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Alternativa_1a2" sheetId="1" state="visible" r:id="rId2"/>
    <sheet name="Alternativa_3" sheetId="2" state="visible" r:id="rId3"/>
    <sheet name="Alternativa_4" sheetId="3" state="visible" r:id="rId4"/>
    <sheet name="Hárok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Alternativa_1a2!$A$1:$AF$231</definedName>
    <definedName function="false" hidden="false" localSheetId="0" name="_xlnm.Print_Titles" vbProcedure="false">Alternativa_1a2!$26:$31</definedName>
    <definedName function="false" hidden="false" localSheetId="1" name="_xlnm.Print_Area" vbProcedure="false">Alternativa_3!$A$1:$AA$231</definedName>
    <definedName function="false" hidden="false" localSheetId="1" name="_xlnm.Print_Titles" vbProcedure="false">Alternativa_3!$26:$31</definedName>
    <definedName function="false" hidden="false" localSheetId="2" name="_xlnm.Print_Area" vbProcedure="false">Alternativa_4!$A$1:$AC$231</definedName>
    <definedName function="false" hidden="false" localSheetId="2" name="_xlnm.Print_Titles" vbProcedure="false">Alternativa_4!$26:$31</definedName>
    <definedName function="false" hidden="false" name="AN" vbProcedure="false">[1]ciselniky!$B$12:$B$13</definedName>
    <definedName function="false" hidden="false" name="Identifikacia" vbProcedure="false">[2]ciselniky!$B$35:$B$37</definedName>
  </definedNames>
  <calcPr iterateCount="24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5">
  <si>
    <t xml:space="preserve">Rozpis skutočne uhradených výdavkov zamestnávateľom za realizáciu vzdelávania zamestnancov </t>
  </si>
  <si>
    <r>
      <rPr>
        <b val="true"/>
        <sz val="14"/>
        <color rgb="FF000000"/>
        <rFont val="Calibri"/>
        <family val="2"/>
        <charset val="238"/>
      </rPr>
      <t xml:space="preserve">k dohode č. </t>
    </r>
    <r>
      <rPr>
        <sz val="14"/>
        <color rgb="FF000000"/>
        <rFont val="Calibri"/>
        <family val="2"/>
        <charset val="238"/>
      </rPr>
      <t xml:space="preserve">.....................</t>
    </r>
  </si>
  <si>
    <t xml:space="preserve">Zamestnávateľ</t>
  </si>
  <si>
    <t xml:space="preserve">Vysvetlivky k vypĺňaniu:</t>
  </si>
  <si>
    <t xml:space="preserve">Právnicka osoba (PO)</t>
  </si>
  <si>
    <t xml:space="preserve">Obchodný názov </t>
  </si>
  <si>
    <t xml:space="preserve">Údaje v bunkách so žltým podfarbením sa vypĺňajú údajmi - možnosťami z rozbaľovacieho zoznamu</t>
  </si>
  <si>
    <t xml:space="preserve">Fyzická osoba (FO)</t>
  </si>
  <si>
    <t xml:space="preserve">Priezvisko</t>
  </si>
  <si>
    <t xml:space="preserve">Meno</t>
  </si>
  <si>
    <t xml:space="preserve">Titul</t>
  </si>
  <si>
    <t xml:space="preserve">Bunky so zeleným podfarbením sa nevypĺňajú - sú v nich uvedené vzorce</t>
  </si>
  <si>
    <t xml:space="preserve">Sídlo PO/Adresa trvalého pobytu FO</t>
  </si>
  <si>
    <t xml:space="preserve">Obec</t>
  </si>
  <si>
    <t xml:space="preserve">Ulica, číslo</t>
  </si>
  <si>
    <t xml:space="preserve">PSČ</t>
  </si>
  <si>
    <t xml:space="preserve">Výdavky za vzdelávaných zamestnancov [EUR] - suma na 1 zamestnanca sa vypočíta ako podiel celkovej sumy jednotlivej položky a celkového počtu vzdelávaných zamestnancov -</t>
  </si>
  <si>
    <t xml:space="preserve">Typ podniku</t>
  </si>
  <si>
    <t xml:space="preserve">Nárok na vrátenie DPH</t>
  </si>
  <si>
    <t xml:space="preserve">Ostatné preukázané výdavky [EUR] - suma na 1 zamestnanca sa vypočíta ako podiel celkovej sumy jednotlivej položky a celkového počtu vzdelávaných zamestnancov </t>
  </si>
  <si>
    <t xml:space="preserve">Vzdelávanie</t>
  </si>
  <si>
    <t xml:space="preserve">Názov vzdelávania</t>
  </si>
  <si>
    <t xml:space="preserve">Forma vzdelávania</t>
  </si>
  <si>
    <r>
      <rPr>
        <b val="true"/>
        <sz val="8"/>
        <color rgb="FF000000"/>
        <rFont val="Calibri"/>
        <family val="2"/>
        <charset val="238"/>
      </rPr>
      <t xml:space="preserve">A/ interne - vlastným personálom 
- zamestnancami v pracovnom vzťahu v zmysle zákona č. 311/2001  Z. z. Zákonník práce v znení neskorších predpisov,
- zamestnanci v pracovnom vzťahu na základe dohody o prácach vykonávaných mimo pracovného pomeru alebo obdobných vzťahov uzatvorených na odbornú činnosť lektora</t>
    </r>
    <r>
      <rPr>
        <b val="true"/>
        <i val="true"/>
        <sz val="8"/>
        <color rgb="FF000000"/>
        <rFont val="Calibri"/>
        <family val="2"/>
        <charset val="238"/>
      </rPr>
      <t xml:space="preserve">          alebo
</t>
    </r>
  </si>
  <si>
    <t xml:space="preserve">B/ externe prostredníctvom:
- fyzických osôb na dohodu o prácach vykonávaných mimo pracovného pomeru,  príp. na príkaznú zmluvu – týka sa to osôb, ktoré sú zodpovedné za svoje vlastné sociálne a zdravotné poistenie a dane (ak nie sú zamestnané žiadnou z partnerských organizácií zamestnávateľa)
</t>
  </si>
  <si>
    <t xml:space="preserve">Typ vzdelávania</t>
  </si>
  <si>
    <t xml:space="preserve">Celkový počet vzdelávaných zamestnancov</t>
  </si>
  <si>
    <t xml:space="preserve">Typ v.</t>
  </si>
  <si>
    <t xml:space="preserve">všeobecné</t>
  </si>
  <si>
    <t xml:space="preserve">malý</t>
  </si>
  <si>
    <t xml:space="preserve">Typ identifikácie</t>
  </si>
  <si>
    <t xml:space="preserve">Rodné číslo</t>
  </si>
  <si>
    <t xml:space="preserve">špecifické</t>
  </si>
  <si>
    <t xml:space="preserve">stredný</t>
  </si>
  <si>
    <t xml:space="preserve">Číslo OP</t>
  </si>
  <si>
    <t xml:space="preserve">áno</t>
  </si>
  <si>
    <t xml:space="preserve">veľký</t>
  </si>
  <si>
    <t xml:space="preserve">Znevýh./ZP</t>
  </si>
  <si>
    <t xml:space="preserve">Áno</t>
  </si>
  <si>
    <t xml:space="preserve">Číslo pasu</t>
  </si>
  <si>
    <t xml:space="preserve">nie</t>
  </si>
  <si>
    <t xml:space="preserve">Nie</t>
  </si>
  <si>
    <t xml:space="preserve">Rozpis výdavkov vypracoval</t>
  </si>
  <si>
    <t xml:space="preserve">Telefón</t>
  </si>
  <si>
    <t xml:space="preserve">E-mail</t>
  </si>
  <si>
    <t xml:space="preserve">Dátum ..........................................</t>
  </si>
  <si>
    <t xml:space="preserve">...............................................................................................</t>
  </si>
  <si>
    <t xml:space="preserve">odtlačok pečiatky a podpis </t>
  </si>
  <si>
    <t xml:space="preserve">Zamestnanec</t>
  </si>
  <si>
    <t xml:space="preserve">Uhradené výdavky</t>
  </si>
  <si>
    <t xml:space="preserve">Oprávnené výdavky                                                                                                                                                                                                                       SPOLU                                                                                                                                                                                                                                                                 [EUR]</t>
  </si>
  <si>
    <t xml:space="preserve">Prepočet na intenzitu </t>
  </si>
  <si>
    <t xml:space="preserve">Intenzita pomoci</t>
  </si>
  <si>
    <t xml:space="preserve">Oprávnené výdavky po zohľadnení intenzity (uhradí úrad)                                                                                                                                                                                                                      SPOLU                                                                                                                                                                                                                                                                 [EUR]</t>
  </si>
  <si>
    <t xml:space="preserve">Výška spolu-financovania zamestnávateľom                                                 [EUR]</t>
  </si>
  <si>
    <t xml:space="preserve">Por. číslo</t>
  </si>
  <si>
    <t xml:space="preserve">Identifikácia</t>
  </si>
  <si>
    <t xml:space="preserve">Výdavky za vzdelávaných zamestnancov [EUR]</t>
  </si>
  <si>
    <t xml:space="preserve">Ostatné preukázané výdavky [EUR]</t>
  </si>
  <si>
    <t xml:space="preserve">typ</t>
  </si>
  <si>
    <t xml:space="preserve">číslo</t>
  </si>
  <si>
    <t xml:space="preserve">Znevýhodnenie zamestnanca/                             Zdravotné postihnutie</t>
  </si>
  <si>
    <t xml:space="preserve">Personálne výdavky na lektorov 
</t>
  </si>
  <si>
    <t xml:space="preserve">Cestovné výdavky na lektorov
[s DPH]</t>
  </si>
  <si>
    <t xml:space="preserve">Cestovné výdavky na lektorov
[bez DPH]</t>
  </si>
  <si>
    <t xml:space="preserve">Výdavky na ubytovanie lektorov
[s DPH]</t>
  </si>
  <si>
    <t xml:space="preserve">Výdavky na ubytovanie lektorov
[bez DPH]</t>
  </si>
  <si>
    <t xml:space="preserve">Cestovné výdavky na vzdelávaných zamestnancov
[s DPH]</t>
  </si>
  <si>
    <t xml:space="preserve">Cestovné výdavky na vzdelávaných zamestnancov
[bez DPH]</t>
  </si>
  <si>
    <t xml:space="preserve">Výdavky na ubytovanie vzdelávaných zamestnancov
[s DPH]</t>
  </si>
  <si>
    <t xml:space="preserve">Výdavky na ubytovanie vzdelávaných zamestnancov
[bez DPH]</t>
  </si>
  <si>
    <t xml:space="preserve">Iné bežné výdavky priamo súvisiace so vzdelávaním
[s DPH]</t>
  </si>
  <si>
    <t xml:space="preserve">Iné bežné výdavky priamo súvisiace so vzdelávaním
[bez DPH]</t>
  </si>
  <si>
    <r>
      <rPr>
        <b val="true"/>
        <sz val="8"/>
        <color rgb="FF0066CC"/>
        <rFont val="Calibri"/>
        <family val="2"/>
        <charset val="238"/>
      </rPr>
      <t xml:space="preserve">Odpisy nástrojov a vybavenia, ak sa používajú výlučne na projekt vzdelávania 
</t>
    </r>
    <r>
      <rPr>
        <b val="true"/>
        <sz val="7"/>
        <color rgb="FF0066CC"/>
        <rFont val="Calibri"/>
        <family val="2"/>
        <charset val="238"/>
      </rPr>
      <t xml:space="preserve">(iba, ak sú vlastné a len počas trvania vzdelávania)
</t>
    </r>
    <r>
      <rPr>
        <b val="true"/>
        <sz val="8"/>
        <color rgb="FF0066CC"/>
        <rFont val="Calibri"/>
        <family val="2"/>
        <charset val="238"/>
      </rPr>
      <t xml:space="preserve">[bez DPH]</t>
    </r>
  </si>
  <si>
    <t xml:space="preserve">Výdavky na poradenské a konzultačné služby súvisiace s projektom vzdelávania
[s DPH]</t>
  </si>
  <si>
    <t xml:space="preserve">Výdavky na poradenské a konzultačné služby súvisiace s projektom vzdelávania
[bez DPH]</t>
  </si>
  <si>
    <t xml:space="preserve">Všeobecné nepriame výdavky 
</t>
  </si>
  <si>
    <t xml:space="preserve">Administratívne výdavky                                                                                                                                                                                                              [s DPH]</t>
  </si>
  <si>
    <t xml:space="preserve">Administratívne výdavky                      [bez DPH]                                                                                                                                                                                                        </t>
  </si>
  <si>
    <t xml:space="preserve">Prenájom                                                                                                                                                                                                                                          [s DPH]</t>
  </si>
  <si>
    <t xml:space="preserve">Prenájom                                                                                                                                                                                                                                          [bez DPH]</t>
  </si>
  <si>
    <t xml:space="preserve">Réžia                                                                                                                                                                                                                                               [s DPH]</t>
  </si>
  <si>
    <t xml:space="preserve">Réžia                                                                                                                                                                                                                                               [bez DPH]</t>
  </si>
  <si>
    <t xml:space="preserve">SPOLU</t>
  </si>
  <si>
    <t xml:space="preserve">í</t>
  </si>
  <si>
    <t xml:space="preserve">L8</t>
  </si>
  <si>
    <t xml:space="preserve">externe prostredníctvom:
- samostatne zárobkovo činných osôb/právnických osôb (vzdelávacie inštitúcie) dodaním komplexného balíka služby vzdelávania
</t>
  </si>
  <si>
    <t xml:space="preserve">špecifické </t>
  </si>
  <si>
    <t xml:space="preserve">Výdavky za vzdelávanie zamestnancov [EUR] </t>
  </si>
  <si>
    <t xml:space="preserve">Ostatné preukázané výdavky [EUR] </t>
  </si>
  <si>
    <t xml:space="preserve">Výdavky na službu vzdelávania poskytnuté 100 % dodávateľom vzdelávania
[s DPH]</t>
  </si>
  <si>
    <t xml:space="preserve">Výdavky na službu vzdelávania poskytnuté 100 % dodávateľom vzdelávania
[bez DPH]</t>
  </si>
  <si>
    <t xml:space="preserve">externe prostredníctvom:
- samostatne zárobkovo činných osôb/právnických osôb (vzdelávacie inštitúcie) dodaním služby vzdelávania so spoluúčasťou zamestnávateľa
</t>
  </si>
  <si>
    <t xml:space="preserve">Výdavky na službu vzdelávania poskytnuté dodávateľom vzdelávania so spoluúčasťou zamestnávateľa
[s DPH]</t>
  </si>
  <si>
    <t xml:space="preserve">Výdavky na službu vzdelávania poskytnuté dodávateľom vzdelávania so spoluúčasťou zamestnávateľa
[bez DPH]</t>
  </si>
  <si>
    <t xml:space="preserve">Všeobecné nepriame výdavky (Usmernenie RO N3/2007 v platnom znení)
</t>
  </si>
  <si>
    <t xml:space="preserve">   Rozpis skutočne uhradených výdavkov na podporu vzdelávania zamestnancov</t>
  </si>
  <si>
    <t xml:space="preserve">(podklad k žiadosti o úhradu platby)</t>
  </si>
  <si>
    <t xml:space="preserve">1.    Zamestnávateľ</t>
  </si>
  <si>
    <r>
      <rPr>
        <sz val="9"/>
        <rFont val="Arial CE"/>
        <family val="0"/>
        <charset val="238"/>
      </rPr>
      <t xml:space="preserve">Skutočne uhradené celkové  výdavky spolu (v €)</t>
    </r>
    <r>
      <rPr>
        <vertAlign val="superscript"/>
        <sz val="9"/>
        <rFont val="Arial CE"/>
        <family val="0"/>
        <charset val="238"/>
      </rPr>
      <t xml:space="preserve">1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</t>
    </r>
  </si>
  <si>
    <t xml:space="preserve">x</t>
  </si>
  <si>
    <t xml:space="preserve">2.  Vzdelávanie</t>
  </si>
  <si>
    <t xml:space="preserve">Názov položky</t>
  </si>
  <si>
    <t xml:space="preserve">Špecifikácia údajov</t>
  </si>
  <si>
    <t xml:space="preserve">Intenzita pomoci v %</t>
  </si>
  <si>
    <r>
      <rPr>
        <sz val="9"/>
        <rFont val="Arial CE"/>
        <family val="0"/>
        <charset val="238"/>
      </rPr>
      <t xml:space="preserve">Typ vzdelávania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všeobecné vzdelávanie</t>
  </si>
  <si>
    <r>
      <rPr>
        <sz val="9"/>
        <rFont val="Arial CE"/>
        <family val="0"/>
        <charset val="238"/>
      </rPr>
      <t xml:space="preserve">Typ podniku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stredný podnik</t>
  </si>
  <si>
    <t xml:space="preserve">Počet zamestnancov zamestnávateľa zaradených do vzdelávania</t>
  </si>
  <si>
    <t xml:space="preserve">- z toho počet zamestnancov bez znevýhodnenia</t>
  </si>
  <si>
    <t xml:space="preserve">- z toho počet zamestnancov so znevýhodnením</t>
  </si>
  <si>
    <t xml:space="preserve">Intenzita pomoci spolu pre pracovníkov bez znevýhodnenia</t>
  </si>
  <si>
    <t xml:space="preserve">Intenzita pomoci spolu pre pracovníkov so znevýhodnením</t>
  </si>
  <si>
    <t xml:space="preserve">4.    Vypracoval</t>
  </si>
  <si>
    <r>
      <rPr>
        <b val="true"/>
        <vertAlign val="superscript"/>
        <sz val="8"/>
        <rFont val="Arial CE"/>
        <family val="0"/>
        <charset val="238"/>
      </rPr>
      <t xml:space="preserve">1/</t>
    </r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Vyplniť celkové uhradené oprávnené výdavky</t>
    </r>
  </si>
  <si>
    <r>
      <rPr>
        <vertAlign val="superscript"/>
        <sz val="8"/>
        <rFont val="Arial CE"/>
        <family val="0"/>
        <charset val="238"/>
      </rPr>
      <t xml:space="preserve">2/</t>
    </r>
    <r>
      <rPr>
        <sz val="8"/>
        <rFont val="Arial CE"/>
        <family val="0"/>
        <charset val="238"/>
      </rPr>
      <t xml:space="preserve">   Vybrať jednu z ponúkaných možností rozbaľovacieho zoznamu</t>
    </r>
  </si>
  <si>
    <t xml:space="preserve">Poznámka:</t>
  </si>
  <si>
    <t xml:space="preserve">V tabuľke je príklad výpočtu - doplniť konkrétne údaje do buniek označených žltou farbou. Po vyplnení týchto buniek sa ostatné prepočty zrealizujú automaticky na základe zadaných vzorcov.</t>
  </si>
  <si>
    <t xml:space="preserve">* v časti 2 bod 9 z celkového počtu uviesť počet zamestnnacov so znevýhodnením</t>
  </si>
  <si>
    <t xml:space="preserve">typ podniku </t>
  </si>
  <si>
    <t xml:space="preserve">malý podnik</t>
  </si>
  <si>
    <t xml:space="preserve">veľký podnik</t>
  </si>
  <si>
    <t xml:space="preserve">typ vzdelávania</t>
  </si>
  <si>
    <t xml:space="preserve">špecifické vzdeláva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General"/>
    <numFmt numFmtId="169" formatCode="0%"/>
    <numFmt numFmtId="170" formatCode="#,##0.00&quot; €&quot;"/>
    <numFmt numFmtId="171" formatCode="0.00%"/>
    <numFmt numFmtId="172" formatCode="#,##0"/>
  </numFmts>
  <fonts count="6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i val="true"/>
      <u val="single"/>
      <sz val="9"/>
      <color rgb="FF000000"/>
      <name val="Calibri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0066CC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800080"/>
      <name val="Calibri"/>
      <family val="2"/>
      <charset val="238"/>
    </font>
    <font>
      <b val="true"/>
      <sz val="7"/>
      <color rgb="FF0066CC"/>
      <name val="Calibri"/>
      <family val="2"/>
      <charset val="238"/>
    </font>
    <font>
      <sz val="7"/>
      <color rgb="FF000000"/>
      <name val="Calibri"/>
      <family val="2"/>
      <charset val="238"/>
    </font>
    <font>
      <sz val="7"/>
      <name val="Calibri"/>
      <family val="2"/>
      <charset val="238"/>
    </font>
    <font>
      <b val="true"/>
      <sz val="9"/>
      <color rgb="FF80008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color rgb="FF0066CC"/>
      <name val="Calibri"/>
      <family val="2"/>
      <charset val="238"/>
    </font>
    <font>
      <sz val="7"/>
      <color rgb="FF800080"/>
      <name val="Calibri"/>
      <family val="2"/>
      <charset val="238"/>
    </font>
    <font>
      <sz val="7"/>
      <color rgb="FFFF0000"/>
      <name val="Calibri"/>
      <family val="2"/>
      <charset val="238"/>
    </font>
    <font>
      <sz val="7"/>
      <color rgb="FF0066CC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800080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1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9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1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2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5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1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1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9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1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1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13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1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4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1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1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1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1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1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1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13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3" fillId="14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6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6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8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2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3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3" fillId="14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5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5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13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13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3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3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5" fillId="14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9" fillId="13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2" fillId="13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2" fillId="13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3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4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3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4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9" fillId="13" borderId="5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3" fillId="14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2" fillId="13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2" fillId="13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14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3" borderId="5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4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3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5" fillId="14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8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2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5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10" borderId="7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3" borderId="6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9" fillId="3" borderId="6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9" fillId="3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1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1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12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9" fillId="12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3" borderId="1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2" fontId="51" fillId="12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1" fillId="3" borderId="9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7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1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ílohy k rozpočtu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urcanovas/Local%20Settings/Temporary%20Internet%20Files/Content.Outlook/G5WCBK5G/ROZPIS%20VYDAVKOV_Formul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urcanovas/Local%20Settings/Temporary%20Internet%20Files/Content.Outlook/G5WCBK5G/pr&#237;lohy%20k%20aktivite%202/Formul&#225;r%20menn&#233;ho%20zoznam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avikova2/Local%20Settings/Temporary%20Internet%20Files/Content.Outlook/JUPE47HO/aktivita%20&#269;.%202%20dohoda/K&#243;pia%20&#8211;%20Priloha%20c%204_k%20dohode%20A2_Rozpis%20v&#253;davkov_s%20prepo&#269;to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iadost_uvod"/>
      <sheetName val="Ziadost_zoznam"/>
      <sheetName val="Vyuctovanie_uvod"/>
      <sheetName val="Vyuctovanie_zoznam"/>
      <sheetName val="ciselniky"/>
      <sheetName val="Vysvetlivky"/>
      <sheetName val="kódy_Profesi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selniky"/>
      <sheetName val="menný zoznam"/>
      <sheetName val="Vysvetlivky"/>
      <sheetName val="kódy_Profesi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 výdavkov_úvod (2)"/>
      <sheetName val="Rozpis výdavkov_úvod"/>
      <sheetName val="Rozpis výdavkov_výpočet"/>
      <sheetName val="Hárok1"/>
      <sheetName val="Kópia – Priloha c 4_k dohode A2"/>
    </sheetNames>
    <sheetDataSet>
      <sheetData sheetId="0"/>
      <sheetData sheetId="1"/>
      <sheetData sheetId="2"/>
      <sheetData sheetId="3">
        <row r="3">
          <cell r="B3" t="str">
            <v>všeobecné vzdelávanie</v>
          </cell>
          <cell r="C3">
            <v>0.6</v>
          </cell>
        </row>
        <row r="4">
          <cell r="B4" t="str">
            <v>špecifické vzdelávanie</v>
          </cell>
          <cell r="C4">
            <v>0.25</v>
          </cell>
        </row>
        <row r="7">
          <cell r="B7" t="str">
            <v>malý podnik</v>
          </cell>
          <cell r="C7">
            <v>0.2</v>
          </cell>
        </row>
        <row r="8">
          <cell r="B8" t="str">
            <v>stredný podnik</v>
          </cell>
          <cell r="C8">
            <v>0.1</v>
          </cell>
        </row>
        <row r="9">
          <cell r="B9" t="str">
            <v>veľký podnik</v>
          </cell>
          <cell r="C9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7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26" activeCellId="0" sqref="A26:AF36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2" width="8.7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true" hidden="false" outlineLevel="0" max="8" min="8" style="1" width="9.41"/>
    <col collapsed="false" customWidth="true" hidden="false" outlineLevel="0" max="15" min="9" style="1" width="11.7"/>
    <col collapsed="false" customWidth="true" hidden="false" outlineLevel="0" max="17" min="16" style="1" width="11.99"/>
    <col collapsed="false" customWidth="true" hidden="false" outlineLevel="0" max="27" min="18" style="1" width="11.7"/>
    <col collapsed="false" customWidth="true" hidden="false" outlineLevel="0" max="28" min="28" style="1" width="10.85"/>
    <col collapsed="false" customWidth="true" hidden="true" outlineLevel="0" max="29" min="29" style="3" width="10.85"/>
    <col collapsed="false" customWidth="true" hidden="false" outlineLevel="0" max="30" min="30" style="3" width="10.85"/>
    <col collapsed="false" customWidth="true" hidden="false" outlineLevel="0" max="31" min="31" style="4" width="10.85"/>
    <col collapsed="false" customWidth="true" hidden="false" outlineLevel="0" max="32" min="32" style="4" width="12.85"/>
    <col collapsed="false" customWidth="false" hidden="false" outlineLevel="0" max="33" min="33" style="1" width="9.14"/>
    <col collapsed="false" customWidth="true" hidden="true" outlineLevel="0" max="35" min="34" style="1" width="5.41"/>
    <col collapsed="false" customWidth="true" hidden="true" outlineLevel="0" max="36" min="36" style="1" width="9.41"/>
    <col collapsed="false" customWidth="false" hidden="false" outlineLevel="0" max="257" min="37" style="1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AC2" s="8"/>
      <c r="AD2" s="8"/>
      <c r="AE2" s="9"/>
      <c r="AF2" s="9"/>
    </row>
    <row r="3" s="7" customFormat="true" ht="9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AC3" s="8"/>
      <c r="AD3" s="8"/>
      <c r="AE3" s="9"/>
      <c r="AF3" s="9"/>
    </row>
    <row r="4" s="14" customFormat="tru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P4" s="15" t="s">
        <v>3</v>
      </c>
      <c r="Q4" s="16"/>
      <c r="R4" s="16"/>
      <c r="S4" s="16"/>
      <c r="T4" s="16"/>
      <c r="U4" s="16"/>
      <c r="V4" s="16"/>
      <c r="W4" s="16"/>
      <c r="X4" s="17"/>
      <c r="AC4" s="18"/>
      <c r="AD4" s="18"/>
      <c r="AE4" s="19"/>
      <c r="AF4" s="19"/>
    </row>
    <row r="5" s="14" customFormat="true" ht="30" hidden="false" customHeight="true" outlineLevel="0" collapsed="false">
      <c r="A5" s="20" t="s">
        <v>4</v>
      </c>
      <c r="B5" s="20"/>
      <c r="C5" s="20"/>
      <c r="D5" s="21" t="s">
        <v>5</v>
      </c>
      <c r="E5" s="21"/>
      <c r="F5" s="21"/>
      <c r="G5" s="21"/>
      <c r="H5" s="22"/>
      <c r="I5" s="22"/>
      <c r="J5" s="22"/>
      <c r="K5" s="22"/>
      <c r="L5" s="22"/>
      <c r="M5" s="22"/>
      <c r="N5" s="22"/>
      <c r="P5" s="23" t="s">
        <v>6</v>
      </c>
      <c r="Q5" s="23"/>
      <c r="R5" s="23"/>
      <c r="S5" s="23"/>
      <c r="T5" s="23"/>
      <c r="U5" s="23"/>
      <c r="V5" s="23"/>
      <c r="W5" s="23"/>
      <c r="X5" s="23"/>
      <c r="AC5" s="18"/>
      <c r="AD5" s="18"/>
      <c r="AE5" s="19"/>
      <c r="AF5" s="19"/>
    </row>
    <row r="6" s="14" customFormat="true" ht="30" hidden="false" customHeight="true" outlineLevel="0" collapsed="false">
      <c r="A6" s="24" t="s">
        <v>7</v>
      </c>
      <c r="B6" s="24"/>
      <c r="C6" s="24"/>
      <c r="D6" s="25" t="s">
        <v>8</v>
      </c>
      <c r="E6" s="25"/>
      <c r="F6" s="25"/>
      <c r="G6" s="25"/>
      <c r="H6" s="25" t="s">
        <v>9</v>
      </c>
      <c r="I6" s="25"/>
      <c r="J6" s="25"/>
      <c r="K6" s="25"/>
      <c r="L6" s="26" t="s">
        <v>10</v>
      </c>
      <c r="M6" s="26"/>
      <c r="N6" s="26"/>
      <c r="P6" s="27" t="s">
        <v>11</v>
      </c>
      <c r="Q6" s="27"/>
      <c r="R6" s="27"/>
      <c r="S6" s="27"/>
      <c r="T6" s="27"/>
      <c r="U6" s="27"/>
      <c r="V6" s="27"/>
      <c r="W6" s="27"/>
      <c r="X6" s="27"/>
    </row>
    <row r="7" s="28" customFormat="true" ht="30" hidden="false" customHeight="true" outlineLevel="0" collapsed="false">
      <c r="A7" s="24" t="s">
        <v>12</v>
      </c>
      <c r="B7" s="24"/>
      <c r="C7" s="24"/>
      <c r="D7" s="25" t="s">
        <v>13</v>
      </c>
      <c r="E7" s="25"/>
      <c r="F7" s="25"/>
      <c r="G7" s="25"/>
      <c r="H7" s="25" t="s">
        <v>14</v>
      </c>
      <c r="I7" s="25"/>
      <c r="J7" s="25"/>
      <c r="K7" s="25"/>
      <c r="L7" s="26" t="s">
        <v>15</v>
      </c>
      <c r="M7" s="26"/>
      <c r="N7" s="26"/>
      <c r="P7" s="29" t="s">
        <v>16</v>
      </c>
      <c r="Q7" s="29"/>
      <c r="R7" s="29"/>
      <c r="S7" s="29"/>
      <c r="T7" s="29"/>
      <c r="U7" s="29"/>
      <c r="V7" s="29"/>
      <c r="W7" s="29"/>
      <c r="X7" s="29"/>
      <c r="Y7" s="14"/>
      <c r="Z7" s="14"/>
    </row>
    <row r="8" s="28" customFormat="true" ht="30" hidden="false" customHeight="true" outlineLevel="0" collapsed="false">
      <c r="A8" s="30" t="s">
        <v>17</v>
      </c>
      <c r="B8" s="30"/>
      <c r="C8" s="30"/>
      <c r="D8" s="31"/>
      <c r="E8" s="31"/>
      <c r="F8" s="31"/>
      <c r="G8" s="31"/>
      <c r="H8" s="32" t="s">
        <v>18</v>
      </c>
      <c r="I8" s="32"/>
      <c r="J8" s="32"/>
      <c r="K8" s="32"/>
      <c r="L8" s="33"/>
      <c r="M8" s="33"/>
      <c r="N8" s="33"/>
      <c r="P8" s="34" t="s">
        <v>19</v>
      </c>
      <c r="Q8" s="34"/>
      <c r="R8" s="34"/>
      <c r="S8" s="34"/>
      <c r="T8" s="34"/>
      <c r="U8" s="34"/>
      <c r="V8" s="34"/>
      <c r="W8" s="34"/>
      <c r="X8" s="34"/>
      <c r="Y8" s="35"/>
      <c r="Z8" s="35"/>
      <c r="AA8" s="36"/>
    </row>
    <row r="9" s="28" customFormat="true" ht="30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28" customFormat="true" ht="30" hidden="false" customHeight="true" outlineLevel="0" collapsed="false">
      <c r="A10" s="37" t="s">
        <v>21</v>
      </c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36.75" hidden="false" customHeight="true" outlineLevel="0" collapsed="false">
      <c r="A11" s="39" t="s">
        <v>22</v>
      </c>
      <c r="B11" s="39"/>
      <c r="C11" s="39"/>
      <c r="D11" s="40" t="s">
        <v>23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s="28" customFormat="true" ht="36.75" hidden="false" customHeight="true" outlineLevel="0" collapsed="false">
      <c r="A12" s="39"/>
      <c r="B12" s="39"/>
      <c r="C12" s="39"/>
      <c r="D12" s="40" t="s">
        <v>24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45" customFormat="true" ht="30" hidden="false" customHeight="true" outlineLevel="0" collapsed="false">
      <c r="A13" s="41" t="s">
        <v>25</v>
      </c>
      <c r="B13" s="41"/>
      <c r="C13" s="41"/>
      <c r="D13" s="42"/>
      <c r="E13" s="42"/>
      <c r="F13" s="42"/>
      <c r="G13" s="42"/>
      <c r="H13" s="43" t="s">
        <v>26</v>
      </c>
      <c r="I13" s="43"/>
      <c r="J13" s="43"/>
      <c r="K13" s="43"/>
      <c r="L13" s="44"/>
      <c r="M13" s="44"/>
      <c r="N13" s="44"/>
    </row>
    <row r="14" s="36" customFormat="true" ht="7.5" hidden="false" customHeight="true" outlineLevel="0" collapsed="false">
      <c r="A14" s="46"/>
      <c r="B14" s="47"/>
      <c r="C14" s="47"/>
      <c r="D14" s="47"/>
      <c r="E14" s="48"/>
      <c r="F14" s="48"/>
      <c r="G14" s="48"/>
      <c r="H14" s="47"/>
      <c r="I14" s="47"/>
      <c r="J14" s="47"/>
      <c r="K14" s="47"/>
      <c r="L14" s="47"/>
      <c r="M14" s="47"/>
      <c r="N14" s="49"/>
      <c r="AC14" s="50"/>
      <c r="AD14" s="50"/>
      <c r="AE14" s="51"/>
      <c r="AF14" s="51"/>
    </row>
    <row r="15" s="65" customFormat="true" ht="36" hidden="true" customHeight="true" outlineLevel="0" collapsed="false">
      <c r="A15" s="52" t="s">
        <v>27</v>
      </c>
      <c r="B15" s="52"/>
      <c r="C15" s="53" t="s">
        <v>28</v>
      </c>
      <c r="D15" s="54"/>
      <c r="E15" s="55" t="s">
        <v>17</v>
      </c>
      <c r="F15" s="56" t="s">
        <v>29</v>
      </c>
      <c r="G15" s="57"/>
      <c r="H15" s="58"/>
      <c r="I15" s="59" t="s">
        <v>30</v>
      </c>
      <c r="J15" s="60" t="s">
        <v>31</v>
      </c>
      <c r="K15" s="61"/>
      <c r="L15" s="62" t="n">
        <f aca="false">IF(D13=C15,"60%",IF(D13=C16,"25%"))</f>
        <v>0</v>
      </c>
      <c r="M15" s="58"/>
      <c r="N15" s="63"/>
      <c r="O15" s="6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C15" s="66"/>
      <c r="AD15" s="66"/>
      <c r="AE15" s="67"/>
      <c r="AF15" s="67"/>
    </row>
    <row r="16" s="65" customFormat="true" ht="36" hidden="true" customHeight="true" outlineLevel="0" collapsed="false">
      <c r="A16" s="52"/>
      <c r="B16" s="52"/>
      <c r="C16" s="68" t="s">
        <v>32</v>
      </c>
      <c r="D16" s="54"/>
      <c r="E16" s="55"/>
      <c r="F16" s="69" t="s">
        <v>33</v>
      </c>
      <c r="G16" s="57"/>
      <c r="H16" s="58"/>
      <c r="I16" s="59"/>
      <c r="J16" s="70" t="s">
        <v>34</v>
      </c>
      <c r="K16" s="61"/>
      <c r="L16" s="71" t="n">
        <f aca="false">IF(D8=F15,SUM(L15+20%),IF(D8=F16,SUM(L15+10%),IF(D8=F17,L15)))</f>
        <v>0</v>
      </c>
      <c r="M16" s="58"/>
      <c r="N16" s="63"/>
      <c r="O16" s="64"/>
      <c r="X16" s="72"/>
      <c r="Z16" s="73"/>
      <c r="AC16" s="66"/>
      <c r="AD16" s="66"/>
      <c r="AE16" s="67"/>
      <c r="AF16" s="67"/>
    </row>
    <row r="17" s="82" customFormat="true" ht="36" hidden="true" customHeight="true" outlineLevel="0" collapsed="false">
      <c r="A17" s="74" t="s">
        <v>18</v>
      </c>
      <c r="B17" s="74"/>
      <c r="C17" s="74"/>
      <c r="D17" s="75" t="s">
        <v>35</v>
      </c>
      <c r="E17" s="55"/>
      <c r="F17" s="76" t="s">
        <v>36</v>
      </c>
      <c r="G17" s="77" t="s">
        <v>37</v>
      </c>
      <c r="H17" s="78" t="s">
        <v>38</v>
      </c>
      <c r="I17" s="59"/>
      <c r="J17" s="79" t="s">
        <v>39</v>
      </c>
      <c r="K17" s="61"/>
      <c r="L17" s="80" t="n">
        <f aca="false">IF($G32=$H$18,$L$16,IF($G32=$H$17,SUM($L$16+10%)))</f>
        <v>0</v>
      </c>
      <c r="M17" s="54"/>
      <c r="N17" s="81"/>
      <c r="AC17" s="83"/>
      <c r="AD17" s="83"/>
      <c r="AE17" s="84"/>
      <c r="AF17" s="84"/>
    </row>
    <row r="18" s="82" customFormat="true" ht="36" hidden="true" customHeight="true" outlineLevel="0" collapsed="false">
      <c r="A18" s="74"/>
      <c r="B18" s="74"/>
      <c r="C18" s="74"/>
      <c r="D18" s="85" t="s">
        <v>40</v>
      </c>
      <c r="E18" s="86"/>
      <c r="F18" s="86"/>
      <c r="G18" s="77"/>
      <c r="H18" s="87" t="s">
        <v>41</v>
      </c>
      <c r="I18" s="54"/>
      <c r="J18" s="54"/>
      <c r="K18" s="54"/>
      <c r="L18" s="54"/>
      <c r="M18" s="54"/>
      <c r="N18" s="81"/>
      <c r="AC18" s="83"/>
      <c r="AD18" s="83"/>
      <c r="AE18" s="84"/>
      <c r="AF18" s="84"/>
    </row>
    <row r="19" s="82" customFormat="true" ht="36" hidden="false" customHeight="true" outlineLevel="0" collapsed="false">
      <c r="A19" s="88" t="s">
        <v>42</v>
      </c>
      <c r="B19" s="88"/>
      <c r="C19" s="88"/>
      <c r="D19" s="89" t="s">
        <v>8</v>
      </c>
      <c r="E19" s="89"/>
      <c r="F19" s="89"/>
      <c r="G19" s="89"/>
      <c r="H19" s="89" t="s">
        <v>9</v>
      </c>
      <c r="I19" s="89"/>
      <c r="J19" s="89"/>
      <c r="K19" s="89"/>
      <c r="L19" s="90" t="s">
        <v>10</v>
      </c>
      <c r="M19" s="90"/>
      <c r="N19" s="90"/>
      <c r="T19" s="91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92"/>
      <c r="AH19" s="92"/>
      <c r="AI19" s="92"/>
    </row>
    <row r="20" s="95" customFormat="true" ht="36" hidden="false" customHeight="true" outlineLevel="0" collapsed="false">
      <c r="A20" s="93" t="s">
        <v>43</v>
      </c>
      <c r="B20" s="93"/>
      <c r="C20" s="93"/>
      <c r="D20" s="93"/>
      <c r="E20" s="93"/>
      <c r="F20" s="93"/>
      <c r="G20" s="93"/>
      <c r="H20" s="94" t="s">
        <v>44</v>
      </c>
      <c r="I20" s="94"/>
      <c r="J20" s="94"/>
      <c r="K20" s="94"/>
      <c r="L20" s="94"/>
      <c r="M20" s="94"/>
      <c r="N20" s="94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2"/>
      <c r="AH20" s="92"/>
      <c r="AI20" s="92"/>
    </row>
    <row r="21" s="95" customFormat="true" ht="36" hidden="false" customHeight="true" outlineLevel="0" collapsed="false">
      <c r="A21" s="97"/>
      <c r="B21" s="98"/>
      <c r="C21" s="98"/>
      <c r="D21" s="98"/>
      <c r="E21" s="99"/>
      <c r="F21" s="99"/>
      <c r="G21" s="100"/>
      <c r="H21" s="101"/>
      <c r="I21" s="99"/>
      <c r="J21" s="99"/>
      <c r="K21" s="99"/>
      <c r="L21" s="99"/>
      <c r="M21" s="99"/>
      <c r="N21" s="102"/>
      <c r="T21" s="96"/>
      <c r="U21" s="103"/>
      <c r="V21" s="103"/>
      <c r="W21" s="104"/>
      <c r="X21" s="105"/>
      <c r="Y21" s="103"/>
      <c r="Z21" s="103"/>
      <c r="AA21" s="104"/>
      <c r="AB21" s="96"/>
      <c r="AC21" s="103"/>
      <c r="AD21" s="103"/>
      <c r="AE21" s="103"/>
      <c r="AF21" s="104"/>
      <c r="AG21" s="92"/>
      <c r="AH21" s="92"/>
      <c r="AI21" s="92"/>
    </row>
    <row r="22" s="95" customFormat="true" ht="36" hidden="false" customHeight="true" outlineLevel="0" collapsed="false">
      <c r="A22" s="106"/>
      <c r="B22" s="107"/>
      <c r="C22" s="107"/>
      <c r="D22" s="107"/>
      <c r="E22" s="108"/>
      <c r="F22" s="108"/>
      <c r="G22" s="109"/>
      <c r="H22" s="110"/>
      <c r="I22" s="108"/>
      <c r="J22" s="108"/>
      <c r="K22" s="108"/>
      <c r="L22" s="108"/>
      <c r="M22" s="108"/>
      <c r="N22" s="111"/>
      <c r="T22" s="96"/>
      <c r="U22" s="103"/>
      <c r="V22" s="103"/>
      <c r="W22" s="104"/>
      <c r="X22" s="105"/>
      <c r="Y22" s="103"/>
      <c r="Z22" s="103"/>
      <c r="AA22" s="104"/>
      <c r="AB22" s="96"/>
      <c r="AC22" s="103"/>
      <c r="AD22" s="103"/>
      <c r="AE22" s="103"/>
      <c r="AF22" s="104"/>
      <c r="AG22" s="92"/>
      <c r="AH22" s="92"/>
      <c r="AI22" s="92"/>
    </row>
    <row r="23" s="95" customFormat="true" ht="36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3" t="s">
        <v>46</v>
      </c>
      <c r="I23" s="113"/>
      <c r="J23" s="113"/>
      <c r="K23" s="113"/>
      <c r="L23" s="113"/>
      <c r="M23" s="113"/>
      <c r="N23" s="113"/>
      <c r="T23" s="96"/>
      <c r="U23" s="103"/>
      <c r="V23" s="103"/>
      <c r="W23" s="114"/>
      <c r="X23" s="105"/>
      <c r="Y23" s="103"/>
      <c r="Z23" s="103"/>
      <c r="AA23" s="114"/>
      <c r="AB23" s="96"/>
      <c r="AC23" s="103"/>
      <c r="AD23" s="103"/>
      <c r="AE23" s="103"/>
      <c r="AF23" s="114"/>
      <c r="AG23" s="92"/>
      <c r="AH23" s="92"/>
      <c r="AI23" s="92"/>
    </row>
    <row r="24" s="95" customFormat="true" ht="36" hidden="false" customHeight="true" outlineLevel="0" collapsed="false">
      <c r="A24" s="115"/>
      <c r="B24" s="116"/>
      <c r="C24" s="117"/>
      <c r="D24" s="117"/>
      <c r="E24" s="118"/>
      <c r="F24" s="118"/>
      <c r="G24" s="119"/>
      <c r="H24" s="120" t="s">
        <v>47</v>
      </c>
      <c r="I24" s="120"/>
      <c r="J24" s="120"/>
      <c r="K24" s="120"/>
      <c r="L24" s="120"/>
      <c r="M24" s="120"/>
      <c r="N24" s="120"/>
      <c r="T24" s="96"/>
      <c r="U24" s="103"/>
      <c r="V24" s="103"/>
      <c r="W24" s="104"/>
      <c r="X24" s="105"/>
      <c r="Y24" s="103"/>
      <c r="Z24" s="103"/>
      <c r="AA24" s="104"/>
      <c r="AB24" s="96"/>
      <c r="AC24" s="103"/>
      <c r="AD24" s="103"/>
      <c r="AE24" s="103"/>
      <c r="AF24" s="104"/>
      <c r="AG24" s="92"/>
      <c r="AH24" s="92"/>
      <c r="AI24" s="92"/>
    </row>
    <row r="25" customFormat="false" ht="18.75" hidden="false" customHeight="true" outlineLevel="0" collapsed="false">
      <c r="A25" s="121"/>
      <c r="B25" s="122"/>
      <c r="C25" s="122"/>
      <c r="D25" s="122"/>
      <c r="E25" s="123"/>
      <c r="F25" s="124"/>
      <c r="H25" s="125"/>
    </row>
    <row r="26" s="122" customFormat="true" ht="21" hidden="false" customHeight="true" outlineLevel="0" collapsed="false">
      <c r="A26" s="126" t="s">
        <v>48</v>
      </c>
      <c r="B26" s="126"/>
      <c r="C26" s="126"/>
      <c r="D26" s="126"/>
      <c r="E26" s="126"/>
      <c r="F26" s="126"/>
      <c r="G26" s="126"/>
      <c r="H26" s="127" t="s">
        <v>4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8" t="s">
        <v>50</v>
      </c>
      <c r="AC26" s="129" t="s">
        <v>51</v>
      </c>
      <c r="AD26" s="130" t="s">
        <v>52</v>
      </c>
      <c r="AE26" s="130" t="s">
        <v>53</v>
      </c>
      <c r="AF26" s="131" t="s">
        <v>54</v>
      </c>
    </row>
    <row r="27" s="122" customFormat="true" ht="42" hidden="false" customHeight="true" outlineLevel="0" collapsed="false">
      <c r="A27" s="132" t="s">
        <v>55</v>
      </c>
      <c r="B27" s="133" t="s">
        <v>10</v>
      </c>
      <c r="C27" s="133" t="s">
        <v>8</v>
      </c>
      <c r="D27" s="133" t="s">
        <v>9</v>
      </c>
      <c r="E27" s="134" t="s">
        <v>56</v>
      </c>
      <c r="F27" s="134"/>
      <c r="G27" s="134"/>
      <c r="H27" s="135" t="s">
        <v>57</v>
      </c>
      <c r="I27" s="135"/>
      <c r="J27" s="135"/>
      <c r="K27" s="135"/>
      <c r="L27" s="135"/>
      <c r="M27" s="136" t="s">
        <v>57</v>
      </c>
      <c r="N27" s="136"/>
      <c r="O27" s="136"/>
      <c r="P27" s="136"/>
      <c r="Q27" s="137" t="s">
        <v>58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28"/>
      <c r="AC27" s="129"/>
      <c r="AD27" s="130"/>
      <c r="AE27" s="130"/>
      <c r="AF27" s="131"/>
    </row>
    <row r="28" s="122" customFormat="true" ht="23.25" hidden="false" customHeight="true" outlineLevel="0" collapsed="false">
      <c r="A28" s="132"/>
      <c r="B28" s="133"/>
      <c r="C28" s="133"/>
      <c r="D28" s="133"/>
      <c r="E28" s="138" t="s">
        <v>59</v>
      </c>
      <c r="F28" s="139" t="s">
        <v>60</v>
      </c>
      <c r="G28" s="140" t="s">
        <v>61</v>
      </c>
      <c r="H28" s="141" t="s">
        <v>62</v>
      </c>
      <c r="I28" s="142" t="s">
        <v>63</v>
      </c>
      <c r="J28" s="143" t="s">
        <v>64</v>
      </c>
      <c r="K28" s="142" t="s">
        <v>65</v>
      </c>
      <c r="L28" s="144" t="s">
        <v>66</v>
      </c>
      <c r="M28" s="145" t="s">
        <v>67</v>
      </c>
      <c r="N28" s="146" t="s">
        <v>68</v>
      </c>
      <c r="O28" s="147" t="s">
        <v>69</v>
      </c>
      <c r="P28" s="148" t="s">
        <v>70</v>
      </c>
      <c r="Q28" s="149" t="s">
        <v>71</v>
      </c>
      <c r="R28" s="150" t="s">
        <v>72</v>
      </c>
      <c r="S28" s="150" t="s">
        <v>73</v>
      </c>
      <c r="T28" s="151" t="s">
        <v>74</v>
      </c>
      <c r="U28" s="150" t="s">
        <v>75</v>
      </c>
      <c r="V28" s="152" t="s">
        <v>76</v>
      </c>
      <c r="W28" s="152"/>
      <c r="X28" s="152"/>
      <c r="Y28" s="152"/>
      <c r="Z28" s="152"/>
      <c r="AA28" s="152"/>
      <c r="AB28" s="128"/>
      <c r="AC28" s="129"/>
      <c r="AD28" s="130"/>
      <c r="AE28" s="130"/>
      <c r="AF28" s="131"/>
    </row>
    <row r="29" s="122" customFormat="true" ht="108" hidden="false" customHeight="true" outlineLevel="0" collapsed="false">
      <c r="A29" s="132"/>
      <c r="B29" s="133"/>
      <c r="C29" s="133"/>
      <c r="D29" s="133"/>
      <c r="E29" s="138"/>
      <c r="F29" s="139"/>
      <c r="G29" s="140"/>
      <c r="H29" s="141"/>
      <c r="I29" s="142"/>
      <c r="J29" s="143"/>
      <c r="K29" s="142"/>
      <c r="L29" s="144"/>
      <c r="M29" s="145"/>
      <c r="N29" s="146"/>
      <c r="O29" s="147"/>
      <c r="P29" s="148"/>
      <c r="Q29" s="149"/>
      <c r="R29" s="150"/>
      <c r="S29" s="150"/>
      <c r="T29" s="151"/>
      <c r="U29" s="150"/>
      <c r="V29" s="151" t="s">
        <v>77</v>
      </c>
      <c r="W29" s="150" t="s">
        <v>78</v>
      </c>
      <c r="X29" s="151" t="s">
        <v>79</v>
      </c>
      <c r="Y29" s="150" t="s">
        <v>80</v>
      </c>
      <c r="Z29" s="151" t="s">
        <v>81</v>
      </c>
      <c r="AA29" s="153" t="s">
        <v>82</v>
      </c>
      <c r="AB29" s="128"/>
      <c r="AC29" s="129"/>
      <c r="AD29" s="130"/>
      <c r="AE29" s="130"/>
      <c r="AF29" s="131"/>
    </row>
    <row r="30" s="161" customFormat="true" ht="9.75" hidden="false" customHeight="true" outlineLevel="0" collapsed="false">
      <c r="A30" s="154" t="n">
        <v>1</v>
      </c>
      <c r="B30" s="155" t="n">
        <v>2</v>
      </c>
      <c r="C30" s="155" t="n">
        <v>3</v>
      </c>
      <c r="D30" s="155" t="n">
        <v>4</v>
      </c>
      <c r="E30" s="155" t="n">
        <v>5</v>
      </c>
      <c r="F30" s="155" t="n">
        <v>6</v>
      </c>
      <c r="G30" s="156" t="n">
        <v>7</v>
      </c>
      <c r="H30" s="154" t="n">
        <v>8</v>
      </c>
      <c r="I30" s="155" t="n">
        <v>9</v>
      </c>
      <c r="J30" s="155" t="n">
        <v>10</v>
      </c>
      <c r="K30" s="155" t="n">
        <v>11</v>
      </c>
      <c r="L30" s="156" t="n">
        <v>12</v>
      </c>
      <c r="M30" s="157" t="n">
        <v>13</v>
      </c>
      <c r="N30" s="155" t="n">
        <v>14</v>
      </c>
      <c r="O30" s="155" t="n">
        <v>15</v>
      </c>
      <c r="P30" s="158" t="n">
        <v>16</v>
      </c>
      <c r="Q30" s="154" t="n">
        <v>17</v>
      </c>
      <c r="R30" s="155" t="n">
        <v>18</v>
      </c>
      <c r="S30" s="155" t="n">
        <v>19</v>
      </c>
      <c r="T30" s="155" t="n">
        <v>20</v>
      </c>
      <c r="U30" s="155" t="n">
        <v>21</v>
      </c>
      <c r="V30" s="155" t="n">
        <v>22</v>
      </c>
      <c r="W30" s="155" t="n">
        <v>23</v>
      </c>
      <c r="X30" s="155" t="n">
        <v>24</v>
      </c>
      <c r="Y30" s="155" t="n">
        <v>25</v>
      </c>
      <c r="Z30" s="155" t="n">
        <v>26</v>
      </c>
      <c r="AA30" s="156" t="n">
        <v>27</v>
      </c>
      <c r="AB30" s="154" t="n">
        <v>28</v>
      </c>
      <c r="AC30" s="159"/>
      <c r="AD30" s="160" t="n">
        <v>29</v>
      </c>
      <c r="AE30" s="155" t="n">
        <v>30</v>
      </c>
      <c r="AF30" s="156" t="n">
        <v>31</v>
      </c>
    </row>
    <row r="31" s="177" customFormat="true" ht="30" hidden="false" customHeight="true" outlineLevel="0" collapsed="false">
      <c r="A31" s="162" t="s">
        <v>83</v>
      </c>
      <c r="B31" s="162"/>
      <c r="C31" s="162"/>
      <c r="D31" s="162"/>
      <c r="E31" s="162"/>
      <c r="F31" s="162"/>
      <c r="G31" s="162"/>
      <c r="H31" s="163" t="n">
        <f aca="false">SUM(H32:H231)</f>
        <v>0</v>
      </c>
      <c r="I31" s="164" t="n">
        <f aca="false">SUM(I32:I231)</f>
        <v>0</v>
      </c>
      <c r="J31" s="164" t="n">
        <f aca="false">SUM(J32:J231)</f>
        <v>0</v>
      </c>
      <c r="K31" s="164" t="n">
        <f aca="false">SUM(K32:K231)</f>
        <v>0</v>
      </c>
      <c r="L31" s="165" t="n">
        <f aca="false">SUM(L32:L231)</f>
        <v>0</v>
      </c>
      <c r="M31" s="166" t="n">
        <f aca="false">SUM(M32:M231)</f>
        <v>0</v>
      </c>
      <c r="N31" s="167" t="n">
        <f aca="false">SUM(N32:N231)</f>
        <v>0</v>
      </c>
      <c r="O31" s="167" t="n">
        <f aca="false">SUM(O32:O231)</f>
        <v>0</v>
      </c>
      <c r="P31" s="168" t="n">
        <f aca="false">SUM(P32:P231)</f>
        <v>0</v>
      </c>
      <c r="Q31" s="169" t="n">
        <f aca="false">SUM(Q32:Q231)</f>
        <v>0</v>
      </c>
      <c r="R31" s="170" t="n">
        <f aca="false">SUM(R32:R231)</f>
        <v>0</v>
      </c>
      <c r="S31" s="170" t="n">
        <f aca="false">SUM(S32:S231)</f>
        <v>0</v>
      </c>
      <c r="T31" s="170" t="n">
        <f aca="false">SUM(T32:T231)</f>
        <v>0</v>
      </c>
      <c r="U31" s="170" t="n">
        <f aca="false">SUM(U32:U231)</f>
        <v>0</v>
      </c>
      <c r="V31" s="170" t="n">
        <f aca="false">SUM(V32:V231)</f>
        <v>0</v>
      </c>
      <c r="W31" s="170" t="n">
        <f aca="false">SUM(W32:W231)</f>
        <v>0</v>
      </c>
      <c r="X31" s="170" t="n">
        <f aca="false">SUM(X32:X231)</f>
        <v>0</v>
      </c>
      <c r="Y31" s="170" t="n">
        <f aca="false">SUM(Y32:Y231)</f>
        <v>0</v>
      </c>
      <c r="Z31" s="170" t="n">
        <f aca="false">SUM(Z32:Z231)</f>
        <v>0</v>
      </c>
      <c r="AA31" s="171" t="n">
        <f aca="false">SUM(AA32:AA231)</f>
        <v>0</v>
      </c>
      <c r="AB31" s="172" t="n">
        <f aca="false">SUM(AB32:AB231)</f>
        <v>0</v>
      </c>
      <c r="AC31" s="173" t="e">
        <f aca="false">AVERAGE(AC32:AC231)</f>
        <v>#DIV/0!</v>
      </c>
      <c r="AD31" s="174" t="e">
        <f aca="false">AVERAGE(AD32:AD231)</f>
        <v>#DIV/0!</v>
      </c>
      <c r="AE31" s="175" t="n">
        <f aca="false">SUM(AE32:AE231)</f>
        <v>0</v>
      </c>
      <c r="AF31" s="176" t="n">
        <f aca="false">SUM(AF32:AF231)</f>
        <v>0</v>
      </c>
    </row>
    <row r="32" s="200" customFormat="true" ht="14.25" hidden="false" customHeight="true" outlineLevel="0" collapsed="false">
      <c r="A32" s="178" t="n">
        <v>1</v>
      </c>
      <c r="B32" s="179"/>
      <c r="C32" s="180"/>
      <c r="D32" s="180"/>
      <c r="E32" s="181"/>
      <c r="F32" s="180"/>
      <c r="G32" s="182"/>
      <c r="H32" s="183"/>
      <c r="I32" s="184"/>
      <c r="J32" s="185"/>
      <c r="K32" s="184"/>
      <c r="L32" s="186"/>
      <c r="M32" s="187"/>
      <c r="N32" s="188"/>
      <c r="O32" s="189"/>
      <c r="P32" s="190"/>
      <c r="Q32" s="191"/>
      <c r="R32" s="192"/>
      <c r="S32" s="192"/>
      <c r="T32" s="193"/>
      <c r="U32" s="192"/>
      <c r="V32" s="193"/>
      <c r="W32" s="192"/>
      <c r="X32" s="193" t="s">
        <v>84</v>
      </c>
      <c r="Y32" s="192"/>
      <c r="Z32" s="193"/>
      <c r="AA32" s="194"/>
      <c r="AB32" s="195" t="n">
        <f aca="false">IF($L$8="nie",SUM(H32,I32,K32,M32,O32,Q32,T32,V32,X32,Z32),IF($L$8="áno",SUM(H32,J32,L32,N32,P32,R32,S32,U32,W32,Y32,AA32)))</f>
        <v>0</v>
      </c>
      <c r="AC32" s="196" t="str">
        <f aca="false">IF($G32=$H$18,$L$16,IF($G32=$H$17,SUM($L$16+10%),"0%"))</f>
        <v>0%</v>
      </c>
      <c r="AD32" s="197" t="str">
        <f aca="false">IF(AC32=90%,"80%",AC32)</f>
        <v>0%</v>
      </c>
      <c r="AE32" s="198" t="n">
        <f aca="false">AB32*AC32</f>
        <v>0</v>
      </c>
      <c r="AF32" s="199" t="n">
        <f aca="false">AB32-AG33</f>
        <v>0</v>
      </c>
      <c r="AH32" s="201" t="s">
        <v>85</v>
      </c>
      <c r="AI32" s="201" t="s">
        <v>35</v>
      </c>
      <c r="AJ32" s="202" t="n">
        <f aca="false">SUM(H32,J32,L32,N32,P32,R32,S32,U32,W32,Y32,AA32)</f>
        <v>0</v>
      </c>
    </row>
    <row r="33" customFormat="false" ht="14.25" hidden="false" customHeight="true" outlineLevel="0" collapsed="false">
      <c r="A33" s="203" t="n">
        <v>2</v>
      </c>
      <c r="B33" s="204"/>
      <c r="C33" s="204"/>
      <c r="D33" s="204"/>
      <c r="E33" s="205"/>
      <c r="F33" s="206"/>
      <c r="G33" s="207"/>
      <c r="H33" s="208"/>
      <c r="I33" s="209"/>
      <c r="J33" s="210"/>
      <c r="K33" s="209"/>
      <c r="L33" s="211"/>
      <c r="M33" s="212"/>
      <c r="N33" s="213"/>
      <c r="O33" s="214"/>
      <c r="P33" s="215"/>
      <c r="Q33" s="216"/>
      <c r="R33" s="217"/>
      <c r="S33" s="217"/>
      <c r="T33" s="218"/>
      <c r="U33" s="217"/>
      <c r="V33" s="218"/>
      <c r="W33" s="217"/>
      <c r="X33" s="218"/>
      <c r="Y33" s="217"/>
      <c r="Z33" s="218"/>
      <c r="AA33" s="219"/>
      <c r="AB33" s="195" t="n">
        <f aca="false">IF($L$8="nie",SUM(H33,I33,K33,M33,O33,Q33,T33,V33,X33,Z33),IF($L$8="áno",SUM(H33,J33,L33,N33,P33,R33,S33,U33,W33,Y33,AA33)))</f>
        <v>0</v>
      </c>
      <c r="AC33" s="196" t="str">
        <f aca="false">IF($G33=$H$18,$L$16,IF($G33=$H$17,SUM($L$16+10%),"0%"))</f>
        <v>0%</v>
      </c>
      <c r="AD33" s="197" t="str">
        <f aca="false">IF(AC33=90%,"80%",AC33)</f>
        <v>0%</v>
      </c>
      <c r="AE33" s="198" t="n">
        <f aca="false">AB33*AC33</f>
        <v>0</v>
      </c>
      <c r="AF33" s="199" t="n">
        <f aca="false">AB33-AG34</f>
        <v>0</v>
      </c>
      <c r="AH33" s="220" t="s">
        <v>85</v>
      </c>
      <c r="AI33" s="220" t="s">
        <v>40</v>
      </c>
      <c r="AJ33" s="221" t="n">
        <f aca="false">SUM(H32,I32,K32,M32,O32,Q32,T32,V32,X32,Z32)</f>
        <v>0</v>
      </c>
    </row>
    <row r="34" customFormat="false" ht="14.25" hidden="false" customHeight="true" outlineLevel="0" collapsed="false">
      <c r="A34" s="203" t="n">
        <v>3</v>
      </c>
      <c r="B34" s="204"/>
      <c r="C34" s="204"/>
      <c r="D34" s="204"/>
      <c r="E34" s="205"/>
      <c r="F34" s="206"/>
      <c r="G34" s="207"/>
      <c r="H34" s="208"/>
      <c r="I34" s="209"/>
      <c r="J34" s="210"/>
      <c r="K34" s="209"/>
      <c r="L34" s="211"/>
      <c r="M34" s="212"/>
      <c r="N34" s="213"/>
      <c r="O34" s="214"/>
      <c r="P34" s="215"/>
      <c r="Q34" s="216"/>
      <c r="R34" s="217"/>
      <c r="S34" s="217"/>
      <c r="T34" s="218"/>
      <c r="U34" s="217"/>
      <c r="V34" s="218"/>
      <c r="W34" s="217"/>
      <c r="X34" s="218"/>
      <c r="Y34" s="217"/>
      <c r="Z34" s="218"/>
      <c r="AA34" s="219"/>
      <c r="AB34" s="195" t="n">
        <f aca="false">IF($L$8="nie",SUM(H34,I34,K34,M34,O34,Q34,T34,V34,X34,Z34),IF($L$8="áno",SUM(H34,J34,L34,N34,P34,R34,S34,U34,W34,Y34,AA34)))</f>
        <v>0</v>
      </c>
      <c r="AC34" s="196" t="str">
        <f aca="false">IF($G34=$H$18,$L$16,IF($G34=$H$17,SUM($L$16+10%),"0%"))</f>
        <v>0%</v>
      </c>
      <c r="AD34" s="197" t="str">
        <f aca="false">IF(AC34=90%,"80%",AC34)</f>
        <v>0%</v>
      </c>
      <c r="AE34" s="198" t="n">
        <f aca="false">AB34*AC34</f>
        <v>0</v>
      </c>
      <c r="AF34" s="199" t="n">
        <f aca="false">AB34-AG35</f>
        <v>0</v>
      </c>
    </row>
    <row r="35" customFormat="false" ht="14.25" hidden="false" customHeight="true" outlineLevel="0" collapsed="false">
      <c r="A35" s="203" t="n">
        <v>4</v>
      </c>
      <c r="B35" s="204"/>
      <c r="C35" s="204"/>
      <c r="D35" s="204"/>
      <c r="E35" s="205"/>
      <c r="F35" s="206"/>
      <c r="G35" s="207"/>
      <c r="H35" s="208"/>
      <c r="I35" s="209"/>
      <c r="J35" s="210"/>
      <c r="K35" s="209"/>
      <c r="L35" s="211"/>
      <c r="M35" s="212"/>
      <c r="N35" s="213"/>
      <c r="O35" s="214"/>
      <c r="P35" s="215"/>
      <c r="Q35" s="216"/>
      <c r="R35" s="217"/>
      <c r="S35" s="217"/>
      <c r="T35" s="218"/>
      <c r="U35" s="217"/>
      <c r="V35" s="218"/>
      <c r="W35" s="217"/>
      <c r="X35" s="218"/>
      <c r="Y35" s="217"/>
      <c r="Z35" s="218"/>
      <c r="AA35" s="219"/>
      <c r="AB35" s="195" t="n">
        <f aca="false">IF($L$8="nie",SUM(H35,I35,K35,M35,O35,Q35,T35,V35,X35,Z35),IF($L$8="áno",SUM(H35,J35,L35,N35,P35,R35,S35,U35,W35,Y35,AA35)))</f>
        <v>0</v>
      </c>
      <c r="AC35" s="196" t="str">
        <f aca="false">IF($G35=$H$18,$L$16,IF($G35=$H$17,SUM($L$16+10%),"0%"))</f>
        <v>0%</v>
      </c>
      <c r="AD35" s="197" t="str">
        <f aca="false">IF(AC35=90%,"80%",AC35)</f>
        <v>0%</v>
      </c>
      <c r="AE35" s="198" t="n">
        <f aca="false">AB35*AC35</f>
        <v>0</v>
      </c>
      <c r="AF35" s="199" t="n">
        <f aca="false">AB35-AG36</f>
        <v>0</v>
      </c>
    </row>
    <row r="36" customFormat="false" ht="14.25" hidden="false" customHeight="true" outlineLevel="0" collapsed="false">
      <c r="A36" s="203" t="n">
        <v>5</v>
      </c>
      <c r="B36" s="204"/>
      <c r="C36" s="204"/>
      <c r="D36" s="204"/>
      <c r="E36" s="205"/>
      <c r="F36" s="206"/>
      <c r="G36" s="207"/>
      <c r="H36" s="208"/>
      <c r="I36" s="209"/>
      <c r="J36" s="210"/>
      <c r="K36" s="209"/>
      <c r="L36" s="211"/>
      <c r="M36" s="212"/>
      <c r="N36" s="213"/>
      <c r="O36" s="214"/>
      <c r="P36" s="215"/>
      <c r="Q36" s="216"/>
      <c r="R36" s="217"/>
      <c r="S36" s="217"/>
      <c r="T36" s="218"/>
      <c r="U36" s="217"/>
      <c r="V36" s="218"/>
      <c r="W36" s="217"/>
      <c r="X36" s="218"/>
      <c r="Y36" s="217"/>
      <c r="Z36" s="218"/>
      <c r="AA36" s="219"/>
      <c r="AB36" s="195" t="n">
        <f aca="false">IF($L$8="nie",SUM(H36,I36,K36,M36,O36,Q36,T36,V36,X36,Z36),IF($L$8="áno",SUM(H36,J36,L36,N36,P36,R36,S36,U36,W36,Y36,AA36)))</f>
        <v>0</v>
      </c>
      <c r="AC36" s="196" t="str">
        <f aca="false">IF($G36=$H$18,$L$16,IF($G36=$H$17,SUM($L$16+10%),"0%"))</f>
        <v>0%</v>
      </c>
      <c r="AD36" s="197" t="str">
        <f aca="false">IF(AC36=90%,"80%",AC36)</f>
        <v>0%</v>
      </c>
      <c r="AE36" s="198" t="n">
        <f aca="false">AB36*AC36</f>
        <v>0</v>
      </c>
      <c r="AF36" s="199" t="n">
        <f aca="false">AB36-AG37</f>
        <v>0</v>
      </c>
    </row>
    <row r="37" customFormat="false" ht="14.25" hidden="false" customHeight="true" outlineLevel="0" collapsed="false">
      <c r="A37" s="203" t="n">
        <v>6</v>
      </c>
      <c r="B37" s="204"/>
      <c r="C37" s="204"/>
      <c r="D37" s="204"/>
      <c r="E37" s="205"/>
      <c r="F37" s="206"/>
      <c r="G37" s="207"/>
      <c r="H37" s="208"/>
      <c r="I37" s="209"/>
      <c r="J37" s="210"/>
      <c r="K37" s="209"/>
      <c r="L37" s="211"/>
      <c r="M37" s="212"/>
      <c r="N37" s="213"/>
      <c r="O37" s="214"/>
      <c r="P37" s="215"/>
      <c r="Q37" s="216"/>
      <c r="R37" s="217"/>
      <c r="S37" s="217"/>
      <c r="T37" s="218"/>
      <c r="U37" s="217"/>
      <c r="V37" s="218"/>
      <c r="W37" s="217"/>
      <c r="X37" s="218"/>
      <c r="Y37" s="217"/>
      <c r="Z37" s="218"/>
      <c r="AA37" s="219"/>
      <c r="AB37" s="195" t="n">
        <f aca="false">IF($L$8="nie",SUM(H37,I37,K37,M37,O37,Q37,T37,V37,X37,Z37),IF($L$8="áno",SUM(H37,J37,L37,N37,P37,R37,S37,U37,W37,Y37,AA37)))</f>
        <v>0</v>
      </c>
      <c r="AC37" s="196" t="str">
        <f aca="false">IF($G37=$H$18,$L$16,IF($G37=$H$17,SUM($L$16+10%),"0%"))</f>
        <v>0%</v>
      </c>
      <c r="AD37" s="197" t="str">
        <f aca="false">IF(AC37=90%,"80%",AC37)</f>
        <v>0%</v>
      </c>
      <c r="AE37" s="198" t="n">
        <f aca="false">AB37*AC37</f>
        <v>0</v>
      </c>
      <c r="AF37" s="199" t="n">
        <f aca="false">AB37-AG38</f>
        <v>0</v>
      </c>
    </row>
    <row r="38" customFormat="false" ht="14.25" hidden="false" customHeight="true" outlineLevel="0" collapsed="false">
      <c r="A38" s="203" t="n">
        <v>7</v>
      </c>
      <c r="B38" s="204"/>
      <c r="C38" s="204"/>
      <c r="D38" s="204"/>
      <c r="E38" s="205"/>
      <c r="F38" s="206"/>
      <c r="G38" s="207"/>
      <c r="H38" s="208"/>
      <c r="I38" s="209"/>
      <c r="J38" s="210"/>
      <c r="K38" s="209"/>
      <c r="L38" s="211"/>
      <c r="M38" s="212"/>
      <c r="N38" s="213"/>
      <c r="O38" s="214"/>
      <c r="P38" s="215"/>
      <c r="Q38" s="216"/>
      <c r="R38" s="217"/>
      <c r="S38" s="217"/>
      <c r="T38" s="218"/>
      <c r="U38" s="217"/>
      <c r="V38" s="218"/>
      <c r="W38" s="217"/>
      <c r="X38" s="218"/>
      <c r="Y38" s="217"/>
      <c r="Z38" s="218"/>
      <c r="AA38" s="219"/>
      <c r="AB38" s="195" t="n">
        <f aca="false">IF($L$8="nie",SUM(H38,I38,K38,M38,O38,Q38,T38,V38,X38,Z38),IF($L$8="áno",SUM(H38,J38,L38,N38,P38,R38,S38,U38,W38,Y38,AA38)))</f>
        <v>0</v>
      </c>
      <c r="AC38" s="196" t="str">
        <f aca="false">IF($G38=$H$18,$L$16,IF($G38=$H$17,SUM($L$16+10%),"0%"))</f>
        <v>0%</v>
      </c>
      <c r="AD38" s="197" t="str">
        <f aca="false">IF(AC38=90%,"80%",AC38)</f>
        <v>0%</v>
      </c>
      <c r="AE38" s="198" t="n">
        <f aca="false">AB38*AC38</f>
        <v>0</v>
      </c>
      <c r="AF38" s="199" t="n">
        <f aca="false">AB38-AG39</f>
        <v>0</v>
      </c>
    </row>
    <row r="39" customFormat="false" ht="14.25" hidden="false" customHeight="true" outlineLevel="0" collapsed="false">
      <c r="A39" s="203" t="n">
        <v>8</v>
      </c>
      <c r="B39" s="204"/>
      <c r="C39" s="204"/>
      <c r="D39" s="204"/>
      <c r="E39" s="205"/>
      <c r="F39" s="206"/>
      <c r="G39" s="207"/>
      <c r="H39" s="208"/>
      <c r="I39" s="209"/>
      <c r="J39" s="210"/>
      <c r="K39" s="209"/>
      <c r="L39" s="211"/>
      <c r="M39" s="212"/>
      <c r="N39" s="213"/>
      <c r="O39" s="214"/>
      <c r="P39" s="215"/>
      <c r="Q39" s="216"/>
      <c r="R39" s="217"/>
      <c r="S39" s="217"/>
      <c r="T39" s="218"/>
      <c r="U39" s="217"/>
      <c r="V39" s="218"/>
      <c r="W39" s="217"/>
      <c r="X39" s="218"/>
      <c r="Y39" s="217"/>
      <c r="Z39" s="218"/>
      <c r="AA39" s="219"/>
      <c r="AB39" s="195" t="n">
        <f aca="false">IF($L$8="nie",SUM(H39,I39,K39,M39,O39,Q39,T39,V39,X39,Z39),IF($L$8="áno",SUM(H39,J39,L39,N39,P39,R39,S39,U39,W39,Y39,AA39)))</f>
        <v>0</v>
      </c>
      <c r="AC39" s="196" t="str">
        <f aca="false">IF($G39=$H$18,$L$16,IF($G39=$H$17,SUM($L$16+10%),"0%"))</f>
        <v>0%</v>
      </c>
      <c r="AD39" s="197" t="str">
        <f aca="false">IF(AC39=90%,"80%",AC39)</f>
        <v>0%</v>
      </c>
      <c r="AE39" s="198" t="n">
        <f aca="false">AB39*AC39</f>
        <v>0</v>
      </c>
      <c r="AF39" s="199" t="n">
        <f aca="false">AB39-AG40</f>
        <v>0</v>
      </c>
    </row>
    <row r="40" customFormat="false" ht="14.25" hidden="false" customHeight="true" outlineLevel="0" collapsed="false">
      <c r="A40" s="203" t="n">
        <v>9</v>
      </c>
      <c r="B40" s="204"/>
      <c r="C40" s="204"/>
      <c r="D40" s="204"/>
      <c r="E40" s="205"/>
      <c r="F40" s="206"/>
      <c r="G40" s="207"/>
      <c r="H40" s="208"/>
      <c r="I40" s="209"/>
      <c r="J40" s="210"/>
      <c r="K40" s="209"/>
      <c r="L40" s="211"/>
      <c r="M40" s="212"/>
      <c r="N40" s="213"/>
      <c r="O40" s="214"/>
      <c r="P40" s="215"/>
      <c r="Q40" s="216"/>
      <c r="R40" s="217"/>
      <c r="S40" s="217"/>
      <c r="T40" s="218"/>
      <c r="U40" s="217"/>
      <c r="V40" s="218"/>
      <c r="W40" s="217"/>
      <c r="X40" s="218"/>
      <c r="Y40" s="217"/>
      <c r="Z40" s="218"/>
      <c r="AA40" s="219"/>
      <c r="AB40" s="195" t="n">
        <f aca="false">IF($L$8="nie",SUM(H40,I40,K40,M40,O40,Q40,T40,V40,X40,Z40),IF($L$8="áno",SUM(H40,J40,L40,N40,P40,R40,S40,U40,W40,Y40,AA40)))</f>
        <v>0</v>
      </c>
      <c r="AC40" s="196" t="str">
        <f aca="false">IF($G40=$H$18,$L$16,IF($G40=$H$17,SUM($L$16+10%),"0%"))</f>
        <v>0%</v>
      </c>
      <c r="AD40" s="197" t="str">
        <f aca="false">IF(AC40=90%,"80%",AC40)</f>
        <v>0%</v>
      </c>
      <c r="AE40" s="198" t="n">
        <f aca="false">AB40*AC40</f>
        <v>0</v>
      </c>
      <c r="AF40" s="199" t="n">
        <f aca="false">AB40-AG41</f>
        <v>0</v>
      </c>
    </row>
    <row r="41" customFormat="false" ht="14.25" hidden="false" customHeight="true" outlineLevel="0" collapsed="false">
      <c r="A41" s="203" t="n">
        <v>10</v>
      </c>
      <c r="B41" s="204"/>
      <c r="C41" s="204"/>
      <c r="D41" s="204"/>
      <c r="E41" s="205"/>
      <c r="F41" s="206"/>
      <c r="G41" s="207"/>
      <c r="H41" s="208"/>
      <c r="I41" s="209"/>
      <c r="J41" s="210"/>
      <c r="K41" s="209"/>
      <c r="L41" s="211"/>
      <c r="M41" s="212"/>
      <c r="N41" s="213"/>
      <c r="O41" s="214"/>
      <c r="P41" s="215"/>
      <c r="Q41" s="216"/>
      <c r="R41" s="217"/>
      <c r="S41" s="217"/>
      <c r="T41" s="218"/>
      <c r="U41" s="217"/>
      <c r="V41" s="218"/>
      <c r="W41" s="217"/>
      <c r="X41" s="218"/>
      <c r="Y41" s="217"/>
      <c r="Z41" s="218"/>
      <c r="AA41" s="219"/>
      <c r="AB41" s="195" t="n">
        <f aca="false">IF($L$8="nie",SUM(H41,I41,K41,M41,O41,Q41,T41,V41,X41,Z41),IF($L$8="áno",SUM(H41,J41,L41,N41,P41,R41,S41,U41,W41,Y41,AA41)))</f>
        <v>0</v>
      </c>
      <c r="AC41" s="196" t="str">
        <f aca="false">IF($G41=$H$18,$L$16,IF($G41=$H$17,SUM($L$16+10%),"0%"))</f>
        <v>0%</v>
      </c>
      <c r="AD41" s="197" t="str">
        <f aca="false">IF(AC41=90%,"80%",AC41)</f>
        <v>0%</v>
      </c>
      <c r="AE41" s="198" t="n">
        <f aca="false">AB41*AC41</f>
        <v>0</v>
      </c>
      <c r="AF41" s="199" t="n">
        <f aca="false">AB41-AG42</f>
        <v>0</v>
      </c>
    </row>
    <row r="42" customFormat="false" ht="14.25" hidden="false" customHeight="true" outlineLevel="0" collapsed="false">
      <c r="A42" s="203" t="n">
        <v>11</v>
      </c>
      <c r="B42" s="204"/>
      <c r="C42" s="204"/>
      <c r="D42" s="204"/>
      <c r="E42" s="205"/>
      <c r="F42" s="206"/>
      <c r="G42" s="207"/>
      <c r="H42" s="208"/>
      <c r="I42" s="209"/>
      <c r="J42" s="210"/>
      <c r="K42" s="209"/>
      <c r="L42" s="211"/>
      <c r="M42" s="212"/>
      <c r="N42" s="213"/>
      <c r="O42" s="214"/>
      <c r="P42" s="215"/>
      <c r="Q42" s="216"/>
      <c r="R42" s="217"/>
      <c r="S42" s="217"/>
      <c r="T42" s="218"/>
      <c r="U42" s="217"/>
      <c r="V42" s="218"/>
      <c r="W42" s="217"/>
      <c r="X42" s="218"/>
      <c r="Y42" s="217"/>
      <c r="Z42" s="218"/>
      <c r="AA42" s="219"/>
      <c r="AB42" s="195" t="n">
        <f aca="false">IF($L$8="nie",SUM(H42,I42,K42,M42,O42,Q42,T42,V42,X42,Z42),IF($L$8="áno",SUM(H42,J42,L42,N42,P42,R42,S42,U42,W42,Y42,AA42)))</f>
        <v>0</v>
      </c>
      <c r="AC42" s="196" t="str">
        <f aca="false">IF($G42=$H$18,$L$16,IF($G42=$H$17,SUM($L$16+10%),"0%"))</f>
        <v>0%</v>
      </c>
      <c r="AD42" s="197" t="str">
        <f aca="false">IF(AC42=90%,"80%",AC42)</f>
        <v>0%</v>
      </c>
      <c r="AE42" s="198" t="n">
        <f aca="false">AB42*AC42</f>
        <v>0</v>
      </c>
      <c r="AF42" s="199" t="n">
        <f aca="false">AB42-AG43</f>
        <v>0</v>
      </c>
    </row>
    <row r="43" customFormat="false" ht="14.25" hidden="false" customHeight="true" outlineLevel="0" collapsed="false">
      <c r="A43" s="203" t="n">
        <v>12</v>
      </c>
      <c r="B43" s="204"/>
      <c r="C43" s="204"/>
      <c r="D43" s="204"/>
      <c r="E43" s="205"/>
      <c r="F43" s="206"/>
      <c r="G43" s="207"/>
      <c r="H43" s="208"/>
      <c r="I43" s="209"/>
      <c r="J43" s="210"/>
      <c r="K43" s="209"/>
      <c r="L43" s="211"/>
      <c r="M43" s="212"/>
      <c r="N43" s="213"/>
      <c r="O43" s="214"/>
      <c r="P43" s="215"/>
      <c r="Q43" s="216"/>
      <c r="R43" s="217"/>
      <c r="S43" s="217"/>
      <c r="T43" s="218"/>
      <c r="U43" s="217"/>
      <c r="V43" s="218"/>
      <c r="W43" s="217"/>
      <c r="X43" s="218"/>
      <c r="Y43" s="217"/>
      <c r="Z43" s="218"/>
      <c r="AA43" s="219"/>
      <c r="AB43" s="195" t="n">
        <f aca="false">IF($L$8="nie",SUM(H43,I43,K43,M43,O43,Q43,T43,V43,X43,Z43),IF($L$8="áno",SUM(H43,J43,L43,N43,P43,R43,S43,U43,W43,Y43,AA43)))</f>
        <v>0</v>
      </c>
      <c r="AC43" s="196" t="str">
        <f aca="false">IF($G43=$H$18,$L$16,IF($G43=$H$17,SUM($L$16+10%),"0%"))</f>
        <v>0%</v>
      </c>
      <c r="AD43" s="197" t="str">
        <f aca="false">IF(AC43=90%,"80%",AC43)</f>
        <v>0%</v>
      </c>
      <c r="AE43" s="198" t="n">
        <f aca="false">AB43*AC43</f>
        <v>0</v>
      </c>
      <c r="AF43" s="199" t="n">
        <f aca="false">AB43-AG44</f>
        <v>0</v>
      </c>
    </row>
    <row r="44" customFormat="false" ht="14.25" hidden="false" customHeight="true" outlineLevel="0" collapsed="false">
      <c r="A44" s="203" t="n">
        <v>13</v>
      </c>
      <c r="B44" s="204"/>
      <c r="C44" s="204"/>
      <c r="D44" s="204"/>
      <c r="E44" s="205"/>
      <c r="F44" s="206"/>
      <c r="G44" s="207"/>
      <c r="H44" s="208"/>
      <c r="I44" s="209"/>
      <c r="J44" s="210"/>
      <c r="K44" s="209"/>
      <c r="L44" s="211"/>
      <c r="M44" s="212"/>
      <c r="N44" s="213"/>
      <c r="O44" s="214"/>
      <c r="P44" s="215"/>
      <c r="Q44" s="216"/>
      <c r="R44" s="217"/>
      <c r="S44" s="217"/>
      <c r="T44" s="218"/>
      <c r="U44" s="217"/>
      <c r="V44" s="218"/>
      <c r="W44" s="217"/>
      <c r="X44" s="218"/>
      <c r="Y44" s="217"/>
      <c r="Z44" s="218"/>
      <c r="AA44" s="219"/>
      <c r="AB44" s="195" t="n">
        <f aca="false">IF($L$8="nie",SUM(H44,I44,K44,M44,O44,Q44,T44,V44,X44,Z44),IF($L$8="áno",SUM(H44,J44,L44,N44,P44,R44,S44,U44,W44,Y44,AA44)))</f>
        <v>0</v>
      </c>
      <c r="AC44" s="196" t="str">
        <f aca="false">IF($G44=$H$18,$L$16,IF($G44=$H$17,SUM($L$16+10%),"0%"))</f>
        <v>0%</v>
      </c>
      <c r="AD44" s="197" t="str">
        <f aca="false">IF(AC44=90%,"80%",AC44)</f>
        <v>0%</v>
      </c>
      <c r="AE44" s="198" t="n">
        <f aca="false">AB44*AC44</f>
        <v>0</v>
      </c>
      <c r="AF44" s="199" t="n">
        <f aca="false">AB44-AG45</f>
        <v>0</v>
      </c>
    </row>
    <row r="45" customFormat="false" ht="14.25" hidden="false" customHeight="true" outlineLevel="0" collapsed="false">
      <c r="A45" s="203" t="n">
        <v>14</v>
      </c>
      <c r="B45" s="204"/>
      <c r="C45" s="204"/>
      <c r="D45" s="204"/>
      <c r="E45" s="205"/>
      <c r="F45" s="206"/>
      <c r="G45" s="207"/>
      <c r="H45" s="208"/>
      <c r="I45" s="209"/>
      <c r="J45" s="210"/>
      <c r="K45" s="209"/>
      <c r="L45" s="211"/>
      <c r="M45" s="212"/>
      <c r="N45" s="213"/>
      <c r="O45" s="214"/>
      <c r="P45" s="215"/>
      <c r="Q45" s="216"/>
      <c r="R45" s="217"/>
      <c r="S45" s="217"/>
      <c r="T45" s="218"/>
      <c r="U45" s="217"/>
      <c r="V45" s="218"/>
      <c r="W45" s="217"/>
      <c r="X45" s="218"/>
      <c r="Y45" s="217"/>
      <c r="Z45" s="218"/>
      <c r="AA45" s="219"/>
      <c r="AB45" s="195" t="n">
        <f aca="false">IF($L$8="nie",SUM(H45,I45,K45,M45,O45,Q45,T45,V45,X45,Z45),IF($L$8="áno",SUM(H45,J45,L45,N45,P45,R45,S45,U45,W45,Y45,AA45)))</f>
        <v>0</v>
      </c>
      <c r="AC45" s="196" t="str">
        <f aca="false">IF($G45=$H$18,$L$16,IF($G45=$H$17,SUM($L$16+10%),"0%"))</f>
        <v>0%</v>
      </c>
      <c r="AD45" s="197" t="str">
        <f aca="false">IF(AC45=90%,"80%",AC45)</f>
        <v>0%</v>
      </c>
      <c r="AE45" s="198" t="n">
        <f aca="false">AB45*AC45</f>
        <v>0</v>
      </c>
      <c r="AF45" s="199" t="n">
        <f aca="false">AB45-AG46</f>
        <v>0</v>
      </c>
    </row>
    <row r="46" customFormat="false" ht="14.25" hidden="false" customHeight="true" outlineLevel="0" collapsed="false">
      <c r="A46" s="203" t="n">
        <v>15</v>
      </c>
      <c r="B46" s="204"/>
      <c r="C46" s="204"/>
      <c r="D46" s="204"/>
      <c r="E46" s="205"/>
      <c r="F46" s="206"/>
      <c r="G46" s="207"/>
      <c r="H46" s="208"/>
      <c r="I46" s="209"/>
      <c r="J46" s="210"/>
      <c r="K46" s="209"/>
      <c r="L46" s="211"/>
      <c r="M46" s="212"/>
      <c r="N46" s="213"/>
      <c r="O46" s="214"/>
      <c r="P46" s="215"/>
      <c r="Q46" s="216"/>
      <c r="R46" s="217"/>
      <c r="S46" s="217"/>
      <c r="T46" s="218"/>
      <c r="U46" s="217"/>
      <c r="V46" s="218"/>
      <c r="W46" s="217"/>
      <c r="X46" s="218"/>
      <c r="Y46" s="217"/>
      <c r="Z46" s="218"/>
      <c r="AA46" s="219"/>
      <c r="AB46" s="195" t="n">
        <f aca="false">IF($L$8="nie",SUM(H46,I46,K46,M46,O46,Q46,T46,V46,X46,Z46),IF($L$8="áno",SUM(H46,J46,L46,N46,P46,R46,S46,U46,W46,Y46,AA46)))</f>
        <v>0</v>
      </c>
      <c r="AC46" s="196" t="str">
        <f aca="false">IF($G46=$H$18,$L$16,IF($G46=$H$17,SUM($L$16+10%),"0%"))</f>
        <v>0%</v>
      </c>
      <c r="AD46" s="197" t="str">
        <f aca="false">IF(AC46=90%,"80%",AC46)</f>
        <v>0%</v>
      </c>
      <c r="AE46" s="198" t="n">
        <f aca="false">AB46*AC46</f>
        <v>0</v>
      </c>
      <c r="AF46" s="199" t="n">
        <f aca="false">AB46-AG47</f>
        <v>0</v>
      </c>
    </row>
    <row r="47" customFormat="false" ht="14.25" hidden="false" customHeight="true" outlineLevel="0" collapsed="false">
      <c r="A47" s="203" t="n">
        <v>16</v>
      </c>
      <c r="B47" s="204"/>
      <c r="C47" s="204"/>
      <c r="D47" s="204"/>
      <c r="E47" s="205"/>
      <c r="F47" s="206"/>
      <c r="G47" s="207"/>
      <c r="H47" s="208"/>
      <c r="I47" s="209"/>
      <c r="J47" s="210"/>
      <c r="K47" s="209"/>
      <c r="L47" s="211"/>
      <c r="M47" s="212"/>
      <c r="N47" s="213"/>
      <c r="O47" s="214"/>
      <c r="P47" s="215"/>
      <c r="Q47" s="216"/>
      <c r="R47" s="217"/>
      <c r="S47" s="217"/>
      <c r="T47" s="218"/>
      <c r="U47" s="217"/>
      <c r="V47" s="218"/>
      <c r="W47" s="217"/>
      <c r="X47" s="218"/>
      <c r="Y47" s="217"/>
      <c r="Z47" s="218"/>
      <c r="AA47" s="219"/>
      <c r="AB47" s="195" t="n">
        <f aca="false">IF($L$8="nie",SUM(H47,I47,K47,M47,O47,Q47,T47,V47,X47,Z47),IF($L$8="áno",SUM(H47,J47,L47,N47,P47,R47,S47,U47,W47,Y47,AA47)))</f>
        <v>0</v>
      </c>
      <c r="AC47" s="196" t="str">
        <f aca="false">IF($G47=$H$18,$L$16,IF($G47=$H$17,SUM($L$16+10%),"0%"))</f>
        <v>0%</v>
      </c>
      <c r="AD47" s="197" t="str">
        <f aca="false">IF(AC47=90%,"80%",AC47)</f>
        <v>0%</v>
      </c>
      <c r="AE47" s="198" t="n">
        <f aca="false">AB47*AC47</f>
        <v>0</v>
      </c>
      <c r="AF47" s="199" t="n">
        <f aca="false">AB47-AG48</f>
        <v>0</v>
      </c>
    </row>
    <row r="48" customFormat="false" ht="14.25" hidden="false" customHeight="true" outlineLevel="0" collapsed="false">
      <c r="A48" s="203" t="n">
        <v>17</v>
      </c>
      <c r="B48" s="204"/>
      <c r="C48" s="204"/>
      <c r="D48" s="204"/>
      <c r="E48" s="205"/>
      <c r="F48" s="206"/>
      <c r="G48" s="207"/>
      <c r="H48" s="208"/>
      <c r="I48" s="209"/>
      <c r="J48" s="210"/>
      <c r="K48" s="209"/>
      <c r="L48" s="211"/>
      <c r="M48" s="212"/>
      <c r="N48" s="213"/>
      <c r="O48" s="214"/>
      <c r="P48" s="215"/>
      <c r="Q48" s="216"/>
      <c r="R48" s="217"/>
      <c r="S48" s="217"/>
      <c r="T48" s="218"/>
      <c r="U48" s="217"/>
      <c r="V48" s="218"/>
      <c r="W48" s="217"/>
      <c r="X48" s="218"/>
      <c r="Y48" s="217"/>
      <c r="Z48" s="218"/>
      <c r="AA48" s="219"/>
      <c r="AB48" s="195" t="n">
        <f aca="false">IF($L$8="nie",SUM(H48,I48,K48,M48,O48,Q48,T48,V48,X48,Z48),IF($L$8="áno",SUM(H48,J48,L48,N48,P48,R48,S48,U48,W48,Y48,AA48)))</f>
        <v>0</v>
      </c>
      <c r="AC48" s="196" t="str">
        <f aca="false">IF($G48=$H$18,$L$16,IF($G48=$H$17,SUM($L$16+10%),"0%"))</f>
        <v>0%</v>
      </c>
      <c r="AD48" s="197" t="str">
        <f aca="false">IF(AC48=90%,"80%",AC48)</f>
        <v>0%</v>
      </c>
      <c r="AE48" s="198" t="n">
        <f aca="false">AB48*AC48</f>
        <v>0</v>
      </c>
      <c r="AF48" s="199" t="n">
        <f aca="false">AB48-AG49</f>
        <v>0</v>
      </c>
    </row>
    <row r="49" customFormat="false" ht="14.25" hidden="false" customHeight="true" outlineLevel="0" collapsed="false">
      <c r="A49" s="203" t="n">
        <v>18</v>
      </c>
      <c r="B49" s="204"/>
      <c r="C49" s="204"/>
      <c r="D49" s="204"/>
      <c r="E49" s="205"/>
      <c r="F49" s="206"/>
      <c r="G49" s="207"/>
      <c r="H49" s="208"/>
      <c r="I49" s="209"/>
      <c r="J49" s="210"/>
      <c r="K49" s="209"/>
      <c r="L49" s="211"/>
      <c r="M49" s="212"/>
      <c r="N49" s="213"/>
      <c r="O49" s="214"/>
      <c r="P49" s="215"/>
      <c r="Q49" s="216"/>
      <c r="R49" s="217"/>
      <c r="S49" s="217"/>
      <c r="T49" s="218"/>
      <c r="U49" s="217"/>
      <c r="V49" s="218"/>
      <c r="W49" s="217"/>
      <c r="X49" s="218"/>
      <c r="Y49" s="217"/>
      <c r="Z49" s="218"/>
      <c r="AA49" s="219"/>
      <c r="AB49" s="195" t="n">
        <f aca="false">IF($L$8="nie",SUM(H49,I49,K49,M49,O49,Q49,T49,V49,X49,Z49),IF($L$8="áno",SUM(H49,J49,L49,N49,P49,R49,S49,U49,W49,Y49,AA49)))</f>
        <v>0</v>
      </c>
      <c r="AC49" s="196" t="str">
        <f aca="false">IF($G49=$H$18,$L$16,IF($G49=$H$17,SUM($L$16+10%),"0%"))</f>
        <v>0%</v>
      </c>
      <c r="AD49" s="197" t="str">
        <f aca="false">IF(AC49=90%,"80%",AC49)</f>
        <v>0%</v>
      </c>
      <c r="AE49" s="198" t="n">
        <f aca="false">AB49*AC49</f>
        <v>0</v>
      </c>
      <c r="AF49" s="199" t="n">
        <f aca="false">AB49-AG50</f>
        <v>0</v>
      </c>
    </row>
    <row r="50" customFormat="false" ht="14.25" hidden="false" customHeight="true" outlineLevel="0" collapsed="false">
      <c r="A50" s="203" t="n">
        <v>19</v>
      </c>
      <c r="B50" s="204"/>
      <c r="C50" s="204"/>
      <c r="D50" s="204"/>
      <c r="E50" s="205"/>
      <c r="F50" s="206"/>
      <c r="G50" s="207"/>
      <c r="H50" s="208"/>
      <c r="I50" s="209"/>
      <c r="J50" s="210"/>
      <c r="K50" s="209"/>
      <c r="L50" s="211"/>
      <c r="M50" s="212"/>
      <c r="N50" s="213"/>
      <c r="O50" s="214"/>
      <c r="P50" s="215"/>
      <c r="Q50" s="216"/>
      <c r="R50" s="217"/>
      <c r="S50" s="217"/>
      <c r="T50" s="218"/>
      <c r="U50" s="217"/>
      <c r="V50" s="218"/>
      <c r="W50" s="217"/>
      <c r="X50" s="218"/>
      <c r="Y50" s="217"/>
      <c r="Z50" s="218"/>
      <c r="AA50" s="219"/>
      <c r="AB50" s="195" t="n">
        <f aca="false">IF($L$8="nie",SUM(H50,I50,K50,M50,O50,Q50,T50,V50,X50,Z50),IF($L$8="áno",SUM(H50,J50,L50,N50,P50,R50,S50,U50,W50,Y50,AA50)))</f>
        <v>0</v>
      </c>
      <c r="AC50" s="196" t="str">
        <f aca="false">IF($G50=$H$18,$L$16,IF($G50=$H$17,SUM($L$16+10%),"0%"))</f>
        <v>0%</v>
      </c>
      <c r="AD50" s="197" t="str">
        <f aca="false">IF(AC50=90%,"80%",AC50)</f>
        <v>0%</v>
      </c>
      <c r="AE50" s="198" t="n">
        <f aca="false">AB50*AC50</f>
        <v>0</v>
      </c>
      <c r="AF50" s="199" t="n">
        <f aca="false">AB50-AG51</f>
        <v>0</v>
      </c>
    </row>
    <row r="51" customFormat="false" ht="14.25" hidden="false" customHeight="true" outlineLevel="0" collapsed="false">
      <c r="A51" s="203" t="n">
        <v>20</v>
      </c>
      <c r="B51" s="204"/>
      <c r="C51" s="204"/>
      <c r="D51" s="204"/>
      <c r="E51" s="205"/>
      <c r="F51" s="206"/>
      <c r="G51" s="207"/>
      <c r="H51" s="208"/>
      <c r="I51" s="209"/>
      <c r="J51" s="210"/>
      <c r="K51" s="209"/>
      <c r="L51" s="211"/>
      <c r="M51" s="212"/>
      <c r="N51" s="213"/>
      <c r="O51" s="214"/>
      <c r="P51" s="215"/>
      <c r="Q51" s="216"/>
      <c r="R51" s="217"/>
      <c r="S51" s="217"/>
      <c r="T51" s="218"/>
      <c r="U51" s="217"/>
      <c r="V51" s="218"/>
      <c r="W51" s="217"/>
      <c r="X51" s="218"/>
      <c r="Y51" s="217"/>
      <c r="Z51" s="218"/>
      <c r="AA51" s="219"/>
      <c r="AB51" s="195" t="n">
        <f aca="false">IF($L$8="nie",SUM(H51,I51,K51,M51,O51,Q51,T51,V51,X51,Z51),IF($L$8="áno",SUM(H51,J51,L51,N51,P51,R51,S51,U51,W51,Y51,AA51)))</f>
        <v>0</v>
      </c>
      <c r="AC51" s="196" t="str">
        <f aca="false">IF($G51=$H$18,$L$16,IF($G51=$H$17,SUM($L$16+10%),"0%"))</f>
        <v>0%</v>
      </c>
      <c r="AD51" s="197" t="str">
        <f aca="false">IF(AC51=90%,"80%",AC51)</f>
        <v>0%</v>
      </c>
      <c r="AE51" s="198" t="n">
        <f aca="false">AB51*AC51</f>
        <v>0</v>
      </c>
      <c r="AF51" s="199" t="n">
        <f aca="false">AB51-AG52</f>
        <v>0</v>
      </c>
    </row>
    <row r="52" customFormat="false" ht="14.25" hidden="false" customHeight="true" outlineLevel="0" collapsed="false">
      <c r="A52" s="203" t="n">
        <v>21</v>
      </c>
      <c r="B52" s="204"/>
      <c r="C52" s="204"/>
      <c r="D52" s="204"/>
      <c r="E52" s="205"/>
      <c r="F52" s="206"/>
      <c r="G52" s="207"/>
      <c r="H52" s="208"/>
      <c r="I52" s="209"/>
      <c r="J52" s="210"/>
      <c r="K52" s="209"/>
      <c r="L52" s="211"/>
      <c r="M52" s="212"/>
      <c r="N52" s="213"/>
      <c r="O52" s="214"/>
      <c r="P52" s="215"/>
      <c r="Q52" s="216"/>
      <c r="R52" s="217"/>
      <c r="S52" s="217"/>
      <c r="T52" s="218"/>
      <c r="U52" s="217"/>
      <c r="V52" s="218"/>
      <c r="W52" s="217"/>
      <c r="X52" s="218"/>
      <c r="Y52" s="217"/>
      <c r="Z52" s="218"/>
      <c r="AA52" s="219"/>
      <c r="AB52" s="195" t="n">
        <f aca="false">IF($L$8="nie",SUM(H52,I52,K52,M52,O52,Q52,T52,V52,X52,Z52),IF($L$8="áno",SUM(H52,J52,L52,N52,P52,R52,S52,U52,W52,Y52,AA52)))</f>
        <v>0</v>
      </c>
      <c r="AC52" s="196" t="str">
        <f aca="false">IF($G52=$H$18,$L$16,IF($G52=$H$17,SUM($L$16+10%),"0%"))</f>
        <v>0%</v>
      </c>
      <c r="AD52" s="197" t="str">
        <f aca="false">IF(AC52=90%,"80%",AC52)</f>
        <v>0%</v>
      </c>
      <c r="AE52" s="198" t="n">
        <f aca="false">AB52*AC52</f>
        <v>0</v>
      </c>
      <c r="AF52" s="199" t="n">
        <f aca="false">AB52-AG53</f>
        <v>0</v>
      </c>
    </row>
    <row r="53" customFormat="false" ht="14.25" hidden="false" customHeight="true" outlineLevel="0" collapsed="false">
      <c r="A53" s="203" t="n">
        <v>22</v>
      </c>
      <c r="B53" s="204"/>
      <c r="C53" s="204"/>
      <c r="D53" s="204"/>
      <c r="E53" s="205"/>
      <c r="F53" s="206"/>
      <c r="G53" s="207"/>
      <c r="H53" s="208"/>
      <c r="I53" s="209"/>
      <c r="J53" s="210"/>
      <c r="K53" s="209"/>
      <c r="L53" s="211"/>
      <c r="M53" s="212"/>
      <c r="N53" s="213"/>
      <c r="O53" s="214"/>
      <c r="P53" s="215"/>
      <c r="Q53" s="216"/>
      <c r="R53" s="217"/>
      <c r="S53" s="217"/>
      <c r="T53" s="218"/>
      <c r="U53" s="217"/>
      <c r="V53" s="218"/>
      <c r="W53" s="217"/>
      <c r="X53" s="218"/>
      <c r="Y53" s="217"/>
      <c r="Z53" s="218"/>
      <c r="AA53" s="219"/>
      <c r="AB53" s="195" t="n">
        <f aca="false">IF($L$8="nie",SUM(H53,I53,K53,M53,O53,Q53,T53,V53,X53,Z53),IF($L$8="áno",SUM(H53,J53,L53,N53,P53,R53,S53,U53,W53,Y53,AA53)))</f>
        <v>0</v>
      </c>
      <c r="AC53" s="196" t="str">
        <f aca="false">IF($G53=$H$18,$L$16,IF($G53=$H$17,SUM($L$16+10%),"0%"))</f>
        <v>0%</v>
      </c>
      <c r="AD53" s="197" t="str">
        <f aca="false">IF(AC53=90%,"80%",AC53)</f>
        <v>0%</v>
      </c>
      <c r="AE53" s="198" t="n">
        <f aca="false">AB53*AC53</f>
        <v>0</v>
      </c>
      <c r="AF53" s="199" t="n">
        <f aca="false">AB53-AG54</f>
        <v>0</v>
      </c>
    </row>
    <row r="54" customFormat="false" ht="14.25" hidden="false" customHeight="true" outlineLevel="0" collapsed="false">
      <c r="A54" s="203" t="n">
        <v>23</v>
      </c>
      <c r="B54" s="204"/>
      <c r="C54" s="204"/>
      <c r="D54" s="204"/>
      <c r="E54" s="205"/>
      <c r="F54" s="206"/>
      <c r="G54" s="207"/>
      <c r="H54" s="208"/>
      <c r="I54" s="209"/>
      <c r="J54" s="210"/>
      <c r="K54" s="209"/>
      <c r="L54" s="211"/>
      <c r="M54" s="212"/>
      <c r="N54" s="213"/>
      <c r="O54" s="214"/>
      <c r="P54" s="215"/>
      <c r="Q54" s="216"/>
      <c r="R54" s="217"/>
      <c r="S54" s="217"/>
      <c r="T54" s="218"/>
      <c r="U54" s="217"/>
      <c r="V54" s="218"/>
      <c r="W54" s="217"/>
      <c r="X54" s="218"/>
      <c r="Y54" s="217"/>
      <c r="Z54" s="218"/>
      <c r="AA54" s="219"/>
      <c r="AB54" s="195" t="n">
        <f aca="false">IF($L$8="nie",SUM(H54,I54,K54,M54,O54,Q54,T54,V54,X54,Z54),IF($L$8="áno",SUM(H54,J54,L54,N54,P54,R54,S54,U54,W54,Y54,AA54)))</f>
        <v>0</v>
      </c>
      <c r="AC54" s="196" t="str">
        <f aca="false">IF($G54=$H$18,$L$16,IF($G54=$H$17,SUM($L$16+10%),"0%"))</f>
        <v>0%</v>
      </c>
      <c r="AD54" s="197" t="str">
        <f aca="false">IF(AC54=90%,"80%",AC54)</f>
        <v>0%</v>
      </c>
      <c r="AE54" s="198" t="n">
        <f aca="false">AB54*AC54</f>
        <v>0</v>
      </c>
      <c r="AF54" s="199" t="n">
        <f aca="false">AB54-AG55</f>
        <v>0</v>
      </c>
    </row>
    <row r="55" customFormat="false" ht="14.25" hidden="false" customHeight="true" outlineLevel="0" collapsed="false">
      <c r="A55" s="203" t="n">
        <v>24</v>
      </c>
      <c r="B55" s="204"/>
      <c r="C55" s="204"/>
      <c r="D55" s="204"/>
      <c r="E55" s="205"/>
      <c r="F55" s="206"/>
      <c r="G55" s="207"/>
      <c r="H55" s="208"/>
      <c r="I55" s="209"/>
      <c r="J55" s="210"/>
      <c r="K55" s="209"/>
      <c r="L55" s="211"/>
      <c r="M55" s="212"/>
      <c r="N55" s="213"/>
      <c r="O55" s="214"/>
      <c r="P55" s="215"/>
      <c r="Q55" s="216"/>
      <c r="R55" s="217"/>
      <c r="S55" s="217"/>
      <c r="T55" s="218"/>
      <c r="U55" s="217"/>
      <c r="V55" s="218"/>
      <c r="W55" s="217"/>
      <c r="X55" s="218"/>
      <c r="Y55" s="217"/>
      <c r="Z55" s="218"/>
      <c r="AA55" s="219"/>
      <c r="AB55" s="195" t="n">
        <f aca="false">IF($L$8="nie",SUM(H55,I55,K55,M55,O55,Q55,T55,V55,X55,Z55),IF($L$8="áno",SUM(H55,J55,L55,N55,P55,R55,S55,U55,W55,Y55,AA55)))</f>
        <v>0</v>
      </c>
      <c r="AC55" s="196" t="str">
        <f aca="false">IF($G55=$H$18,$L$16,IF($G55=$H$17,SUM($L$16+10%),"0%"))</f>
        <v>0%</v>
      </c>
      <c r="AD55" s="197" t="str">
        <f aca="false">IF(AC55=90%,"80%",AC55)</f>
        <v>0%</v>
      </c>
      <c r="AE55" s="198" t="n">
        <f aca="false">AB55*AC55</f>
        <v>0</v>
      </c>
      <c r="AF55" s="199" t="n">
        <f aca="false">AB55-AG56</f>
        <v>0</v>
      </c>
    </row>
    <row r="56" customFormat="false" ht="14.25" hidden="false" customHeight="true" outlineLevel="0" collapsed="false">
      <c r="A56" s="203" t="n">
        <v>25</v>
      </c>
      <c r="B56" s="204"/>
      <c r="C56" s="204"/>
      <c r="D56" s="204"/>
      <c r="E56" s="205"/>
      <c r="F56" s="206"/>
      <c r="G56" s="207"/>
      <c r="H56" s="208"/>
      <c r="I56" s="209"/>
      <c r="J56" s="210"/>
      <c r="K56" s="209"/>
      <c r="L56" s="211"/>
      <c r="M56" s="212"/>
      <c r="N56" s="213"/>
      <c r="O56" s="214"/>
      <c r="P56" s="215"/>
      <c r="Q56" s="216"/>
      <c r="R56" s="217"/>
      <c r="S56" s="217"/>
      <c r="T56" s="218"/>
      <c r="U56" s="217"/>
      <c r="V56" s="218"/>
      <c r="W56" s="217"/>
      <c r="X56" s="218"/>
      <c r="Y56" s="217"/>
      <c r="Z56" s="218"/>
      <c r="AA56" s="219"/>
      <c r="AB56" s="195" t="n">
        <f aca="false">IF($L$8="nie",SUM(H56,I56,K56,M56,O56,Q56,T56,V56,X56,Z56),IF($L$8="áno",SUM(H56,J56,L56,N56,P56,R56,S56,U56,W56,Y56,AA56)))</f>
        <v>0</v>
      </c>
      <c r="AC56" s="196" t="str">
        <f aca="false">IF($G56=$H$18,$L$16,IF($G56=$H$17,SUM($L$16+10%),"0%"))</f>
        <v>0%</v>
      </c>
      <c r="AD56" s="197" t="str">
        <f aca="false">IF(AC56=90%,"80%",AC56)</f>
        <v>0%</v>
      </c>
      <c r="AE56" s="198" t="n">
        <f aca="false">AB56*AC56</f>
        <v>0</v>
      </c>
      <c r="AF56" s="199" t="n">
        <f aca="false">AB56-AG57</f>
        <v>0</v>
      </c>
    </row>
    <row r="57" customFormat="false" ht="14.25" hidden="false" customHeight="true" outlineLevel="0" collapsed="false">
      <c r="A57" s="203" t="n">
        <v>26</v>
      </c>
      <c r="B57" s="204"/>
      <c r="C57" s="204"/>
      <c r="D57" s="204"/>
      <c r="E57" s="205"/>
      <c r="F57" s="206"/>
      <c r="G57" s="207"/>
      <c r="H57" s="208"/>
      <c r="I57" s="209"/>
      <c r="J57" s="210"/>
      <c r="K57" s="209"/>
      <c r="L57" s="211"/>
      <c r="M57" s="212"/>
      <c r="N57" s="213"/>
      <c r="O57" s="214"/>
      <c r="P57" s="215"/>
      <c r="Q57" s="216"/>
      <c r="R57" s="217"/>
      <c r="S57" s="217"/>
      <c r="T57" s="218"/>
      <c r="U57" s="217"/>
      <c r="V57" s="218"/>
      <c r="W57" s="217"/>
      <c r="X57" s="218"/>
      <c r="Y57" s="217"/>
      <c r="Z57" s="218"/>
      <c r="AA57" s="219"/>
      <c r="AB57" s="195" t="n">
        <f aca="false">IF($L$8="nie",SUM(H57,I57,K57,M57,O57,Q57,T57,V57,X57,Z57),IF($L$8="áno",SUM(H57,J57,L57,N57,P57,R57,S57,U57,W57,Y57,AA57)))</f>
        <v>0</v>
      </c>
      <c r="AC57" s="196" t="str">
        <f aca="false">IF($G57=$H$18,$L$16,IF($G57=$H$17,SUM($L$16+10%),"0%"))</f>
        <v>0%</v>
      </c>
      <c r="AD57" s="197" t="str">
        <f aca="false">IF(AC57=90%,"80%",AC57)</f>
        <v>0%</v>
      </c>
      <c r="AE57" s="198" t="n">
        <f aca="false">AB57*AC57</f>
        <v>0</v>
      </c>
      <c r="AF57" s="199" t="n">
        <f aca="false">AB57-AG58</f>
        <v>0</v>
      </c>
    </row>
    <row r="58" customFormat="false" ht="14.25" hidden="false" customHeight="true" outlineLevel="0" collapsed="false">
      <c r="A58" s="203" t="n">
        <v>27</v>
      </c>
      <c r="B58" s="204"/>
      <c r="C58" s="204"/>
      <c r="D58" s="204"/>
      <c r="E58" s="205"/>
      <c r="F58" s="206"/>
      <c r="G58" s="207"/>
      <c r="H58" s="208"/>
      <c r="I58" s="209"/>
      <c r="J58" s="210"/>
      <c r="K58" s="209"/>
      <c r="L58" s="211"/>
      <c r="M58" s="212"/>
      <c r="N58" s="213"/>
      <c r="O58" s="214"/>
      <c r="P58" s="215"/>
      <c r="Q58" s="216"/>
      <c r="R58" s="217"/>
      <c r="S58" s="217"/>
      <c r="T58" s="218"/>
      <c r="U58" s="217"/>
      <c r="V58" s="218"/>
      <c r="W58" s="217"/>
      <c r="X58" s="218"/>
      <c r="Y58" s="217"/>
      <c r="Z58" s="218"/>
      <c r="AA58" s="219"/>
      <c r="AB58" s="195" t="n">
        <f aca="false">IF($L$8="nie",SUM(H58,I58,K58,M58,O58,Q58,T58,V58,X58,Z58),IF($L$8="áno",SUM(H58,J58,L58,N58,P58,R58,S58,U58,W58,Y58,AA58)))</f>
        <v>0</v>
      </c>
      <c r="AC58" s="196" t="str">
        <f aca="false">IF($G58=$H$18,$L$16,IF($G58=$H$17,SUM($L$16+10%),"0%"))</f>
        <v>0%</v>
      </c>
      <c r="AD58" s="197" t="str">
        <f aca="false">IF(AC58=90%,"80%",AC58)</f>
        <v>0%</v>
      </c>
      <c r="AE58" s="198" t="n">
        <f aca="false">AB58*AC58</f>
        <v>0</v>
      </c>
      <c r="AF58" s="199" t="n">
        <f aca="false">AB58-AG59</f>
        <v>0</v>
      </c>
    </row>
    <row r="59" customFormat="false" ht="14.25" hidden="false" customHeight="true" outlineLevel="0" collapsed="false">
      <c r="A59" s="203" t="n">
        <v>28</v>
      </c>
      <c r="B59" s="204"/>
      <c r="C59" s="204"/>
      <c r="D59" s="204"/>
      <c r="E59" s="205"/>
      <c r="F59" s="206"/>
      <c r="G59" s="207"/>
      <c r="H59" s="208"/>
      <c r="I59" s="209"/>
      <c r="J59" s="210"/>
      <c r="K59" s="209"/>
      <c r="L59" s="211"/>
      <c r="M59" s="212"/>
      <c r="N59" s="213"/>
      <c r="O59" s="214"/>
      <c r="P59" s="215"/>
      <c r="Q59" s="216"/>
      <c r="R59" s="217"/>
      <c r="S59" s="217"/>
      <c r="T59" s="218"/>
      <c r="U59" s="217"/>
      <c r="V59" s="218"/>
      <c r="W59" s="217"/>
      <c r="X59" s="218"/>
      <c r="Y59" s="217"/>
      <c r="Z59" s="218"/>
      <c r="AA59" s="219"/>
      <c r="AB59" s="195" t="n">
        <f aca="false">IF($L$8="nie",SUM(H59,I59,K59,M59,O59,Q59,T59,V59,X59,Z59),IF($L$8="áno",SUM(H59,J59,L59,N59,P59,R59,S59,U59,W59,Y59,AA59)))</f>
        <v>0</v>
      </c>
      <c r="AC59" s="196" t="str">
        <f aca="false">IF($G59=$H$18,$L$16,IF($G59=$H$17,SUM($L$16+10%),"0%"))</f>
        <v>0%</v>
      </c>
      <c r="AD59" s="197" t="str">
        <f aca="false">IF(AC59=90%,"80%",AC59)</f>
        <v>0%</v>
      </c>
      <c r="AE59" s="198" t="n">
        <f aca="false">AB59*AC59</f>
        <v>0</v>
      </c>
      <c r="AF59" s="199" t="n">
        <f aca="false">AB59-AG60</f>
        <v>0</v>
      </c>
    </row>
    <row r="60" customFormat="false" ht="14.25" hidden="false" customHeight="true" outlineLevel="0" collapsed="false">
      <c r="A60" s="203" t="n">
        <v>29</v>
      </c>
      <c r="B60" s="204"/>
      <c r="C60" s="204"/>
      <c r="D60" s="204"/>
      <c r="E60" s="205"/>
      <c r="F60" s="206"/>
      <c r="G60" s="207"/>
      <c r="H60" s="208"/>
      <c r="I60" s="209"/>
      <c r="J60" s="210"/>
      <c r="K60" s="209"/>
      <c r="L60" s="211"/>
      <c r="M60" s="212"/>
      <c r="N60" s="213"/>
      <c r="O60" s="214"/>
      <c r="P60" s="215"/>
      <c r="Q60" s="216"/>
      <c r="R60" s="217"/>
      <c r="S60" s="217"/>
      <c r="T60" s="218"/>
      <c r="U60" s="217"/>
      <c r="V60" s="218"/>
      <c r="W60" s="217"/>
      <c r="X60" s="218"/>
      <c r="Y60" s="217"/>
      <c r="Z60" s="218"/>
      <c r="AA60" s="219"/>
      <c r="AB60" s="195" t="n">
        <f aca="false">IF($L$8="nie",SUM(H60,I60,K60,M60,O60,Q60,T60,V60,X60,Z60),IF($L$8="áno",SUM(H60,J60,L60,N60,P60,R60,S60,U60,W60,Y60,AA60)))</f>
        <v>0</v>
      </c>
      <c r="AC60" s="196" t="str">
        <f aca="false">IF($G60=$H$18,$L$16,IF($G60=$H$17,SUM($L$16+10%),"0%"))</f>
        <v>0%</v>
      </c>
      <c r="AD60" s="197" t="str">
        <f aca="false">IF(AC60=90%,"80%",AC60)</f>
        <v>0%</v>
      </c>
      <c r="AE60" s="198" t="n">
        <f aca="false">AB60*AC60</f>
        <v>0</v>
      </c>
      <c r="AF60" s="199" t="n">
        <f aca="false">AB60-AG61</f>
        <v>0</v>
      </c>
    </row>
    <row r="61" customFormat="false" ht="14.25" hidden="false" customHeight="true" outlineLevel="0" collapsed="false">
      <c r="A61" s="203" t="n">
        <v>30</v>
      </c>
      <c r="B61" s="204"/>
      <c r="C61" s="204"/>
      <c r="D61" s="204"/>
      <c r="E61" s="205"/>
      <c r="F61" s="206"/>
      <c r="G61" s="207"/>
      <c r="H61" s="208"/>
      <c r="I61" s="209"/>
      <c r="J61" s="210"/>
      <c r="K61" s="209"/>
      <c r="L61" s="211"/>
      <c r="M61" s="212"/>
      <c r="N61" s="213"/>
      <c r="O61" s="214"/>
      <c r="P61" s="215"/>
      <c r="Q61" s="216"/>
      <c r="R61" s="217"/>
      <c r="S61" s="217"/>
      <c r="T61" s="218"/>
      <c r="U61" s="217"/>
      <c r="V61" s="218"/>
      <c r="W61" s="217"/>
      <c r="X61" s="218"/>
      <c r="Y61" s="217"/>
      <c r="Z61" s="218"/>
      <c r="AA61" s="219"/>
      <c r="AB61" s="195" t="n">
        <f aca="false">IF($L$8="nie",SUM(H61,I61,K61,M61,O61,Q61,T61,V61,X61,Z61),IF($L$8="áno",SUM(H61,J61,L61,N61,P61,R61,S61,U61,W61,Y61,AA61)))</f>
        <v>0</v>
      </c>
      <c r="AC61" s="196" t="str">
        <f aca="false">IF($G61=$H$18,$L$16,IF($G61=$H$17,SUM($L$16+10%),"0%"))</f>
        <v>0%</v>
      </c>
      <c r="AD61" s="197" t="str">
        <f aca="false">IF(AC61=90%,"80%",AC61)</f>
        <v>0%</v>
      </c>
      <c r="AE61" s="198" t="n">
        <f aca="false">AB61*AC61</f>
        <v>0</v>
      </c>
      <c r="AF61" s="199" t="n">
        <f aca="false">AB61-AG62</f>
        <v>0</v>
      </c>
    </row>
    <row r="62" customFormat="false" ht="14.25" hidden="false" customHeight="true" outlineLevel="0" collapsed="false">
      <c r="A62" s="203" t="n">
        <v>31</v>
      </c>
      <c r="B62" s="204"/>
      <c r="C62" s="204"/>
      <c r="D62" s="204"/>
      <c r="E62" s="205"/>
      <c r="F62" s="206"/>
      <c r="G62" s="207"/>
      <c r="H62" s="208"/>
      <c r="I62" s="209"/>
      <c r="J62" s="210"/>
      <c r="K62" s="209"/>
      <c r="L62" s="211"/>
      <c r="M62" s="212"/>
      <c r="N62" s="213"/>
      <c r="O62" s="214"/>
      <c r="P62" s="215"/>
      <c r="Q62" s="216"/>
      <c r="R62" s="217"/>
      <c r="S62" s="217"/>
      <c r="T62" s="218"/>
      <c r="U62" s="217"/>
      <c r="V62" s="218"/>
      <c r="W62" s="217"/>
      <c r="X62" s="218"/>
      <c r="Y62" s="217"/>
      <c r="Z62" s="218"/>
      <c r="AA62" s="219"/>
      <c r="AB62" s="195" t="n">
        <f aca="false">IF($L$8="nie",SUM(H62,I62,K62,M62,O62,Q62,T62,V62,X62,Z62),IF($L$8="áno",SUM(H62,J62,L62,N62,P62,R62,S62,U62,W62,Y62,AA62)))</f>
        <v>0</v>
      </c>
      <c r="AC62" s="196" t="str">
        <f aca="false">IF($G62=$H$18,$L$16,IF($G62=$H$17,SUM($L$16+10%),"0%"))</f>
        <v>0%</v>
      </c>
      <c r="AD62" s="197" t="str">
        <f aca="false">IF(AC62=90%,"80%",AC62)</f>
        <v>0%</v>
      </c>
      <c r="AE62" s="198" t="n">
        <f aca="false">AB62*AC62</f>
        <v>0</v>
      </c>
      <c r="AF62" s="199" t="n">
        <f aca="false">AB62-AG63</f>
        <v>0</v>
      </c>
    </row>
    <row r="63" customFormat="false" ht="14.25" hidden="false" customHeight="true" outlineLevel="0" collapsed="false">
      <c r="A63" s="203" t="n">
        <v>32</v>
      </c>
      <c r="B63" s="204"/>
      <c r="C63" s="204"/>
      <c r="D63" s="204"/>
      <c r="E63" s="205"/>
      <c r="F63" s="206"/>
      <c r="G63" s="207"/>
      <c r="H63" s="208"/>
      <c r="I63" s="209"/>
      <c r="J63" s="210"/>
      <c r="K63" s="209"/>
      <c r="L63" s="211"/>
      <c r="M63" s="212"/>
      <c r="N63" s="213"/>
      <c r="O63" s="214"/>
      <c r="P63" s="215"/>
      <c r="Q63" s="216"/>
      <c r="R63" s="217"/>
      <c r="S63" s="217"/>
      <c r="T63" s="218"/>
      <c r="U63" s="217"/>
      <c r="V63" s="218"/>
      <c r="W63" s="217"/>
      <c r="X63" s="218"/>
      <c r="Y63" s="217"/>
      <c r="Z63" s="218"/>
      <c r="AA63" s="219"/>
      <c r="AB63" s="195" t="n">
        <f aca="false">IF($L$8="nie",SUM(H63,I63,K63,M63,O63,Q63,T63,V63,X63,Z63),IF($L$8="áno",SUM(H63,J63,L63,N63,P63,R63,S63,U63,W63,Y63,AA63)))</f>
        <v>0</v>
      </c>
      <c r="AC63" s="196" t="str">
        <f aca="false">IF($G63=$H$18,$L$16,IF($G63=$H$17,SUM($L$16+10%),"0%"))</f>
        <v>0%</v>
      </c>
      <c r="AD63" s="197" t="str">
        <f aca="false">IF(AC63=90%,"80%",AC63)</f>
        <v>0%</v>
      </c>
      <c r="AE63" s="198" t="n">
        <f aca="false">AB63*AC63</f>
        <v>0</v>
      </c>
      <c r="AF63" s="199" t="n">
        <f aca="false">AB63-AG64</f>
        <v>0</v>
      </c>
    </row>
    <row r="64" customFormat="false" ht="14.25" hidden="false" customHeight="true" outlineLevel="0" collapsed="false">
      <c r="A64" s="203" t="n">
        <v>33</v>
      </c>
      <c r="B64" s="204"/>
      <c r="C64" s="204"/>
      <c r="D64" s="204"/>
      <c r="E64" s="205"/>
      <c r="F64" s="206"/>
      <c r="G64" s="207"/>
      <c r="H64" s="208"/>
      <c r="I64" s="209"/>
      <c r="J64" s="210"/>
      <c r="K64" s="209"/>
      <c r="L64" s="211"/>
      <c r="M64" s="212"/>
      <c r="N64" s="213"/>
      <c r="O64" s="214"/>
      <c r="P64" s="215"/>
      <c r="Q64" s="216"/>
      <c r="R64" s="217"/>
      <c r="S64" s="217"/>
      <c r="T64" s="218"/>
      <c r="U64" s="217"/>
      <c r="V64" s="218"/>
      <c r="W64" s="217"/>
      <c r="X64" s="218"/>
      <c r="Y64" s="217"/>
      <c r="Z64" s="218"/>
      <c r="AA64" s="219"/>
      <c r="AB64" s="195" t="n">
        <f aca="false">IF($L$8="nie",SUM(H64,I64,K64,M64,O64,Q64,T64,V64,X64,Z64),IF($L$8="áno",SUM(H64,J64,L64,N64,P64,R64,S64,U64,W64,Y64,AA64)))</f>
        <v>0</v>
      </c>
      <c r="AC64" s="196" t="str">
        <f aca="false">IF($G64=$H$18,$L$16,IF($G64=$H$17,SUM($L$16+10%),"0%"))</f>
        <v>0%</v>
      </c>
      <c r="AD64" s="197" t="str">
        <f aca="false">IF(AC64=90%,"80%",AC64)</f>
        <v>0%</v>
      </c>
      <c r="AE64" s="198" t="n">
        <f aca="false">AB64*AC64</f>
        <v>0</v>
      </c>
      <c r="AF64" s="199" t="n">
        <f aca="false">AB64-AG65</f>
        <v>0</v>
      </c>
    </row>
    <row r="65" customFormat="false" ht="14.25" hidden="false" customHeight="true" outlineLevel="0" collapsed="false">
      <c r="A65" s="203" t="n">
        <v>34</v>
      </c>
      <c r="B65" s="204"/>
      <c r="C65" s="204"/>
      <c r="D65" s="204"/>
      <c r="E65" s="205"/>
      <c r="F65" s="206"/>
      <c r="G65" s="207"/>
      <c r="H65" s="208"/>
      <c r="I65" s="209"/>
      <c r="J65" s="210"/>
      <c r="K65" s="209"/>
      <c r="L65" s="211"/>
      <c r="M65" s="212"/>
      <c r="N65" s="213"/>
      <c r="O65" s="214"/>
      <c r="P65" s="215"/>
      <c r="Q65" s="216"/>
      <c r="R65" s="217"/>
      <c r="S65" s="217"/>
      <c r="T65" s="218"/>
      <c r="U65" s="217"/>
      <c r="V65" s="218"/>
      <c r="W65" s="217"/>
      <c r="X65" s="218"/>
      <c r="Y65" s="217"/>
      <c r="Z65" s="218"/>
      <c r="AA65" s="219"/>
      <c r="AB65" s="195" t="n">
        <f aca="false">IF($L$8="nie",SUM(H65,I65,K65,M65,O65,Q65,T65,V65,X65,Z65),IF($L$8="áno",SUM(H65,J65,L65,N65,P65,R65,S65,U65,W65,Y65,AA65)))</f>
        <v>0</v>
      </c>
      <c r="AC65" s="196" t="str">
        <f aca="false">IF($G65=$H$18,$L$16,IF($G65=$H$17,SUM($L$16+10%),"0%"))</f>
        <v>0%</v>
      </c>
      <c r="AD65" s="197" t="str">
        <f aca="false">IF(AC65=90%,"80%",AC65)</f>
        <v>0%</v>
      </c>
      <c r="AE65" s="198" t="n">
        <f aca="false">AB65*AC65</f>
        <v>0</v>
      </c>
      <c r="AF65" s="199" t="n">
        <f aca="false">AB65-AG66</f>
        <v>0</v>
      </c>
    </row>
    <row r="66" customFormat="false" ht="14.25" hidden="false" customHeight="true" outlineLevel="0" collapsed="false">
      <c r="A66" s="203" t="n">
        <v>35</v>
      </c>
      <c r="B66" s="204"/>
      <c r="C66" s="204"/>
      <c r="D66" s="204"/>
      <c r="E66" s="205"/>
      <c r="F66" s="206"/>
      <c r="G66" s="207"/>
      <c r="H66" s="208"/>
      <c r="I66" s="209"/>
      <c r="J66" s="210"/>
      <c r="K66" s="209"/>
      <c r="L66" s="211"/>
      <c r="M66" s="212"/>
      <c r="N66" s="213"/>
      <c r="O66" s="214"/>
      <c r="P66" s="215"/>
      <c r="Q66" s="216"/>
      <c r="R66" s="217"/>
      <c r="S66" s="217"/>
      <c r="T66" s="218"/>
      <c r="U66" s="217"/>
      <c r="V66" s="218"/>
      <c r="W66" s="217"/>
      <c r="X66" s="218"/>
      <c r="Y66" s="217"/>
      <c r="Z66" s="218"/>
      <c r="AA66" s="219"/>
      <c r="AB66" s="195" t="n">
        <f aca="false">IF($L$8="nie",SUM(H66,I66,K66,M66,O66,Q66,T66,V66,X66,Z66),IF($L$8="áno",SUM(H66,J66,L66,N66,P66,R66,S66,U66,W66,Y66,AA66)))</f>
        <v>0</v>
      </c>
      <c r="AC66" s="196" t="str">
        <f aca="false">IF($G66=$H$18,$L$16,IF($G66=$H$17,SUM($L$16+10%),"0%"))</f>
        <v>0%</v>
      </c>
      <c r="AD66" s="197" t="str">
        <f aca="false">IF(AC66=90%,"80%",AC66)</f>
        <v>0%</v>
      </c>
      <c r="AE66" s="198" t="n">
        <f aca="false">AB66*AC66</f>
        <v>0</v>
      </c>
      <c r="AF66" s="199" t="n">
        <f aca="false">AB66-AG67</f>
        <v>0</v>
      </c>
    </row>
    <row r="67" customFormat="false" ht="14.25" hidden="false" customHeight="true" outlineLevel="0" collapsed="false">
      <c r="A67" s="203" t="n">
        <v>36</v>
      </c>
      <c r="B67" s="204"/>
      <c r="C67" s="204"/>
      <c r="D67" s="204"/>
      <c r="E67" s="205"/>
      <c r="F67" s="206"/>
      <c r="G67" s="207"/>
      <c r="H67" s="208"/>
      <c r="I67" s="209"/>
      <c r="J67" s="210"/>
      <c r="K67" s="209"/>
      <c r="L67" s="211"/>
      <c r="M67" s="212"/>
      <c r="N67" s="213"/>
      <c r="O67" s="214"/>
      <c r="P67" s="215"/>
      <c r="Q67" s="216"/>
      <c r="R67" s="217"/>
      <c r="S67" s="217"/>
      <c r="T67" s="218"/>
      <c r="U67" s="217"/>
      <c r="V67" s="218"/>
      <c r="W67" s="217"/>
      <c r="X67" s="218"/>
      <c r="Y67" s="217"/>
      <c r="Z67" s="218"/>
      <c r="AA67" s="219"/>
      <c r="AB67" s="195" t="n">
        <f aca="false">IF($L$8="nie",SUM(H67,I67,K67,M67,O67,Q67,T67,V67,X67,Z67),IF($L$8="áno",SUM(H67,J67,L67,N67,P67,R67,S67,U67,W67,Y67,AA67)))</f>
        <v>0</v>
      </c>
      <c r="AC67" s="196" t="str">
        <f aca="false">IF($G67=$H$18,$L$16,IF($G67=$H$17,SUM($L$16+10%),"0%"))</f>
        <v>0%</v>
      </c>
      <c r="AD67" s="197" t="str">
        <f aca="false">IF(AC67=90%,"80%",AC67)</f>
        <v>0%</v>
      </c>
      <c r="AE67" s="198" t="n">
        <f aca="false">AB67*AC67</f>
        <v>0</v>
      </c>
      <c r="AF67" s="199" t="n">
        <f aca="false">AB67-AG68</f>
        <v>0</v>
      </c>
    </row>
    <row r="68" customFormat="false" ht="14.25" hidden="false" customHeight="true" outlineLevel="0" collapsed="false">
      <c r="A68" s="203" t="n">
        <v>37</v>
      </c>
      <c r="B68" s="204"/>
      <c r="C68" s="204"/>
      <c r="D68" s="204"/>
      <c r="E68" s="205"/>
      <c r="F68" s="206"/>
      <c r="G68" s="207"/>
      <c r="H68" s="208"/>
      <c r="I68" s="209"/>
      <c r="J68" s="210"/>
      <c r="K68" s="209"/>
      <c r="L68" s="211"/>
      <c r="M68" s="212"/>
      <c r="N68" s="213"/>
      <c r="O68" s="214"/>
      <c r="P68" s="215"/>
      <c r="Q68" s="216"/>
      <c r="R68" s="217"/>
      <c r="S68" s="217"/>
      <c r="T68" s="218"/>
      <c r="U68" s="217"/>
      <c r="V68" s="218"/>
      <c r="W68" s="217"/>
      <c r="X68" s="218"/>
      <c r="Y68" s="217"/>
      <c r="Z68" s="218"/>
      <c r="AA68" s="219"/>
      <c r="AB68" s="195" t="n">
        <f aca="false">IF($L$8="nie",SUM(H68,I68,K68,M68,O68,Q68,T68,V68,X68,Z68),IF($L$8="áno",SUM(H68,J68,L68,N68,P68,R68,S68,U68,W68,Y68,AA68)))</f>
        <v>0</v>
      </c>
      <c r="AC68" s="196" t="str">
        <f aca="false">IF($G68=$H$18,$L$16,IF($G68=$H$17,SUM($L$16+10%),"0%"))</f>
        <v>0%</v>
      </c>
      <c r="AD68" s="197" t="str">
        <f aca="false">IF(AC68=90%,"80%",AC68)</f>
        <v>0%</v>
      </c>
      <c r="AE68" s="198" t="n">
        <f aca="false">AB68*AC68</f>
        <v>0</v>
      </c>
      <c r="AF68" s="199" t="n">
        <f aca="false">AB68-AG69</f>
        <v>0</v>
      </c>
    </row>
    <row r="69" customFormat="false" ht="14.25" hidden="false" customHeight="true" outlineLevel="0" collapsed="false">
      <c r="A69" s="203" t="n">
        <v>38</v>
      </c>
      <c r="B69" s="204"/>
      <c r="C69" s="204"/>
      <c r="D69" s="204"/>
      <c r="E69" s="205"/>
      <c r="F69" s="206"/>
      <c r="G69" s="207"/>
      <c r="H69" s="208"/>
      <c r="I69" s="209"/>
      <c r="J69" s="210"/>
      <c r="K69" s="209"/>
      <c r="L69" s="211"/>
      <c r="M69" s="212"/>
      <c r="N69" s="213"/>
      <c r="O69" s="214"/>
      <c r="P69" s="215"/>
      <c r="Q69" s="216"/>
      <c r="R69" s="217"/>
      <c r="S69" s="217"/>
      <c r="T69" s="218"/>
      <c r="U69" s="217"/>
      <c r="V69" s="218"/>
      <c r="W69" s="217"/>
      <c r="X69" s="218"/>
      <c r="Y69" s="217"/>
      <c r="Z69" s="218"/>
      <c r="AA69" s="219"/>
      <c r="AB69" s="195" t="n">
        <f aca="false">IF($L$8="nie",SUM(H69,I69,K69,M69,O69,Q69,T69,V69,X69,Z69),IF($L$8="áno",SUM(H69,J69,L69,N69,P69,R69,S69,U69,W69,Y69,AA69)))</f>
        <v>0</v>
      </c>
      <c r="AC69" s="196" t="str">
        <f aca="false">IF($G69=$H$18,$L$16,IF($G69=$H$17,SUM($L$16+10%),"0%"))</f>
        <v>0%</v>
      </c>
      <c r="AD69" s="197" t="str">
        <f aca="false">IF(AC69=90%,"80%",AC69)</f>
        <v>0%</v>
      </c>
      <c r="AE69" s="198" t="n">
        <f aca="false">AB69*AC69</f>
        <v>0</v>
      </c>
      <c r="AF69" s="199" t="n">
        <f aca="false">AB69-AG70</f>
        <v>0</v>
      </c>
    </row>
    <row r="70" customFormat="false" ht="14.25" hidden="false" customHeight="true" outlineLevel="0" collapsed="false">
      <c r="A70" s="203" t="n">
        <v>39</v>
      </c>
      <c r="B70" s="204"/>
      <c r="C70" s="204"/>
      <c r="D70" s="204"/>
      <c r="E70" s="205"/>
      <c r="F70" s="206"/>
      <c r="G70" s="207"/>
      <c r="H70" s="208"/>
      <c r="I70" s="209"/>
      <c r="J70" s="210"/>
      <c r="K70" s="209"/>
      <c r="L70" s="211"/>
      <c r="M70" s="212"/>
      <c r="N70" s="213"/>
      <c r="O70" s="214"/>
      <c r="P70" s="215"/>
      <c r="Q70" s="216"/>
      <c r="R70" s="217"/>
      <c r="S70" s="217"/>
      <c r="T70" s="218"/>
      <c r="U70" s="217"/>
      <c r="V70" s="218"/>
      <c r="W70" s="217"/>
      <c r="X70" s="218"/>
      <c r="Y70" s="217"/>
      <c r="Z70" s="218"/>
      <c r="AA70" s="219"/>
      <c r="AB70" s="195" t="n">
        <f aca="false">IF($L$8="nie",SUM(H70,I70,K70,M70,O70,Q70,T70,V70,X70,Z70),IF($L$8="áno",SUM(H70,J70,L70,N70,P70,R70,S70,U70,W70,Y70,AA70)))</f>
        <v>0</v>
      </c>
      <c r="AC70" s="196" t="str">
        <f aca="false">IF($G70=$H$18,$L$16,IF($G70=$H$17,SUM($L$16+10%),"0%"))</f>
        <v>0%</v>
      </c>
      <c r="AD70" s="197" t="str">
        <f aca="false">IF(AC70=90%,"80%",AC70)</f>
        <v>0%</v>
      </c>
      <c r="AE70" s="198" t="n">
        <f aca="false">AB70*AC70</f>
        <v>0</v>
      </c>
      <c r="AF70" s="199" t="n">
        <f aca="false">AB70-AG71</f>
        <v>0</v>
      </c>
    </row>
    <row r="71" customFormat="false" ht="14.25" hidden="false" customHeight="true" outlineLevel="0" collapsed="false">
      <c r="A71" s="203" t="n">
        <v>40</v>
      </c>
      <c r="B71" s="204"/>
      <c r="C71" s="204"/>
      <c r="D71" s="204"/>
      <c r="E71" s="205"/>
      <c r="F71" s="206"/>
      <c r="G71" s="207"/>
      <c r="H71" s="208"/>
      <c r="I71" s="209"/>
      <c r="J71" s="210"/>
      <c r="K71" s="209"/>
      <c r="L71" s="211"/>
      <c r="M71" s="212"/>
      <c r="N71" s="213"/>
      <c r="O71" s="214"/>
      <c r="P71" s="215"/>
      <c r="Q71" s="216"/>
      <c r="R71" s="217"/>
      <c r="S71" s="217"/>
      <c r="T71" s="218"/>
      <c r="U71" s="217"/>
      <c r="V71" s="218"/>
      <c r="W71" s="217"/>
      <c r="X71" s="218"/>
      <c r="Y71" s="217"/>
      <c r="Z71" s="218"/>
      <c r="AA71" s="219"/>
      <c r="AB71" s="195" t="n">
        <f aca="false">IF($L$8="nie",SUM(H71,I71,K71,M71,O71,Q71,T71,V71,X71,Z71),IF($L$8="áno",SUM(H71,J71,L71,N71,P71,R71,S71,U71,W71,Y71,AA71)))</f>
        <v>0</v>
      </c>
      <c r="AC71" s="196" t="str">
        <f aca="false">IF($G71=$H$18,$L$16,IF($G71=$H$17,SUM($L$16+10%),"0%"))</f>
        <v>0%</v>
      </c>
      <c r="AD71" s="197" t="str">
        <f aca="false">IF(AC71=90%,"80%",AC71)</f>
        <v>0%</v>
      </c>
      <c r="AE71" s="198" t="n">
        <f aca="false">AB71*AC71</f>
        <v>0</v>
      </c>
      <c r="AF71" s="199" t="n">
        <f aca="false">AB71-AG72</f>
        <v>0</v>
      </c>
    </row>
    <row r="72" customFormat="false" ht="14.25" hidden="false" customHeight="true" outlineLevel="0" collapsed="false">
      <c r="A72" s="203" t="n">
        <v>41</v>
      </c>
      <c r="B72" s="204"/>
      <c r="C72" s="204"/>
      <c r="D72" s="204"/>
      <c r="E72" s="205"/>
      <c r="F72" s="206"/>
      <c r="G72" s="207"/>
      <c r="H72" s="208"/>
      <c r="I72" s="209"/>
      <c r="J72" s="210"/>
      <c r="K72" s="209"/>
      <c r="L72" s="211"/>
      <c r="M72" s="212"/>
      <c r="N72" s="213"/>
      <c r="O72" s="214"/>
      <c r="P72" s="215"/>
      <c r="Q72" s="216"/>
      <c r="R72" s="217"/>
      <c r="S72" s="217"/>
      <c r="T72" s="218"/>
      <c r="U72" s="217"/>
      <c r="V72" s="218"/>
      <c r="W72" s="217"/>
      <c r="X72" s="218"/>
      <c r="Y72" s="217"/>
      <c r="Z72" s="218"/>
      <c r="AA72" s="219"/>
      <c r="AB72" s="195" t="n">
        <f aca="false">IF($L$8="nie",SUM(H72,I72,K72,M72,O72,Q72,T72,V72,X72,Z72),IF($L$8="áno",SUM(H72,J72,L72,N72,P72,R72,S72,U72,W72,Y72,AA72)))</f>
        <v>0</v>
      </c>
      <c r="AC72" s="196" t="str">
        <f aca="false">IF($G72=$H$18,$L$16,IF($G72=$H$17,SUM($L$16+10%),"0%"))</f>
        <v>0%</v>
      </c>
      <c r="AD72" s="197" t="str">
        <f aca="false">IF(AC72=90%,"80%",AC72)</f>
        <v>0%</v>
      </c>
      <c r="AE72" s="198" t="n">
        <f aca="false">AB72*AC72</f>
        <v>0</v>
      </c>
      <c r="AF72" s="199" t="n">
        <f aca="false">AB72-AG73</f>
        <v>0</v>
      </c>
    </row>
    <row r="73" customFormat="false" ht="14.25" hidden="false" customHeight="true" outlineLevel="0" collapsed="false">
      <c r="A73" s="203" t="n">
        <v>42</v>
      </c>
      <c r="B73" s="204"/>
      <c r="C73" s="204"/>
      <c r="D73" s="204"/>
      <c r="E73" s="205"/>
      <c r="F73" s="206"/>
      <c r="G73" s="207"/>
      <c r="H73" s="208"/>
      <c r="I73" s="209"/>
      <c r="J73" s="210"/>
      <c r="K73" s="209"/>
      <c r="L73" s="211"/>
      <c r="M73" s="212"/>
      <c r="N73" s="213"/>
      <c r="O73" s="214"/>
      <c r="P73" s="215"/>
      <c r="Q73" s="216"/>
      <c r="R73" s="217"/>
      <c r="S73" s="217"/>
      <c r="T73" s="218"/>
      <c r="U73" s="217"/>
      <c r="V73" s="218"/>
      <c r="W73" s="217"/>
      <c r="X73" s="218"/>
      <c r="Y73" s="217"/>
      <c r="Z73" s="218"/>
      <c r="AA73" s="219"/>
      <c r="AB73" s="195" t="n">
        <f aca="false">IF($L$8="nie",SUM(H73,I73,K73,M73,O73,Q73,T73,V73,X73,Z73),IF($L$8="áno",SUM(H73,J73,L73,N73,P73,R73,S73,U73,W73,Y73,AA73)))</f>
        <v>0</v>
      </c>
      <c r="AC73" s="196" t="str">
        <f aca="false">IF($G73=$H$18,$L$16,IF($G73=$H$17,SUM($L$16+10%),"0%"))</f>
        <v>0%</v>
      </c>
      <c r="AD73" s="197" t="str">
        <f aca="false">IF(AC73=90%,"80%",AC73)</f>
        <v>0%</v>
      </c>
      <c r="AE73" s="198" t="n">
        <f aca="false">AB73*AC73</f>
        <v>0</v>
      </c>
      <c r="AF73" s="199" t="n">
        <f aca="false">AB73-AG74</f>
        <v>0</v>
      </c>
    </row>
    <row r="74" customFormat="false" ht="14.25" hidden="false" customHeight="true" outlineLevel="0" collapsed="false">
      <c r="A74" s="203" t="n">
        <v>43</v>
      </c>
      <c r="B74" s="204"/>
      <c r="C74" s="204"/>
      <c r="D74" s="204"/>
      <c r="E74" s="205"/>
      <c r="F74" s="206"/>
      <c r="G74" s="207"/>
      <c r="H74" s="208"/>
      <c r="I74" s="209"/>
      <c r="J74" s="210"/>
      <c r="K74" s="209"/>
      <c r="L74" s="211"/>
      <c r="M74" s="212"/>
      <c r="N74" s="213"/>
      <c r="O74" s="214"/>
      <c r="P74" s="215"/>
      <c r="Q74" s="216"/>
      <c r="R74" s="217"/>
      <c r="S74" s="217"/>
      <c r="T74" s="218"/>
      <c r="U74" s="217"/>
      <c r="V74" s="218"/>
      <c r="W74" s="217"/>
      <c r="X74" s="218"/>
      <c r="Y74" s="217"/>
      <c r="Z74" s="218"/>
      <c r="AA74" s="219"/>
      <c r="AB74" s="195" t="n">
        <f aca="false">IF($L$8="nie",SUM(H74,I74,K74,M74,O74,Q74,T74,V74,X74,Z74),IF($L$8="áno",SUM(H74,J74,L74,N74,P74,R74,S74,U74,W74,Y74,AA74)))</f>
        <v>0</v>
      </c>
      <c r="AC74" s="196" t="str">
        <f aca="false">IF($G74=$H$18,$L$16,IF($G74=$H$17,SUM($L$16+10%),"0%"))</f>
        <v>0%</v>
      </c>
      <c r="AD74" s="197" t="str">
        <f aca="false">IF(AC74=90%,"80%",AC74)</f>
        <v>0%</v>
      </c>
      <c r="AE74" s="198" t="n">
        <f aca="false">AB74*AC74</f>
        <v>0</v>
      </c>
      <c r="AF74" s="199" t="n">
        <f aca="false">AB74-AG75</f>
        <v>0</v>
      </c>
    </row>
    <row r="75" customFormat="false" ht="14.25" hidden="false" customHeight="true" outlineLevel="0" collapsed="false">
      <c r="A75" s="203" t="n">
        <v>44</v>
      </c>
      <c r="B75" s="204"/>
      <c r="C75" s="204"/>
      <c r="D75" s="204"/>
      <c r="E75" s="205"/>
      <c r="F75" s="206"/>
      <c r="G75" s="207"/>
      <c r="H75" s="208"/>
      <c r="I75" s="209"/>
      <c r="J75" s="210"/>
      <c r="K75" s="209"/>
      <c r="L75" s="211"/>
      <c r="M75" s="212"/>
      <c r="N75" s="213"/>
      <c r="O75" s="214"/>
      <c r="P75" s="215"/>
      <c r="Q75" s="216"/>
      <c r="R75" s="217"/>
      <c r="S75" s="217"/>
      <c r="T75" s="218"/>
      <c r="U75" s="217"/>
      <c r="V75" s="218"/>
      <c r="W75" s="217"/>
      <c r="X75" s="218"/>
      <c r="Y75" s="217"/>
      <c r="Z75" s="218"/>
      <c r="AA75" s="219"/>
      <c r="AB75" s="195" t="n">
        <f aca="false">IF($L$8="nie",SUM(H75,I75,K75,M75,O75,Q75,T75,V75,X75,Z75),IF($L$8="áno",SUM(H75,J75,L75,N75,P75,R75,S75,U75,W75,Y75,AA75)))</f>
        <v>0</v>
      </c>
      <c r="AC75" s="196" t="str">
        <f aca="false">IF($G75=$H$18,$L$16,IF($G75=$H$17,SUM($L$16+10%),"0%"))</f>
        <v>0%</v>
      </c>
      <c r="AD75" s="197" t="str">
        <f aca="false">IF(AC75=90%,"80%",AC75)</f>
        <v>0%</v>
      </c>
      <c r="AE75" s="198" t="n">
        <f aca="false">AB75*AC75</f>
        <v>0</v>
      </c>
      <c r="AF75" s="199" t="n">
        <f aca="false">AB75-AG76</f>
        <v>0</v>
      </c>
    </row>
    <row r="76" customFormat="false" ht="14.25" hidden="false" customHeight="true" outlineLevel="0" collapsed="false">
      <c r="A76" s="203" t="n">
        <v>45</v>
      </c>
      <c r="B76" s="204"/>
      <c r="C76" s="204"/>
      <c r="D76" s="204"/>
      <c r="E76" s="205"/>
      <c r="F76" s="206"/>
      <c r="G76" s="207"/>
      <c r="H76" s="208"/>
      <c r="I76" s="209"/>
      <c r="J76" s="210"/>
      <c r="K76" s="209"/>
      <c r="L76" s="211"/>
      <c r="M76" s="212"/>
      <c r="N76" s="213"/>
      <c r="O76" s="214"/>
      <c r="P76" s="215"/>
      <c r="Q76" s="216"/>
      <c r="R76" s="217"/>
      <c r="S76" s="217"/>
      <c r="T76" s="218"/>
      <c r="U76" s="217"/>
      <c r="V76" s="218"/>
      <c r="W76" s="217"/>
      <c r="X76" s="218"/>
      <c r="Y76" s="217"/>
      <c r="Z76" s="218"/>
      <c r="AA76" s="219"/>
      <c r="AB76" s="195" t="n">
        <f aca="false">IF($L$8="nie",SUM(H76,I76,K76,M76,O76,Q76,T76,V76,X76,Z76),IF($L$8="áno",SUM(H76,J76,L76,N76,P76,R76,S76,U76,W76,Y76,AA76)))</f>
        <v>0</v>
      </c>
      <c r="AC76" s="196" t="str">
        <f aca="false">IF($G76=$H$18,$L$16,IF($G76=$H$17,SUM($L$16+10%),"0%"))</f>
        <v>0%</v>
      </c>
      <c r="AD76" s="197" t="str">
        <f aca="false">IF(AC76=90%,"80%",AC76)</f>
        <v>0%</v>
      </c>
      <c r="AE76" s="198" t="n">
        <f aca="false">AB76*AC76</f>
        <v>0</v>
      </c>
      <c r="AF76" s="199" t="n">
        <f aca="false">AB76-AG77</f>
        <v>0</v>
      </c>
    </row>
    <row r="77" customFormat="false" ht="14.25" hidden="false" customHeight="true" outlineLevel="0" collapsed="false">
      <c r="A77" s="203" t="n">
        <v>46</v>
      </c>
      <c r="B77" s="204"/>
      <c r="C77" s="204"/>
      <c r="D77" s="204"/>
      <c r="E77" s="205"/>
      <c r="F77" s="206"/>
      <c r="G77" s="207"/>
      <c r="H77" s="208"/>
      <c r="I77" s="209"/>
      <c r="J77" s="210"/>
      <c r="K77" s="209"/>
      <c r="L77" s="211"/>
      <c r="M77" s="212"/>
      <c r="N77" s="213"/>
      <c r="O77" s="214"/>
      <c r="P77" s="215"/>
      <c r="Q77" s="216"/>
      <c r="R77" s="217"/>
      <c r="S77" s="217"/>
      <c r="T77" s="218"/>
      <c r="U77" s="217"/>
      <c r="V77" s="218"/>
      <c r="W77" s="217"/>
      <c r="X77" s="218"/>
      <c r="Y77" s="217"/>
      <c r="Z77" s="218"/>
      <c r="AA77" s="219"/>
      <c r="AB77" s="195" t="n">
        <f aca="false">IF($L$8="nie",SUM(H77,I77,K77,M77,O77,Q77,T77,V77,X77,Z77),IF($L$8="áno",SUM(H77,J77,L77,N77,P77,R77,S77,U77,W77,Y77,AA77)))</f>
        <v>0</v>
      </c>
      <c r="AC77" s="196" t="str">
        <f aca="false">IF($G77=$H$18,$L$16,IF($G77=$H$17,SUM($L$16+10%),"0%"))</f>
        <v>0%</v>
      </c>
      <c r="AD77" s="197" t="str">
        <f aca="false">IF(AC77=90%,"80%",AC77)</f>
        <v>0%</v>
      </c>
      <c r="AE77" s="198" t="n">
        <f aca="false">AB77*AC77</f>
        <v>0</v>
      </c>
      <c r="AF77" s="199" t="n">
        <f aca="false">AB77-AG78</f>
        <v>0</v>
      </c>
    </row>
    <row r="78" customFormat="false" ht="14.25" hidden="false" customHeight="true" outlineLevel="0" collapsed="false">
      <c r="A78" s="203" t="n">
        <v>47</v>
      </c>
      <c r="B78" s="204"/>
      <c r="C78" s="204"/>
      <c r="D78" s="204"/>
      <c r="E78" s="205"/>
      <c r="F78" s="206"/>
      <c r="G78" s="207"/>
      <c r="H78" s="208"/>
      <c r="I78" s="209"/>
      <c r="J78" s="210"/>
      <c r="K78" s="209"/>
      <c r="L78" s="211"/>
      <c r="M78" s="212"/>
      <c r="N78" s="213"/>
      <c r="O78" s="214"/>
      <c r="P78" s="215"/>
      <c r="Q78" s="216"/>
      <c r="R78" s="217"/>
      <c r="S78" s="217"/>
      <c r="T78" s="218"/>
      <c r="U78" s="217"/>
      <c r="V78" s="218"/>
      <c r="W78" s="217"/>
      <c r="X78" s="218"/>
      <c r="Y78" s="217"/>
      <c r="Z78" s="218"/>
      <c r="AA78" s="219"/>
      <c r="AB78" s="195" t="n">
        <f aca="false">IF($L$8="nie",SUM(H78,I78,K78,M78,O78,Q78,T78,V78,X78,Z78),IF($L$8="áno",SUM(H78,J78,L78,N78,P78,R78,S78,U78,W78,Y78,AA78)))</f>
        <v>0</v>
      </c>
      <c r="AC78" s="196" t="str">
        <f aca="false">IF($G78=$H$18,$L$16,IF($G78=$H$17,SUM($L$16+10%),"0%"))</f>
        <v>0%</v>
      </c>
      <c r="AD78" s="197" t="str">
        <f aca="false">IF(AC78=90%,"80%",AC78)</f>
        <v>0%</v>
      </c>
      <c r="AE78" s="198" t="n">
        <f aca="false">AB78*AC78</f>
        <v>0</v>
      </c>
      <c r="AF78" s="199" t="n">
        <f aca="false">AB78-AG79</f>
        <v>0</v>
      </c>
    </row>
    <row r="79" customFormat="false" ht="14.25" hidden="false" customHeight="true" outlineLevel="0" collapsed="false">
      <c r="A79" s="203" t="n">
        <v>48</v>
      </c>
      <c r="B79" s="204"/>
      <c r="C79" s="204"/>
      <c r="D79" s="204"/>
      <c r="E79" s="205"/>
      <c r="F79" s="206"/>
      <c r="G79" s="207"/>
      <c r="H79" s="208"/>
      <c r="I79" s="209"/>
      <c r="J79" s="210"/>
      <c r="K79" s="209"/>
      <c r="L79" s="211"/>
      <c r="M79" s="212"/>
      <c r="N79" s="213"/>
      <c r="O79" s="214"/>
      <c r="P79" s="215"/>
      <c r="Q79" s="216"/>
      <c r="R79" s="217"/>
      <c r="S79" s="217"/>
      <c r="T79" s="218"/>
      <c r="U79" s="217"/>
      <c r="V79" s="218"/>
      <c r="W79" s="217"/>
      <c r="X79" s="218"/>
      <c r="Y79" s="217"/>
      <c r="Z79" s="218"/>
      <c r="AA79" s="219"/>
      <c r="AB79" s="195" t="n">
        <f aca="false">IF($L$8="nie",SUM(H79,I79,K79,M79,O79,Q79,T79,V79,X79,Z79),IF($L$8="áno",SUM(H79,J79,L79,N79,P79,R79,S79,U79,W79,Y79,AA79)))</f>
        <v>0</v>
      </c>
      <c r="AC79" s="196" t="str">
        <f aca="false">IF($G79=$H$18,$L$16,IF($G79=$H$17,SUM($L$16+10%),"0%"))</f>
        <v>0%</v>
      </c>
      <c r="AD79" s="197" t="str">
        <f aca="false">IF(AC79=90%,"80%",AC79)</f>
        <v>0%</v>
      </c>
      <c r="AE79" s="198" t="n">
        <f aca="false">AB79*AC79</f>
        <v>0</v>
      </c>
      <c r="AF79" s="199" t="n">
        <f aca="false">AB79-AG80</f>
        <v>0</v>
      </c>
    </row>
    <row r="80" customFormat="false" ht="14.25" hidden="false" customHeight="true" outlineLevel="0" collapsed="false">
      <c r="A80" s="203" t="n">
        <v>49</v>
      </c>
      <c r="B80" s="204"/>
      <c r="C80" s="204"/>
      <c r="D80" s="204"/>
      <c r="E80" s="205"/>
      <c r="F80" s="206"/>
      <c r="G80" s="207"/>
      <c r="H80" s="208"/>
      <c r="I80" s="209"/>
      <c r="J80" s="210"/>
      <c r="K80" s="209"/>
      <c r="L80" s="211"/>
      <c r="M80" s="212"/>
      <c r="N80" s="213"/>
      <c r="O80" s="214"/>
      <c r="P80" s="215"/>
      <c r="Q80" s="216"/>
      <c r="R80" s="217"/>
      <c r="S80" s="217"/>
      <c r="T80" s="218"/>
      <c r="U80" s="217"/>
      <c r="V80" s="218"/>
      <c r="W80" s="217"/>
      <c r="X80" s="218"/>
      <c r="Y80" s="217"/>
      <c r="Z80" s="218"/>
      <c r="AA80" s="219"/>
      <c r="AB80" s="195" t="n">
        <f aca="false">IF($L$8="nie",SUM(H80,I80,K80,M80,O80,Q80,T80,V80,X80,Z80),IF($L$8="áno",SUM(H80,J80,L80,N80,P80,R80,S80,U80,W80,Y80,AA80)))</f>
        <v>0</v>
      </c>
      <c r="AC80" s="196" t="str">
        <f aca="false">IF($G80=$H$18,$L$16,IF($G80=$H$17,SUM($L$16+10%),"0%"))</f>
        <v>0%</v>
      </c>
      <c r="AD80" s="197" t="str">
        <f aca="false">IF(AC80=90%,"80%",AC80)</f>
        <v>0%</v>
      </c>
      <c r="AE80" s="198" t="n">
        <f aca="false">AB80*AC80</f>
        <v>0</v>
      </c>
      <c r="AF80" s="199" t="n">
        <f aca="false">AB80-AG81</f>
        <v>0</v>
      </c>
    </row>
    <row r="81" customFormat="false" ht="14.25" hidden="false" customHeight="true" outlineLevel="0" collapsed="false">
      <c r="A81" s="203" t="n">
        <v>50</v>
      </c>
      <c r="B81" s="204"/>
      <c r="C81" s="204"/>
      <c r="D81" s="204"/>
      <c r="E81" s="205"/>
      <c r="F81" s="206"/>
      <c r="G81" s="207"/>
      <c r="H81" s="208"/>
      <c r="I81" s="209"/>
      <c r="J81" s="210"/>
      <c r="K81" s="209"/>
      <c r="L81" s="211"/>
      <c r="M81" s="212"/>
      <c r="N81" s="213"/>
      <c r="O81" s="214"/>
      <c r="P81" s="215"/>
      <c r="Q81" s="216"/>
      <c r="R81" s="217"/>
      <c r="S81" s="217"/>
      <c r="T81" s="218"/>
      <c r="U81" s="217"/>
      <c r="V81" s="218"/>
      <c r="W81" s="217"/>
      <c r="X81" s="218"/>
      <c r="Y81" s="217"/>
      <c r="Z81" s="218"/>
      <c r="AA81" s="219"/>
      <c r="AB81" s="195" t="n">
        <f aca="false">IF($L$8="nie",SUM(H81,I81,K81,M81,O81,Q81,T81,V81,X81,Z81),IF($L$8="áno",SUM(H81,J81,L81,N81,P81,R81,S81,U81,W81,Y81,AA81)))</f>
        <v>0</v>
      </c>
      <c r="AC81" s="196" t="str">
        <f aca="false">IF($G81=$H$18,$L$16,IF($G81=$H$17,SUM($L$16+10%),"0%"))</f>
        <v>0%</v>
      </c>
      <c r="AD81" s="197" t="str">
        <f aca="false">IF(AC81=90%,"80%",AC81)</f>
        <v>0%</v>
      </c>
      <c r="AE81" s="198" t="n">
        <f aca="false">AB81*AC81</f>
        <v>0</v>
      </c>
      <c r="AF81" s="199" t="n">
        <f aca="false">AB81-AG82</f>
        <v>0</v>
      </c>
    </row>
    <row r="82" customFormat="false" ht="14.25" hidden="false" customHeight="true" outlineLevel="0" collapsed="false">
      <c r="A82" s="203" t="n">
        <v>51</v>
      </c>
      <c r="B82" s="204"/>
      <c r="C82" s="204"/>
      <c r="D82" s="204"/>
      <c r="E82" s="205"/>
      <c r="F82" s="206"/>
      <c r="G82" s="207"/>
      <c r="H82" s="208"/>
      <c r="I82" s="209"/>
      <c r="J82" s="210"/>
      <c r="K82" s="209"/>
      <c r="L82" s="211"/>
      <c r="M82" s="212"/>
      <c r="N82" s="213"/>
      <c r="O82" s="214"/>
      <c r="P82" s="215"/>
      <c r="Q82" s="216"/>
      <c r="R82" s="217"/>
      <c r="S82" s="217"/>
      <c r="T82" s="218"/>
      <c r="U82" s="217"/>
      <c r="V82" s="218"/>
      <c r="W82" s="217"/>
      <c r="X82" s="218"/>
      <c r="Y82" s="217"/>
      <c r="Z82" s="218"/>
      <c r="AA82" s="219"/>
      <c r="AB82" s="195" t="n">
        <f aca="false">IF($L$8="nie",SUM(H82,I82,K82,M82,O82,Q82,T82,V82,X82,Z82),IF($L$8="áno",SUM(H82,J82,L82,N82,P82,R82,S82,U82,W82,Y82,AA82)))</f>
        <v>0</v>
      </c>
      <c r="AC82" s="196" t="str">
        <f aca="false">IF($G82=$H$18,$L$16,IF($G82=$H$17,SUM($L$16+10%),"0%"))</f>
        <v>0%</v>
      </c>
      <c r="AD82" s="197" t="str">
        <f aca="false">IF(AC82=90%,"80%",AC82)</f>
        <v>0%</v>
      </c>
      <c r="AE82" s="198" t="n">
        <f aca="false">AB82*AC82</f>
        <v>0</v>
      </c>
      <c r="AF82" s="199" t="n">
        <f aca="false">AB82-AG83</f>
        <v>0</v>
      </c>
    </row>
    <row r="83" customFormat="false" ht="14.25" hidden="false" customHeight="true" outlineLevel="0" collapsed="false">
      <c r="A83" s="203" t="n">
        <v>52</v>
      </c>
      <c r="B83" s="204"/>
      <c r="C83" s="204"/>
      <c r="D83" s="204"/>
      <c r="E83" s="205"/>
      <c r="F83" s="206"/>
      <c r="G83" s="207"/>
      <c r="H83" s="208"/>
      <c r="I83" s="209"/>
      <c r="J83" s="210"/>
      <c r="K83" s="209"/>
      <c r="L83" s="211"/>
      <c r="M83" s="212"/>
      <c r="N83" s="213"/>
      <c r="O83" s="214"/>
      <c r="P83" s="215"/>
      <c r="Q83" s="216"/>
      <c r="R83" s="217"/>
      <c r="S83" s="217"/>
      <c r="T83" s="218"/>
      <c r="U83" s="217"/>
      <c r="V83" s="218"/>
      <c r="W83" s="217"/>
      <c r="X83" s="218"/>
      <c r="Y83" s="217"/>
      <c r="Z83" s="218"/>
      <c r="AA83" s="219"/>
      <c r="AB83" s="195" t="n">
        <f aca="false">IF($L$8="nie",SUM(H83,I83,K83,M83,O83,Q83,T83,V83,X83,Z83),IF($L$8="áno",SUM(H83,J83,L83,N83,P83,R83,S83,U83,W83,Y83,AA83)))</f>
        <v>0</v>
      </c>
      <c r="AC83" s="196" t="str">
        <f aca="false">IF($G83=$H$18,$L$16,IF($G83=$H$17,SUM($L$16+10%),"0%"))</f>
        <v>0%</v>
      </c>
      <c r="AD83" s="197" t="str">
        <f aca="false">IF(AC83=90%,"80%",AC83)</f>
        <v>0%</v>
      </c>
      <c r="AE83" s="198" t="n">
        <f aca="false">AB83*AC83</f>
        <v>0</v>
      </c>
      <c r="AF83" s="199" t="n">
        <f aca="false">AB83-AG84</f>
        <v>0</v>
      </c>
    </row>
    <row r="84" customFormat="false" ht="14.25" hidden="false" customHeight="true" outlineLevel="0" collapsed="false">
      <c r="A84" s="203" t="n">
        <v>53</v>
      </c>
      <c r="B84" s="204"/>
      <c r="C84" s="204"/>
      <c r="D84" s="204"/>
      <c r="E84" s="205"/>
      <c r="F84" s="206"/>
      <c r="G84" s="207"/>
      <c r="H84" s="208"/>
      <c r="I84" s="209"/>
      <c r="J84" s="210"/>
      <c r="K84" s="209"/>
      <c r="L84" s="211"/>
      <c r="M84" s="212"/>
      <c r="N84" s="213"/>
      <c r="O84" s="214"/>
      <c r="P84" s="215"/>
      <c r="Q84" s="216"/>
      <c r="R84" s="217"/>
      <c r="S84" s="217"/>
      <c r="T84" s="218"/>
      <c r="U84" s="217"/>
      <c r="V84" s="218"/>
      <c r="W84" s="217"/>
      <c r="X84" s="218"/>
      <c r="Y84" s="217"/>
      <c r="Z84" s="218"/>
      <c r="AA84" s="219"/>
      <c r="AB84" s="195" t="n">
        <f aca="false">IF($L$8="nie",SUM(H84,I84,K84,M84,O84,Q84,T84,V84,X84,Z84),IF($L$8="áno",SUM(H84,J84,L84,N84,P84,R84,S84,U84,W84,Y84,AA84)))</f>
        <v>0</v>
      </c>
      <c r="AC84" s="196" t="str">
        <f aca="false">IF($G84=$H$18,$L$16,IF($G84=$H$17,SUM($L$16+10%),"0%"))</f>
        <v>0%</v>
      </c>
      <c r="AD84" s="197" t="str">
        <f aca="false">IF(AC84=90%,"80%",AC84)</f>
        <v>0%</v>
      </c>
      <c r="AE84" s="198" t="n">
        <f aca="false">AB84*AC84</f>
        <v>0</v>
      </c>
      <c r="AF84" s="199" t="n">
        <f aca="false">AB84-AG85</f>
        <v>0</v>
      </c>
    </row>
    <row r="85" customFormat="false" ht="14.25" hidden="false" customHeight="true" outlineLevel="0" collapsed="false">
      <c r="A85" s="203" t="n">
        <v>54</v>
      </c>
      <c r="B85" s="204"/>
      <c r="C85" s="204"/>
      <c r="D85" s="204"/>
      <c r="E85" s="205"/>
      <c r="F85" s="206"/>
      <c r="G85" s="207"/>
      <c r="H85" s="208"/>
      <c r="I85" s="209"/>
      <c r="J85" s="210"/>
      <c r="K85" s="209"/>
      <c r="L85" s="211"/>
      <c r="M85" s="212"/>
      <c r="N85" s="213"/>
      <c r="O85" s="214"/>
      <c r="P85" s="215"/>
      <c r="Q85" s="216"/>
      <c r="R85" s="217"/>
      <c r="S85" s="217"/>
      <c r="T85" s="218"/>
      <c r="U85" s="217"/>
      <c r="V85" s="218"/>
      <c r="W85" s="217"/>
      <c r="X85" s="218"/>
      <c r="Y85" s="217"/>
      <c r="Z85" s="218"/>
      <c r="AA85" s="219"/>
      <c r="AB85" s="195" t="n">
        <f aca="false">IF($L$8="nie",SUM(H85,I85,K85,M85,O85,Q85,T85,V85,X85,Z85),IF($L$8="áno",SUM(H85,J85,L85,N85,P85,R85,S85,U85,W85,Y85,AA85)))</f>
        <v>0</v>
      </c>
      <c r="AC85" s="196" t="str">
        <f aca="false">IF($G85=$H$18,$L$16,IF($G85=$H$17,SUM($L$16+10%),"0%"))</f>
        <v>0%</v>
      </c>
      <c r="AD85" s="197" t="str">
        <f aca="false">IF(AC85=90%,"80%",AC85)</f>
        <v>0%</v>
      </c>
      <c r="AE85" s="198" t="n">
        <f aca="false">AB85*AC85</f>
        <v>0</v>
      </c>
      <c r="AF85" s="199" t="n">
        <f aca="false">AB85-AG86</f>
        <v>0</v>
      </c>
    </row>
    <row r="86" customFormat="false" ht="14.25" hidden="false" customHeight="true" outlineLevel="0" collapsed="false">
      <c r="A86" s="203" t="n">
        <v>55</v>
      </c>
      <c r="B86" s="204"/>
      <c r="C86" s="204"/>
      <c r="D86" s="204"/>
      <c r="E86" s="205"/>
      <c r="F86" s="206"/>
      <c r="G86" s="207"/>
      <c r="H86" s="208"/>
      <c r="I86" s="209"/>
      <c r="J86" s="210"/>
      <c r="K86" s="209"/>
      <c r="L86" s="211"/>
      <c r="M86" s="212"/>
      <c r="N86" s="213"/>
      <c r="O86" s="214"/>
      <c r="P86" s="215"/>
      <c r="Q86" s="216"/>
      <c r="R86" s="217"/>
      <c r="S86" s="217"/>
      <c r="T86" s="218"/>
      <c r="U86" s="217"/>
      <c r="V86" s="218"/>
      <c r="W86" s="217"/>
      <c r="X86" s="218"/>
      <c r="Y86" s="217"/>
      <c r="Z86" s="218"/>
      <c r="AA86" s="219"/>
      <c r="AB86" s="195" t="n">
        <f aca="false">IF($L$8="nie",SUM(H86,I86,K86,M86,O86,Q86,T86,V86,X86,Z86),IF($L$8="áno",SUM(H86,J86,L86,N86,P86,R86,S86,U86,W86,Y86,AA86)))</f>
        <v>0</v>
      </c>
      <c r="AC86" s="196" t="str">
        <f aca="false">IF($G86=$H$18,$L$16,IF($G86=$H$17,SUM($L$16+10%),"0%"))</f>
        <v>0%</v>
      </c>
      <c r="AD86" s="197" t="str">
        <f aca="false">IF(AC86=90%,"80%",AC86)</f>
        <v>0%</v>
      </c>
      <c r="AE86" s="198" t="n">
        <f aca="false">AB86*AC86</f>
        <v>0</v>
      </c>
      <c r="AF86" s="199" t="n">
        <f aca="false">AB86-AG87</f>
        <v>0</v>
      </c>
    </row>
    <row r="87" customFormat="false" ht="14.25" hidden="false" customHeight="true" outlineLevel="0" collapsed="false">
      <c r="A87" s="203" t="n">
        <v>56</v>
      </c>
      <c r="B87" s="204"/>
      <c r="C87" s="204"/>
      <c r="D87" s="204"/>
      <c r="E87" s="205"/>
      <c r="F87" s="206"/>
      <c r="G87" s="207"/>
      <c r="H87" s="208"/>
      <c r="I87" s="209"/>
      <c r="J87" s="210"/>
      <c r="K87" s="209"/>
      <c r="L87" s="211"/>
      <c r="M87" s="212"/>
      <c r="N87" s="213"/>
      <c r="O87" s="214"/>
      <c r="P87" s="215"/>
      <c r="Q87" s="216"/>
      <c r="R87" s="217"/>
      <c r="S87" s="217"/>
      <c r="T87" s="218"/>
      <c r="U87" s="217"/>
      <c r="V87" s="218"/>
      <c r="W87" s="217"/>
      <c r="X87" s="218"/>
      <c r="Y87" s="217"/>
      <c r="Z87" s="218"/>
      <c r="AA87" s="219"/>
      <c r="AB87" s="195" t="n">
        <f aca="false">IF($L$8="nie",SUM(H87,I87,K87,M87,O87,Q87,T87,V87,X87,Z87),IF($L$8="áno",SUM(H87,J87,L87,N87,P87,R87,S87,U87,W87,Y87,AA87)))</f>
        <v>0</v>
      </c>
      <c r="AC87" s="196" t="str">
        <f aca="false">IF($G87=$H$18,$L$16,IF($G87=$H$17,SUM($L$16+10%),"0%"))</f>
        <v>0%</v>
      </c>
      <c r="AD87" s="197" t="str">
        <f aca="false">IF(AC87=90%,"80%",AC87)</f>
        <v>0%</v>
      </c>
      <c r="AE87" s="198" t="n">
        <f aca="false">AB87*AC87</f>
        <v>0</v>
      </c>
      <c r="AF87" s="199" t="n">
        <f aca="false">AB87-AG88</f>
        <v>0</v>
      </c>
    </row>
    <row r="88" customFormat="false" ht="14.25" hidden="false" customHeight="true" outlineLevel="0" collapsed="false">
      <c r="A88" s="203" t="n">
        <v>57</v>
      </c>
      <c r="B88" s="204"/>
      <c r="C88" s="204"/>
      <c r="D88" s="204"/>
      <c r="E88" s="205"/>
      <c r="F88" s="206"/>
      <c r="G88" s="207"/>
      <c r="H88" s="208"/>
      <c r="I88" s="209"/>
      <c r="J88" s="210"/>
      <c r="K88" s="209"/>
      <c r="L88" s="211"/>
      <c r="M88" s="212"/>
      <c r="N88" s="213"/>
      <c r="O88" s="214"/>
      <c r="P88" s="215"/>
      <c r="Q88" s="216"/>
      <c r="R88" s="217"/>
      <c r="S88" s="217"/>
      <c r="T88" s="218"/>
      <c r="U88" s="217"/>
      <c r="V88" s="218"/>
      <c r="W88" s="217"/>
      <c r="X88" s="218"/>
      <c r="Y88" s="217"/>
      <c r="Z88" s="218"/>
      <c r="AA88" s="219"/>
      <c r="AB88" s="195" t="n">
        <f aca="false">IF($L$8="nie",SUM(H88,I88,K88,M88,O88,Q88,T88,V88,X88,Z88),IF($L$8="áno",SUM(H88,J88,L88,N88,P88,R88,S88,U88,W88,Y88,AA88)))</f>
        <v>0</v>
      </c>
      <c r="AC88" s="196" t="str">
        <f aca="false">IF($G88=$H$18,$L$16,IF($G88=$H$17,SUM($L$16+10%),"0%"))</f>
        <v>0%</v>
      </c>
      <c r="AD88" s="197" t="str">
        <f aca="false">IF(AC88=90%,"80%",AC88)</f>
        <v>0%</v>
      </c>
      <c r="AE88" s="198" t="n">
        <f aca="false">AB88*AC88</f>
        <v>0</v>
      </c>
      <c r="AF88" s="199" t="n">
        <f aca="false">AB88-AG89</f>
        <v>0</v>
      </c>
    </row>
    <row r="89" customFormat="false" ht="14.25" hidden="false" customHeight="true" outlineLevel="0" collapsed="false">
      <c r="A89" s="203" t="n">
        <v>58</v>
      </c>
      <c r="B89" s="204"/>
      <c r="C89" s="204"/>
      <c r="D89" s="204"/>
      <c r="E89" s="205"/>
      <c r="F89" s="206"/>
      <c r="G89" s="207"/>
      <c r="H89" s="208"/>
      <c r="I89" s="209"/>
      <c r="J89" s="210"/>
      <c r="K89" s="209"/>
      <c r="L89" s="211"/>
      <c r="M89" s="212"/>
      <c r="N89" s="213"/>
      <c r="O89" s="214"/>
      <c r="P89" s="215"/>
      <c r="Q89" s="216"/>
      <c r="R89" s="217"/>
      <c r="S89" s="217"/>
      <c r="T89" s="218"/>
      <c r="U89" s="217"/>
      <c r="V89" s="218"/>
      <c r="W89" s="217"/>
      <c r="X89" s="218"/>
      <c r="Y89" s="217"/>
      <c r="Z89" s="218"/>
      <c r="AA89" s="219"/>
      <c r="AB89" s="195" t="n">
        <f aca="false">IF($L$8="nie",SUM(H89,I89,K89,M89,O89,Q89,T89,V89,X89,Z89),IF($L$8="áno",SUM(H89,J89,L89,N89,P89,R89,S89,U89,W89,Y89,AA89)))</f>
        <v>0</v>
      </c>
      <c r="AC89" s="196" t="str">
        <f aca="false">IF($G89=$H$18,$L$16,IF($G89=$H$17,SUM($L$16+10%),"0%"))</f>
        <v>0%</v>
      </c>
      <c r="AD89" s="197" t="str">
        <f aca="false">IF(AC89=90%,"80%",AC89)</f>
        <v>0%</v>
      </c>
      <c r="AE89" s="198" t="n">
        <f aca="false">AB89*AC89</f>
        <v>0</v>
      </c>
      <c r="AF89" s="199" t="n">
        <f aca="false">AB89-AG90</f>
        <v>0</v>
      </c>
    </row>
    <row r="90" customFormat="false" ht="14.25" hidden="false" customHeight="true" outlineLevel="0" collapsed="false">
      <c r="A90" s="203" t="n">
        <v>59</v>
      </c>
      <c r="B90" s="204"/>
      <c r="C90" s="204"/>
      <c r="D90" s="204"/>
      <c r="E90" s="205"/>
      <c r="F90" s="206"/>
      <c r="G90" s="207"/>
      <c r="H90" s="208"/>
      <c r="I90" s="209"/>
      <c r="J90" s="210"/>
      <c r="K90" s="209"/>
      <c r="L90" s="211"/>
      <c r="M90" s="212"/>
      <c r="N90" s="213"/>
      <c r="O90" s="214"/>
      <c r="P90" s="215"/>
      <c r="Q90" s="216"/>
      <c r="R90" s="217"/>
      <c r="S90" s="217"/>
      <c r="T90" s="218"/>
      <c r="U90" s="217"/>
      <c r="V90" s="218"/>
      <c r="W90" s="217"/>
      <c r="X90" s="218"/>
      <c r="Y90" s="217"/>
      <c r="Z90" s="218"/>
      <c r="AA90" s="219"/>
      <c r="AB90" s="195" t="n">
        <f aca="false">IF($L$8="nie",SUM(H90,I90,K90,M90,O90,Q90,T90,V90,X90,Z90),IF($L$8="áno",SUM(H90,J90,L90,N90,P90,R90,S90,U90,W90,Y90,AA90)))</f>
        <v>0</v>
      </c>
      <c r="AC90" s="196" t="str">
        <f aca="false">IF($G90=$H$18,$L$16,IF($G90=$H$17,SUM($L$16+10%),"0%"))</f>
        <v>0%</v>
      </c>
      <c r="AD90" s="197" t="str">
        <f aca="false">IF(AC90=90%,"80%",AC90)</f>
        <v>0%</v>
      </c>
      <c r="AE90" s="198" t="n">
        <f aca="false">AB90*AC90</f>
        <v>0</v>
      </c>
      <c r="AF90" s="199" t="n">
        <f aca="false">AB90-AG91</f>
        <v>0</v>
      </c>
    </row>
    <row r="91" customFormat="false" ht="14.25" hidden="false" customHeight="true" outlineLevel="0" collapsed="false">
      <c r="A91" s="203" t="n">
        <v>60</v>
      </c>
      <c r="B91" s="204"/>
      <c r="C91" s="204"/>
      <c r="D91" s="204"/>
      <c r="E91" s="205"/>
      <c r="F91" s="206"/>
      <c r="G91" s="207"/>
      <c r="H91" s="208"/>
      <c r="I91" s="209"/>
      <c r="J91" s="210"/>
      <c r="K91" s="209"/>
      <c r="L91" s="211"/>
      <c r="M91" s="212"/>
      <c r="N91" s="213"/>
      <c r="O91" s="214"/>
      <c r="P91" s="215"/>
      <c r="Q91" s="216"/>
      <c r="R91" s="217"/>
      <c r="S91" s="217"/>
      <c r="T91" s="218"/>
      <c r="U91" s="217"/>
      <c r="V91" s="218"/>
      <c r="W91" s="217"/>
      <c r="X91" s="218"/>
      <c r="Y91" s="217"/>
      <c r="Z91" s="218"/>
      <c r="AA91" s="219"/>
      <c r="AB91" s="195" t="n">
        <f aca="false">IF($L$8="nie",SUM(H91,I91,K91,M91,O91,Q91,T91,V91,X91,Z91),IF($L$8="áno",SUM(H91,J91,L91,N91,P91,R91,S91,U91,W91,Y91,AA91)))</f>
        <v>0</v>
      </c>
      <c r="AC91" s="196" t="str">
        <f aca="false">IF($G91=$H$18,$L$16,IF($G91=$H$17,SUM($L$16+10%),"0%"))</f>
        <v>0%</v>
      </c>
      <c r="AD91" s="197" t="str">
        <f aca="false">IF(AC91=90%,"80%",AC91)</f>
        <v>0%</v>
      </c>
      <c r="AE91" s="198" t="n">
        <f aca="false">AB91*AC91</f>
        <v>0</v>
      </c>
      <c r="AF91" s="199" t="n">
        <f aca="false">AB91-AG92</f>
        <v>0</v>
      </c>
    </row>
    <row r="92" customFormat="false" ht="14.25" hidden="false" customHeight="true" outlineLevel="0" collapsed="false">
      <c r="A92" s="203" t="n">
        <v>61</v>
      </c>
      <c r="B92" s="204"/>
      <c r="C92" s="204"/>
      <c r="D92" s="204"/>
      <c r="E92" s="205"/>
      <c r="F92" s="206"/>
      <c r="G92" s="207"/>
      <c r="H92" s="208"/>
      <c r="I92" s="209"/>
      <c r="J92" s="210"/>
      <c r="K92" s="209"/>
      <c r="L92" s="211"/>
      <c r="M92" s="212"/>
      <c r="N92" s="213"/>
      <c r="O92" s="214"/>
      <c r="P92" s="215"/>
      <c r="Q92" s="216"/>
      <c r="R92" s="217"/>
      <c r="S92" s="217"/>
      <c r="T92" s="218"/>
      <c r="U92" s="217"/>
      <c r="V92" s="218"/>
      <c r="W92" s="217"/>
      <c r="X92" s="218"/>
      <c r="Y92" s="217"/>
      <c r="Z92" s="218"/>
      <c r="AA92" s="219"/>
      <c r="AB92" s="195" t="n">
        <f aca="false">IF($L$8="nie",SUM(H92,I92,K92,M92,O92,Q92,T92,V92,X92,Z92),IF($L$8="áno",SUM(H92,J92,L92,N92,P92,R92,S92,U92,W92,Y92,AA92)))</f>
        <v>0</v>
      </c>
      <c r="AC92" s="196" t="str">
        <f aca="false">IF($G92=$H$18,$L$16,IF($G92=$H$17,SUM($L$16+10%),"0%"))</f>
        <v>0%</v>
      </c>
      <c r="AD92" s="197" t="str">
        <f aca="false">IF(AC92=90%,"80%",AC92)</f>
        <v>0%</v>
      </c>
      <c r="AE92" s="198" t="n">
        <f aca="false">AB92*AC92</f>
        <v>0</v>
      </c>
      <c r="AF92" s="199" t="n">
        <f aca="false">AB92-AG93</f>
        <v>0</v>
      </c>
    </row>
    <row r="93" customFormat="false" ht="14.25" hidden="false" customHeight="true" outlineLevel="0" collapsed="false">
      <c r="A93" s="203" t="n">
        <v>62</v>
      </c>
      <c r="B93" s="204"/>
      <c r="C93" s="204"/>
      <c r="D93" s="204"/>
      <c r="E93" s="205"/>
      <c r="F93" s="206"/>
      <c r="G93" s="207"/>
      <c r="H93" s="208"/>
      <c r="I93" s="209"/>
      <c r="J93" s="210"/>
      <c r="K93" s="209"/>
      <c r="L93" s="211"/>
      <c r="M93" s="212"/>
      <c r="N93" s="213"/>
      <c r="O93" s="214"/>
      <c r="P93" s="215"/>
      <c r="Q93" s="216"/>
      <c r="R93" s="217"/>
      <c r="S93" s="217"/>
      <c r="T93" s="218"/>
      <c r="U93" s="217"/>
      <c r="V93" s="218"/>
      <c r="W93" s="217"/>
      <c r="X93" s="218"/>
      <c r="Y93" s="217"/>
      <c r="Z93" s="218"/>
      <c r="AA93" s="219"/>
      <c r="AB93" s="195" t="n">
        <f aca="false">IF($L$8="nie",SUM(H93,I93,K93,M93,O93,Q93,T93,V93,X93,Z93),IF($L$8="áno",SUM(H93,J93,L93,N93,P93,R93,S93,U93,W93,Y93,AA93)))</f>
        <v>0</v>
      </c>
      <c r="AC93" s="196" t="str">
        <f aca="false">IF($G93=$H$18,$L$16,IF($G93=$H$17,SUM($L$16+10%),"0%"))</f>
        <v>0%</v>
      </c>
      <c r="AD93" s="197" t="str">
        <f aca="false">IF(AC93=90%,"80%",AC93)</f>
        <v>0%</v>
      </c>
      <c r="AE93" s="198" t="n">
        <f aca="false">AB93*AC93</f>
        <v>0</v>
      </c>
      <c r="AF93" s="199" t="n">
        <f aca="false">AB93-AG94</f>
        <v>0</v>
      </c>
    </row>
    <row r="94" customFormat="false" ht="14.25" hidden="false" customHeight="true" outlineLevel="0" collapsed="false">
      <c r="A94" s="203" t="n">
        <v>63</v>
      </c>
      <c r="B94" s="204"/>
      <c r="C94" s="204"/>
      <c r="D94" s="204"/>
      <c r="E94" s="205"/>
      <c r="F94" s="206"/>
      <c r="G94" s="207"/>
      <c r="H94" s="208"/>
      <c r="I94" s="209"/>
      <c r="J94" s="210"/>
      <c r="K94" s="209"/>
      <c r="L94" s="211"/>
      <c r="M94" s="212"/>
      <c r="N94" s="213"/>
      <c r="O94" s="214"/>
      <c r="P94" s="215"/>
      <c r="Q94" s="216"/>
      <c r="R94" s="217"/>
      <c r="S94" s="217"/>
      <c r="T94" s="218"/>
      <c r="U94" s="217"/>
      <c r="V94" s="218"/>
      <c r="W94" s="217"/>
      <c r="X94" s="218"/>
      <c r="Y94" s="217"/>
      <c r="Z94" s="218"/>
      <c r="AA94" s="219"/>
      <c r="AB94" s="195" t="n">
        <f aca="false">IF($L$8="nie",SUM(H94,I94,K94,M94,O94,Q94,T94,V94,X94,Z94),IF($L$8="áno",SUM(H94,J94,L94,N94,P94,R94,S94,U94,W94,Y94,AA94)))</f>
        <v>0</v>
      </c>
      <c r="AC94" s="196" t="str">
        <f aca="false">IF($G94=$H$18,$L$16,IF($G94=$H$17,SUM($L$16+10%),"0%"))</f>
        <v>0%</v>
      </c>
      <c r="AD94" s="197" t="str">
        <f aca="false">IF(AC94=90%,"80%",AC94)</f>
        <v>0%</v>
      </c>
      <c r="AE94" s="198" t="n">
        <f aca="false">AB94*AC94</f>
        <v>0</v>
      </c>
      <c r="AF94" s="199" t="n">
        <f aca="false">AB94-AG95</f>
        <v>0</v>
      </c>
    </row>
    <row r="95" customFormat="false" ht="14.25" hidden="false" customHeight="true" outlineLevel="0" collapsed="false">
      <c r="A95" s="203" t="n">
        <v>64</v>
      </c>
      <c r="B95" s="204"/>
      <c r="C95" s="204"/>
      <c r="D95" s="204"/>
      <c r="E95" s="205"/>
      <c r="F95" s="206"/>
      <c r="G95" s="207"/>
      <c r="H95" s="208"/>
      <c r="I95" s="209"/>
      <c r="J95" s="210"/>
      <c r="K95" s="209"/>
      <c r="L95" s="211"/>
      <c r="M95" s="212"/>
      <c r="N95" s="213"/>
      <c r="O95" s="214"/>
      <c r="P95" s="215"/>
      <c r="Q95" s="216"/>
      <c r="R95" s="217"/>
      <c r="S95" s="217"/>
      <c r="T95" s="218"/>
      <c r="U95" s="217"/>
      <c r="V95" s="218"/>
      <c r="W95" s="217"/>
      <c r="X95" s="218"/>
      <c r="Y95" s="217"/>
      <c r="Z95" s="218"/>
      <c r="AA95" s="219"/>
      <c r="AB95" s="195" t="n">
        <f aca="false">IF($L$8="nie",SUM(H95,I95,K95,M95,O95,Q95,T95,V95,X95,Z95),IF($L$8="áno",SUM(H95,J95,L95,N95,P95,R95,S95,U95,W95,Y95,AA95)))</f>
        <v>0</v>
      </c>
      <c r="AC95" s="196" t="str">
        <f aca="false">IF($G95=$H$18,$L$16,IF($G95=$H$17,SUM($L$16+10%),"0%"))</f>
        <v>0%</v>
      </c>
      <c r="AD95" s="197" t="str">
        <f aca="false">IF(AC95=90%,"80%",AC95)</f>
        <v>0%</v>
      </c>
      <c r="AE95" s="198" t="n">
        <f aca="false">AB95*AC95</f>
        <v>0</v>
      </c>
      <c r="AF95" s="199" t="n">
        <f aca="false">AB95-AG96</f>
        <v>0</v>
      </c>
    </row>
    <row r="96" customFormat="false" ht="14.25" hidden="false" customHeight="true" outlineLevel="0" collapsed="false">
      <c r="A96" s="203" t="n">
        <v>65</v>
      </c>
      <c r="B96" s="204"/>
      <c r="C96" s="204"/>
      <c r="D96" s="204"/>
      <c r="E96" s="205"/>
      <c r="F96" s="206"/>
      <c r="G96" s="207"/>
      <c r="H96" s="208"/>
      <c r="I96" s="209"/>
      <c r="J96" s="210"/>
      <c r="K96" s="209"/>
      <c r="L96" s="211"/>
      <c r="M96" s="212"/>
      <c r="N96" s="213"/>
      <c r="O96" s="214"/>
      <c r="P96" s="215"/>
      <c r="Q96" s="216"/>
      <c r="R96" s="217"/>
      <c r="S96" s="217"/>
      <c r="T96" s="218"/>
      <c r="U96" s="217"/>
      <c r="V96" s="218"/>
      <c r="W96" s="217"/>
      <c r="X96" s="218"/>
      <c r="Y96" s="217"/>
      <c r="Z96" s="218"/>
      <c r="AA96" s="219"/>
      <c r="AB96" s="195" t="n">
        <f aca="false">IF($L$8="nie",SUM(H96,I96,K96,M96,O96,Q96,T96,V96,X96,Z96),IF($L$8="áno",SUM(H96,J96,L96,N96,P96,R96,S96,U96,W96,Y96,AA96)))</f>
        <v>0</v>
      </c>
      <c r="AC96" s="196" t="str">
        <f aca="false">IF($G96=$H$18,$L$16,IF($G96=$H$17,SUM($L$16+10%),"0%"))</f>
        <v>0%</v>
      </c>
      <c r="AD96" s="197" t="str">
        <f aca="false">IF(AC96=90%,"80%",AC96)</f>
        <v>0%</v>
      </c>
      <c r="AE96" s="198" t="n">
        <f aca="false">AB96*AC96</f>
        <v>0</v>
      </c>
      <c r="AF96" s="199" t="n">
        <f aca="false">AB96-AG97</f>
        <v>0</v>
      </c>
    </row>
    <row r="97" customFormat="false" ht="14.25" hidden="false" customHeight="true" outlineLevel="0" collapsed="false">
      <c r="A97" s="203" t="n">
        <v>66</v>
      </c>
      <c r="B97" s="204"/>
      <c r="C97" s="204"/>
      <c r="D97" s="204"/>
      <c r="E97" s="205"/>
      <c r="F97" s="206"/>
      <c r="G97" s="207"/>
      <c r="H97" s="208"/>
      <c r="I97" s="209"/>
      <c r="J97" s="210"/>
      <c r="K97" s="209"/>
      <c r="L97" s="211"/>
      <c r="M97" s="212"/>
      <c r="N97" s="213"/>
      <c r="O97" s="214"/>
      <c r="P97" s="215"/>
      <c r="Q97" s="216"/>
      <c r="R97" s="217"/>
      <c r="S97" s="217"/>
      <c r="T97" s="218"/>
      <c r="U97" s="217"/>
      <c r="V97" s="218"/>
      <c r="W97" s="217"/>
      <c r="X97" s="218"/>
      <c r="Y97" s="217"/>
      <c r="Z97" s="218"/>
      <c r="AA97" s="219"/>
      <c r="AB97" s="195" t="n">
        <f aca="false">IF($L$8="nie",SUM(H97,I97,K97,M97,O97,Q97,T97,V97,X97,Z97),IF($L$8="áno",SUM(H97,J97,L97,N97,P97,R97,S97,U97,W97,Y97,AA97)))</f>
        <v>0</v>
      </c>
      <c r="AC97" s="196" t="str">
        <f aca="false">IF($G97=$H$18,$L$16,IF($G97=$H$17,SUM($L$16+10%),"0%"))</f>
        <v>0%</v>
      </c>
      <c r="AD97" s="197" t="str">
        <f aca="false">IF(AC97=90%,"80%",AC97)</f>
        <v>0%</v>
      </c>
      <c r="AE97" s="198" t="n">
        <f aca="false">AB97*AC97</f>
        <v>0</v>
      </c>
      <c r="AF97" s="199" t="n">
        <f aca="false">AB97-AG98</f>
        <v>0</v>
      </c>
    </row>
    <row r="98" customFormat="false" ht="14.25" hidden="false" customHeight="true" outlineLevel="0" collapsed="false">
      <c r="A98" s="203" t="n">
        <v>67</v>
      </c>
      <c r="B98" s="204"/>
      <c r="C98" s="204"/>
      <c r="D98" s="204"/>
      <c r="E98" s="205"/>
      <c r="F98" s="206"/>
      <c r="G98" s="207"/>
      <c r="H98" s="208"/>
      <c r="I98" s="209"/>
      <c r="J98" s="210"/>
      <c r="K98" s="209"/>
      <c r="L98" s="211"/>
      <c r="M98" s="212"/>
      <c r="N98" s="213"/>
      <c r="O98" s="214"/>
      <c r="P98" s="215"/>
      <c r="Q98" s="216"/>
      <c r="R98" s="217"/>
      <c r="S98" s="217"/>
      <c r="T98" s="218"/>
      <c r="U98" s="217"/>
      <c r="V98" s="218"/>
      <c r="W98" s="217"/>
      <c r="X98" s="218"/>
      <c r="Y98" s="217"/>
      <c r="Z98" s="218"/>
      <c r="AA98" s="219"/>
      <c r="AB98" s="195" t="n">
        <f aca="false">IF($L$8="nie",SUM(H98,I98,K98,M98,O98,Q98,T98,V98,X98,Z98),IF($L$8="áno",SUM(H98,J98,L98,N98,P98,R98,S98,U98,W98,Y98,AA98)))</f>
        <v>0</v>
      </c>
      <c r="AC98" s="196" t="str">
        <f aca="false">IF($G98=$H$18,$L$16,IF($G98=$H$17,SUM($L$16+10%),"0%"))</f>
        <v>0%</v>
      </c>
      <c r="AD98" s="197" t="str">
        <f aca="false">IF(AC98=90%,"80%",AC98)</f>
        <v>0%</v>
      </c>
      <c r="AE98" s="198" t="n">
        <f aca="false">AB98*AC98</f>
        <v>0</v>
      </c>
      <c r="AF98" s="199" t="n">
        <f aca="false">AB98-AG99</f>
        <v>0</v>
      </c>
    </row>
    <row r="99" customFormat="false" ht="14.25" hidden="false" customHeight="true" outlineLevel="0" collapsed="false">
      <c r="A99" s="203" t="n">
        <v>68</v>
      </c>
      <c r="B99" s="204"/>
      <c r="C99" s="204"/>
      <c r="D99" s="204"/>
      <c r="E99" s="205"/>
      <c r="F99" s="206"/>
      <c r="G99" s="207"/>
      <c r="H99" s="208"/>
      <c r="I99" s="209"/>
      <c r="J99" s="210"/>
      <c r="K99" s="209"/>
      <c r="L99" s="211"/>
      <c r="M99" s="212"/>
      <c r="N99" s="213"/>
      <c r="O99" s="214"/>
      <c r="P99" s="215"/>
      <c r="Q99" s="216"/>
      <c r="R99" s="217"/>
      <c r="S99" s="217"/>
      <c r="T99" s="218"/>
      <c r="U99" s="217"/>
      <c r="V99" s="218"/>
      <c r="W99" s="217"/>
      <c r="X99" s="218"/>
      <c r="Y99" s="217"/>
      <c r="Z99" s="218"/>
      <c r="AA99" s="219"/>
      <c r="AB99" s="195" t="n">
        <f aca="false">IF($L$8="nie",SUM(H99,I99,K99,M99,O99,Q99,T99,V99,X99,Z99),IF($L$8="áno",SUM(H99,J99,L99,N99,P99,R99,S99,U99,W99,Y99,AA99)))</f>
        <v>0</v>
      </c>
      <c r="AC99" s="196" t="str">
        <f aca="false">IF($G99=$H$18,$L$16,IF($G99=$H$17,SUM($L$16+10%),"0%"))</f>
        <v>0%</v>
      </c>
      <c r="AD99" s="197" t="str">
        <f aca="false">IF(AC99=90%,"80%",AC99)</f>
        <v>0%</v>
      </c>
      <c r="AE99" s="198" t="n">
        <f aca="false">AB99*AC99</f>
        <v>0</v>
      </c>
      <c r="AF99" s="199" t="n">
        <f aca="false">AB99-AG100</f>
        <v>0</v>
      </c>
    </row>
    <row r="100" customFormat="false" ht="14.25" hidden="false" customHeight="true" outlineLevel="0" collapsed="false">
      <c r="A100" s="203" t="n">
        <v>69</v>
      </c>
      <c r="B100" s="204"/>
      <c r="C100" s="204"/>
      <c r="D100" s="204"/>
      <c r="E100" s="205"/>
      <c r="F100" s="206"/>
      <c r="G100" s="207"/>
      <c r="H100" s="208"/>
      <c r="I100" s="209"/>
      <c r="J100" s="210"/>
      <c r="K100" s="209"/>
      <c r="L100" s="211"/>
      <c r="M100" s="212"/>
      <c r="N100" s="213"/>
      <c r="O100" s="214"/>
      <c r="P100" s="215"/>
      <c r="Q100" s="216"/>
      <c r="R100" s="217"/>
      <c r="S100" s="217"/>
      <c r="T100" s="218"/>
      <c r="U100" s="217"/>
      <c r="V100" s="218"/>
      <c r="W100" s="217"/>
      <c r="X100" s="218"/>
      <c r="Y100" s="217"/>
      <c r="Z100" s="218"/>
      <c r="AA100" s="219"/>
      <c r="AB100" s="195" t="n">
        <f aca="false">IF($L$8="nie",SUM(H100,I100,K100,M100,O100,Q100,T100,V100,X100,Z100),IF($L$8="áno",SUM(H100,J100,L100,N100,P100,R100,S100,U100,W100,Y100,AA100)))</f>
        <v>0</v>
      </c>
      <c r="AC100" s="196" t="str">
        <f aca="false">IF($G100=$H$18,$L$16,IF($G100=$H$17,SUM($L$16+10%),"0%"))</f>
        <v>0%</v>
      </c>
      <c r="AD100" s="197" t="str">
        <f aca="false">IF(AC100=90%,"80%",AC100)</f>
        <v>0%</v>
      </c>
      <c r="AE100" s="198" t="n">
        <f aca="false">AB100*AC100</f>
        <v>0</v>
      </c>
      <c r="AF100" s="199" t="n">
        <f aca="false">AB100-AG101</f>
        <v>0</v>
      </c>
    </row>
    <row r="101" customFormat="false" ht="14.25" hidden="false" customHeight="true" outlineLevel="0" collapsed="false">
      <c r="A101" s="203" t="n">
        <v>70</v>
      </c>
      <c r="B101" s="204"/>
      <c r="C101" s="204"/>
      <c r="D101" s="204"/>
      <c r="E101" s="205"/>
      <c r="F101" s="206"/>
      <c r="G101" s="207"/>
      <c r="H101" s="208"/>
      <c r="I101" s="209"/>
      <c r="J101" s="210"/>
      <c r="K101" s="209"/>
      <c r="L101" s="211"/>
      <c r="M101" s="212"/>
      <c r="N101" s="213"/>
      <c r="O101" s="214"/>
      <c r="P101" s="215"/>
      <c r="Q101" s="216"/>
      <c r="R101" s="217"/>
      <c r="S101" s="217"/>
      <c r="T101" s="218"/>
      <c r="U101" s="217"/>
      <c r="V101" s="218"/>
      <c r="W101" s="217"/>
      <c r="X101" s="218"/>
      <c r="Y101" s="217"/>
      <c r="Z101" s="218"/>
      <c r="AA101" s="219"/>
      <c r="AB101" s="195" t="n">
        <f aca="false">IF($L$8="nie",SUM(H101,I101,K101,M101,O101,Q101,T101,V101,X101,Z101),IF($L$8="áno",SUM(H101,J101,L101,N101,P101,R101,S101,U101,W101,Y101,AA101)))</f>
        <v>0</v>
      </c>
      <c r="AC101" s="196" t="str">
        <f aca="false">IF($G101=$H$18,$L$16,IF($G101=$H$17,SUM($L$16+10%),"0%"))</f>
        <v>0%</v>
      </c>
      <c r="AD101" s="197" t="str">
        <f aca="false">IF(AC101=90%,"80%",AC101)</f>
        <v>0%</v>
      </c>
      <c r="AE101" s="198" t="n">
        <f aca="false">AB101*AC101</f>
        <v>0</v>
      </c>
      <c r="AF101" s="199" t="n">
        <f aca="false">AB101-AG102</f>
        <v>0</v>
      </c>
    </row>
    <row r="102" customFormat="false" ht="14.25" hidden="false" customHeight="true" outlineLevel="0" collapsed="false">
      <c r="A102" s="203" t="n">
        <v>71</v>
      </c>
      <c r="B102" s="204"/>
      <c r="C102" s="204"/>
      <c r="D102" s="204"/>
      <c r="E102" s="205"/>
      <c r="F102" s="206"/>
      <c r="G102" s="207"/>
      <c r="H102" s="208"/>
      <c r="I102" s="209"/>
      <c r="J102" s="210"/>
      <c r="K102" s="209"/>
      <c r="L102" s="211"/>
      <c r="M102" s="212"/>
      <c r="N102" s="213"/>
      <c r="O102" s="214"/>
      <c r="P102" s="215"/>
      <c r="Q102" s="216"/>
      <c r="R102" s="217"/>
      <c r="S102" s="217"/>
      <c r="T102" s="218"/>
      <c r="U102" s="217"/>
      <c r="V102" s="218"/>
      <c r="W102" s="217"/>
      <c r="X102" s="218"/>
      <c r="Y102" s="217"/>
      <c r="Z102" s="218"/>
      <c r="AA102" s="219"/>
      <c r="AB102" s="195" t="n">
        <f aca="false">IF($L$8="nie",SUM(H102,I102,K102,M102,O102,Q102,T102,V102,X102,Z102),IF($L$8="áno",SUM(H102,J102,L102,N102,P102,R102,S102,U102,W102,Y102,AA102)))</f>
        <v>0</v>
      </c>
      <c r="AC102" s="196" t="str">
        <f aca="false">IF($G102=$H$18,$L$16,IF($G102=$H$17,SUM($L$16+10%),"0%"))</f>
        <v>0%</v>
      </c>
      <c r="AD102" s="197" t="str">
        <f aca="false">IF(AC102=90%,"80%",AC102)</f>
        <v>0%</v>
      </c>
      <c r="AE102" s="198" t="n">
        <f aca="false">AB102*AC102</f>
        <v>0</v>
      </c>
      <c r="AF102" s="199" t="n">
        <f aca="false">AB102-AG103</f>
        <v>0</v>
      </c>
    </row>
    <row r="103" customFormat="false" ht="14.25" hidden="false" customHeight="true" outlineLevel="0" collapsed="false">
      <c r="A103" s="203" t="n">
        <v>72</v>
      </c>
      <c r="B103" s="204"/>
      <c r="C103" s="204"/>
      <c r="D103" s="204"/>
      <c r="E103" s="205"/>
      <c r="F103" s="206"/>
      <c r="G103" s="207"/>
      <c r="H103" s="208"/>
      <c r="I103" s="209"/>
      <c r="J103" s="210"/>
      <c r="K103" s="209"/>
      <c r="L103" s="211"/>
      <c r="M103" s="212"/>
      <c r="N103" s="213"/>
      <c r="O103" s="214"/>
      <c r="P103" s="215"/>
      <c r="Q103" s="216"/>
      <c r="R103" s="217"/>
      <c r="S103" s="217"/>
      <c r="T103" s="218"/>
      <c r="U103" s="217"/>
      <c r="V103" s="218"/>
      <c r="W103" s="217"/>
      <c r="X103" s="218"/>
      <c r="Y103" s="217"/>
      <c r="Z103" s="218"/>
      <c r="AA103" s="219"/>
      <c r="AB103" s="195" t="n">
        <f aca="false">IF($L$8="nie",SUM(H103,I103,K103,M103,O103,Q103,T103,V103,X103,Z103),IF($L$8="áno",SUM(H103,J103,L103,N103,P103,R103,S103,U103,W103,Y103,AA103)))</f>
        <v>0</v>
      </c>
      <c r="AC103" s="196" t="str">
        <f aca="false">IF($G103=$H$18,$L$16,IF($G103=$H$17,SUM($L$16+10%),"0%"))</f>
        <v>0%</v>
      </c>
      <c r="AD103" s="197" t="str">
        <f aca="false">IF(AC103=90%,"80%",AC103)</f>
        <v>0%</v>
      </c>
      <c r="AE103" s="198" t="n">
        <f aca="false">AB103*AC103</f>
        <v>0</v>
      </c>
      <c r="AF103" s="199" t="n">
        <f aca="false">AB103-AG104</f>
        <v>0</v>
      </c>
    </row>
    <row r="104" customFormat="false" ht="14.25" hidden="false" customHeight="true" outlineLevel="0" collapsed="false">
      <c r="A104" s="203" t="n">
        <v>73</v>
      </c>
      <c r="B104" s="204"/>
      <c r="C104" s="204"/>
      <c r="D104" s="204"/>
      <c r="E104" s="205"/>
      <c r="F104" s="206"/>
      <c r="G104" s="207"/>
      <c r="H104" s="208"/>
      <c r="I104" s="209"/>
      <c r="J104" s="210"/>
      <c r="K104" s="209"/>
      <c r="L104" s="211"/>
      <c r="M104" s="212"/>
      <c r="N104" s="213"/>
      <c r="O104" s="214"/>
      <c r="P104" s="215"/>
      <c r="Q104" s="216"/>
      <c r="R104" s="217"/>
      <c r="S104" s="217"/>
      <c r="T104" s="218"/>
      <c r="U104" s="217"/>
      <c r="V104" s="218"/>
      <c r="W104" s="217"/>
      <c r="X104" s="218"/>
      <c r="Y104" s="217"/>
      <c r="Z104" s="218"/>
      <c r="AA104" s="219"/>
      <c r="AB104" s="195" t="n">
        <f aca="false">IF($L$8="nie",SUM(H104,I104,K104,M104,O104,Q104,T104,V104,X104,Z104),IF($L$8="áno",SUM(H104,J104,L104,N104,P104,R104,S104,U104,W104,Y104,AA104)))</f>
        <v>0</v>
      </c>
      <c r="AC104" s="196" t="str">
        <f aca="false">IF($G104=$H$18,$L$16,IF($G104=$H$17,SUM($L$16+10%),"0%"))</f>
        <v>0%</v>
      </c>
      <c r="AD104" s="197" t="str">
        <f aca="false">IF(AC104=90%,"80%",AC104)</f>
        <v>0%</v>
      </c>
      <c r="AE104" s="198" t="n">
        <f aca="false">AB104*AC104</f>
        <v>0</v>
      </c>
      <c r="AF104" s="199" t="n">
        <f aca="false">AB104-AG105</f>
        <v>0</v>
      </c>
    </row>
    <row r="105" customFormat="false" ht="14.25" hidden="false" customHeight="true" outlineLevel="0" collapsed="false">
      <c r="A105" s="203" t="n">
        <v>74</v>
      </c>
      <c r="B105" s="204"/>
      <c r="C105" s="204"/>
      <c r="D105" s="204"/>
      <c r="E105" s="205"/>
      <c r="F105" s="206"/>
      <c r="G105" s="207"/>
      <c r="H105" s="208"/>
      <c r="I105" s="209"/>
      <c r="J105" s="210"/>
      <c r="K105" s="209"/>
      <c r="L105" s="211"/>
      <c r="M105" s="212"/>
      <c r="N105" s="213"/>
      <c r="O105" s="214"/>
      <c r="P105" s="215"/>
      <c r="Q105" s="216"/>
      <c r="R105" s="217"/>
      <c r="S105" s="217"/>
      <c r="T105" s="218"/>
      <c r="U105" s="217"/>
      <c r="V105" s="218"/>
      <c r="W105" s="217"/>
      <c r="X105" s="218"/>
      <c r="Y105" s="217"/>
      <c r="Z105" s="218"/>
      <c r="AA105" s="219"/>
      <c r="AB105" s="195" t="n">
        <f aca="false">IF($L$8="nie",SUM(H105,I105,K105,M105,O105,Q105,T105,V105,X105,Z105),IF($L$8="áno",SUM(H105,J105,L105,N105,P105,R105,S105,U105,W105,Y105,AA105)))</f>
        <v>0</v>
      </c>
      <c r="AC105" s="196" t="str">
        <f aca="false">IF($G105=$H$18,$L$16,IF($G105=$H$17,SUM($L$16+10%),"0%"))</f>
        <v>0%</v>
      </c>
      <c r="AD105" s="197" t="str">
        <f aca="false">IF(AC105=90%,"80%",AC105)</f>
        <v>0%</v>
      </c>
      <c r="AE105" s="198" t="n">
        <f aca="false">AB105*AC105</f>
        <v>0</v>
      </c>
      <c r="AF105" s="199" t="n">
        <f aca="false">AB105-AG106</f>
        <v>0</v>
      </c>
    </row>
    <row r="106" customFormat="false" ht="14.25" hidden="false" customHeight="true" outlineLevel="0" collapsed="false">
      <c r="A106" s="203" t="n">
        <v>75</v>
      </c>
      <c r="B106" s="204"/>
      <c r="C106" s="204"/>
      <c r="D106" s="204"/>
      <c r="E106" s="205"/>
      <c r="F106" s="206"/>
      <c r="G106" s="207"/>
      <c r="H106" s="208"/>
      <c r="I106" s="209"/>
      <c r="J106" s="210"/>
      <c r="K106" s="209"/>
      <c r="L106" s="211"/>
      <c r="M106" s="212"/>
      <c r="N106" s="213"/>
      <c r="O106" s="214"/>
      <c r="P106" s="215"/>
      <c r="Q106" s="216"/>
      <c r="R106" s="217"/>
      <c r="S106" s="217"/>
      <c r="T106" s="218"/>
      <c r="U106" s="217"/>
      <c r="V106" s="218"/>
      <c r="W106" s="217"/>
      <c r="X106" s="218"/>
      <c r="Y106" s="217"/>
      <c r="Z106" s="218"/>
      <c r="AA106" s="219"/>
      <c r="AB106" s="195" t="n">
        <f aca="false">IF($L$8="nie",SUM(H106,I106,K106,M106,O106,Q106,T106,V106,X106,Z106),IF($L$8="áno",SUM(H106,J106,L106,N106,P106,R106,S106,U106,W106,Y106,AA106)))</f>
        <v>0</v>
      </c>
      <c r="AC106" s="196" t="str">
        <f aca="false">IF($G106=$H$18,$L$16,IF($G106=$H$17,SUM($L$16+10%),"0%"))</f>
        <v>0%</v>
      </c>
      <c r="AD106" s="197" t="str">
        <f aca="false">IF(AC106=90%,"80%",AC106)</f>
        <v>0%</v>
      </c>
      <c r="AE106" s="198" t="n">
        <f aca="false">AB106*AC106</f>
        <v>0</v>
      </c>
      <c r="AF106" s="199" t="n">
        <f aca="false">AB106-AG107</f>
        <v>0</v>
      </c>
    </row>
    <row r="107" customFormat="false" ht="14.25" hidden="false" customHeight="true" outlineLevel="0" collapsed="false">
      <c r="A107" s="203" t="n">
        <v>76</v>
      </c>
      <c r="B107" s="204"/>
      <c r="C107" s="204"/>
      <c r="D107" s="204"/>
      <c r="E107" s="205"/>
      <c r="F107" s="206"/>
      <c r="G107" s="207"/>
      <c r="H107" s="208"/>
      <c r="I107" s="209"/>
      <c r="J107" s="210"/>
      <c r="K107" s="209"/>
      <c r="L107" s="211"/>
      <c r="M107" s="212"/>
      <c r="N107" s="213"/>
      <c r="O107" s="214"/>
      <c r="P107" s="215"/>
      <c r="Q107" s="216"/>
      <c r="R107" s="217"/>
      <c r="S107" s="217"/>
      <c r="T107" s="218"/>
      <c r="U107" s="217"/>
      <c r="V107" s="218"/>
      <c r="W107" s="217"/>
      <c r="X107" s="218"/>
      <c r="Y107" s="217"/>
      <c r="Z107" s="218"/>
      <c r="AA107" s="219"/>
      <c r="AB107" s="195" t="n">
        <f aca="false">IF($L$8="nie",SUM(H107,I107,K107,M107,O107,Q107,T107,V107,X107,Z107),IF($L$8="áno",SUM(H107,J107,L107,N107,P107,R107,S107,U107,W107,Y107,AA107)))</f>
        <v>0</v>
      </c>
      <c r="AC107" s="196" t="str">
        <f aca="false">IF($G107=$H$18,$L$16,IF($G107=$H$17,SUM($L$16+10%),"0%"))</f>
        <v>0%</v>
      </c>
      <c r="AD107" s="197" t="str">
        <f aca="false">IF(AC107=90%,"80%",AC107)</f>
        <v>0%</v>
      </c>
      <c r="AE107" s="198" t="n">
        <f aca="false">AB107*AC107</f>
        <v>0</v>
      </c>
      <c r="AF107" s="199" t="n">
        <f aca="false">AB107-AG108</f>
        <v>0</v>
      </c>
    </row>
    <row r="108" customFormat="false" ht="14.25" hidden="false" customHeight="true" outlineLevel="0" collapsed="false">
      <c r="A108" s="203" t="n">
        <v>77</v>
      </c>
      <c r="B108" s="204"/>
      <c r="C108" s="204"/>
      <c r="D108" s="204"/>
      <c r="E108" s="205"/>
      <c r="F108" s="206"/>
      <c r="G108" s="207"/>
      <c r="H108" s="208"/>
      <c r="I108" s="209"/>
      <c r="J108" s="210"/>
      <c r="K108" s="209"/>
      <c r="L108" s="211"/>
      <c r="M108" s="212"/>
      <c r="N108" s="213"/>
      <c r="O108" s="214"/>
      <c r="P108" s="215"/>
      <c r="Q108" s="216"/>
      <c r="R108" s="217"/>
      <c r="S108" s="217"/>
      <c r="T108" s="218"/>
      <c r="U108" s="217"/>
      <c r="V108" s="218"/>
      <c r="W108" s="217"/>
      <c r="X108" s="218"/>
      <c r="Y108" s="217"/>
      <c r="Z108" s="218"/>
      <c r="AA108" s="219"/>
      <c r="AB108" s="195" t="n">
        <f aca="false">IF($L$8="nie",SUM(H108,I108,K108,M108,O108,Q108,T108,V108,X108,Z108),IF($L$8="áno",SUM(H108,J108,L108,N108,P108,R108,S108,U108,W108,Y108,AA108)))</f>
        <v>0</v>
      </c>
      <c r="AC108" s="196" t="str">
        <f aca="false">IF($G108=$H$18,$L$16,IF($G108=$H$17,SUM($L$16+10%),"0%"))</f>
        <v>0%</v>
      </c>
      <c r="AD108" s="197" t="str">
        <f aca="false">IF(AC108=90%,"80%",AC108)</f>
        <v>0%</v>
      </c>
      <c r="AE108" s="198" t="n">
        <f aca="false">AB108*AC108</f>
        <v>0</v>
      </c>
      <c r="AF108" s="199" t="n">
        <f aca="false">AB108-AG109</f>
        <v>0</v>
      </c>
    </row>
    <row r="109" customFormat="false" ht="14.25" hidden="false" customHeight="true" outlineLevel="0" collapsed="false">
      <c r="A109" s="203" t="n">
        <v>78</v>
      </c>
      <c r="B109" s="204"/>
      <c r="C109" s="204"/>
      <c r="D109" s="204"/>
      <c r="E109" s="205"/>
      <c r="F109" s="206"/>
      <c r="G109" s="207"/>
      <c r="H109" s="208"/>
      <c r="I109" s="209"/>
      <c r="J109" s="210"/>
      <c r="K109" s="209"/>
      <c r="L109" s="211"/>
      <c r="M109" s="212"/>
      <c r="N109" s="213"/>
      <c r="O109" s="214"/>
      <c r="P109" s="215"/>
      <c r="Q109" s="216"/>
      <c r="R109" s="217"/>
      <c r="S109" s="217"/>
      <c r="T109" s="218"/>
      <c r="U109" s="217"/>
      <c r="V109" s="218"/>
      <c r="W109" s="217"/>
      <c r="X109" s="218"/>
      <c r="Y109" s="217"/>
      <c r="Z109" s="218"/>
      <c r="AA109" s="219"/>
      <c r="AB109" s="195" t="n">
        <f aca="false">IF($L$8="nie",SUM(H109,I109,K109,M109,O109,Q109,T109,V109,X109,Z109),IF($L$8="áno",SUM(H109,J109,L109,N109,P109,R109,S109,U109,W109,Y109,AA109)))</f>
        <v>0</v>
      </c>
      <c r="AC109" s="196" t="str">
        <f aca="false">IF($G109=$H$18,$L$16,IF($G109=$H$17,SUM($L$16+10%),"0%"))</f>
        <v>0%</v>
      </c>
      <c r="AD109" s="197" t="str">
        <f aca="false">IF(AC109=90%,"80%",AC109)</f>
        <v>0%</v>
      </c>
      <c r="AE109" s="198" t="n">
        <f aca="false">AB109*AC109</f>
        <v>0</v>
      </c>
      <c r="AF109" s="199" t="n">
        <f aca="false">AB109-AG110</f>
        <v>0</v>
      </c>
    </row>
    <row r="110" customFormat="false" ht="14.25" hidden="false" customHeight="true" outlineLevel="0" collapsed="false">
      <c r="A110" s="203" t="n">
        <v>79</v>
      </c>
      <c r="B110" s="204"/>
      <c r="C110" s="204"/>
      <c r="D110" s="204"/>
      <c r="E110" s="205"/>
      <c r="F110" s="206"/>
      <c r="G110" s="207"/>
      <c r="H110" s="208"/>
      <c r="I110" s="209"/>
      <c r="J110" s="210"/>
      <c r="K110" s="209"/>
      <c r="L110" s="211"/>
      <c r="M110" s="212"/>
      <c r="N110" s="213"/>
      <c r="O110" s="214"/>
      <c r="P110" s="215"/>
      <c r="Q110" s="216"/>
      <c r="R110" s="217"/>
      <c r="S110" s="217"/>
      <c r="T110" s="218"/>
      <c r="U110" s="217"/>
      <c r="V110" s="218"/>
      <c r="W110" s="217"/>
      <c r="X110" s="218"/>
      <c r="Y110" s="217"/>
      <c r="Z110" s="218"/>
      <c r="AA110" s="219"/>
      <c r="AB110" s="195" t="n">
        <f aca="false">IF($L$8="nie",SUM(H110,I110,K110,M110,O110,Q110,T110,V110,X110,Z110),IF($L$8="áno",SUM(H110,J110,L110,N110,P110,R110,S110,U110,W110,Y110,AA110)))</f>
        <v>0</v>
      </c>
      <c r="AC110" s="196" t="str">
        <f aca="false">IF($G110=$H$18,$L$16,IF($G110=$H$17,SUM($L$16+10%),"0%"))</f>
        <v>0%</v>
      </c>
      <c r="AD110" s="197" t="str">
        <f aca="false">IF(AC110=90%,"80%",AC110)</f>
        <v>0%</v>
      </c>
      <c r="AE110" s="198" t="n">
        <f aca="false">AB110*AC110</f>
        <v>0</v>
      </c>
      <c r="AF110" s="199" t="n">
        <f aca="false">AB110-AG111</f>
        <v>0</v>
      </c>
    </row>
    <row r="111" customFormat="false" ht="14.25" hidden="false" customHeight="true" outlineLevel="0" collapsed="false">
      <c r="A111" s="203" t="n">
        <v>80</v>
      </c>
      <c r="B111" s="204"/>
      <c r="C111" s="204"/>
      <c r="D111" s="204"/>
      <c r="E111" s="205"/>
      <c r="F111" s="206"/>
      <c r="G111" s="207"/>
      <c r="H111" s="208"/>
      <c r="I111" s="209"/>
      <c r="J111" s="210"/>
      <c r="K111" s="209"/>
      <c r="L111" s="211"/>
      <c r="M111" s="212"/>
      <c r="N111" s="213"/>
      <c r="O111" s="214"/>
      <c r="P111" s="215"/>
      <c r="Q111" s="216"/>
      <c r="R111" s="217"/>
      <c r="S111" s="217"/>
      <c r="T111" s="218"/>
      <c r="U111" s="217"/>
      <c r="V111" s="218"/>
      <c r="W111" s="217"/>
      <c r="X111" s="218"/>
      <c r="Y111" s="217"/>
      <c r="Z111" s="218"/>
      <c r="AA111" s="219"/>
      <c r="AB111" s="195" t="n">
        <f aca="false">IF($L$8="nie",SUM(H111,I111,K111,M111,O111,Q111,T111,V111,X111,Z111),IF($L$8="áno",SUM(H111,J111,L111,N111,P111,R111,S111,U111,W111,Y111,AA111)))</f>
        <v>0</v>
      </c>
      <c r="AC111" s="196" t="str">
        <f aca="false">IF($G111=$H$18,$L$16,IF($G111=$H$17,SUM($L$16+10%),"0%"))</f>
        <v>0%</v>
      </c>
      <c r="AD111" s="197" t="str">
        <f aca="false">IF(AC111=90%,"80%",AC111)</f>
        <v>0%</v>
      </c>
      <c r="AE111" s="198" t="n">
        <f aca="false">AB111*AC111</f>
        <v>0</v>
      </c>
      <c r="AF111" s="199" t="n">
        <f aca="false">AB111-AG112</f>
        <v>0</v>
      </c>
    </row>
    <row r="112" customFormat="false" ht="14.25" hidden="false" customHeight="true" outlineLevel="0" collapsed="false">
      <c r="A112" s="203" t="n">
        <v>81</v>
      </c>
      <c r="B112" s="204"/>
      <c r="C112" s="204"/>
      <c r="D112" s="204"/>
      <c r="E112" s="205"/>
      <c r="F112" s="206"/>
      <c r="G112" s="207"/>
      <c r="H112" s="208"/>
      <c r="I112" s="209"/>
      <c r="J112" s="210"/>
      <c r="K112" s="209"/>
      <c r="L112" s="211"/>
      <c r="M112" s="212"/>
      <c r="N112" s="213"/>
      <c r="O112" s="214"/>
      <c r="P112" s="215"/>
      <c r="Q112" s="216"/>
      <c r="R112" s="217"/>
      <c r="S112" s="217"/>
      <c r="T112" s="218"/>
      <c r="U112" s="217"/>
      <c r="V112" s="218"/>
      <c r="W112" s="217"/>
      <c r="X112" s="218"/>
      <c r="Y112" s="217"/>
      <c r="Z112" s="218"/>
      <c r="AA112" s="219"/>
      <c r="AB112" s="195" t="n">
        <f aca="false">IF($L$8="nie",SUM(H112,I112,K112,M112,O112,Q112,T112,V112,X112,Z112),IF($L$8="áno",SUM(H112,J112,L112,N112,P112,R112,S112,U112,W112,Y112,AA112)))</f>
        <v>0</v>
      </c>
      <c r="AC112" s="196" t="str">
        <f aca="false">IF($G112=$H$18,$L$16,IF($G112=$H$17,SUM($L$16+10%),"0%"))</f>
        <v>0%</v>
      </c>
      <c r="AD112" s="197" t="str">
        <f aca="false">IF(AC112=90%,"80%",AC112)</f>
        <v>0%</v>
      </c>
      <c r="AE112" s="198" t="n">
        <f aca="false">AB112*AC112</f>
        <v>0</v>
      </c>
      <c r="AF112" s="199" t="n">
        <f aca="false">AB112-AG113</f>
        <v>0</v>
      </c>
    </row>
    <row r="113" customFormat="false" ht="14.25" hidden="false" customHeight="true" outlineLevel="0" collapsed="false">
      <c r="A113" s="203" t="n">
        <v>82</v>
      </c>
      <c r="B113" s="204"/>
      <c r="C113" s="204"/>
      <c r="D113" s="204"/>
      <c r="E113" s="205"/>
      <c r="F113" s="206"/>
      <c r="G113" s="207"/>
      <c r="H113" s="208"/>
      <c r="I113" s="209"/>
      <c r="J113" s="210"/>
      <c r="K113" s="209"/>
      <c r="L113" s="211"/>
      <c r="M113" s="212"/>
      <c r="N113" s="213"/>
      <c r="O113" s="214"/>
      <c r="P113" s="215"/>
      <c r="Q113" s="216"/>
      <c r="R113" s="217"/>
      <c r="S113" s="217"/>
      <c r="T113" s="218"/>
      <c r="U113" s="217"/>
      <c r="V113" s="218"/>
      <c r="W113" s="217"/>
      <c r="X113" s="218"/>
      <c r="Y113" s="217"/>
      <c r="Z113" s="218"/>
      <c r="AA113" s="219"/>
      <c r="AB113" s="195" t="n">
        <f aca="false">IF($L$8="nie",SUM(H113,I113,K113,M113,O113,Q113,T113,V113,X113,Z113),IF($L$8="áno",SUM(H113,J113,L113,N113,P113,R113,S113,U113,W113,Y113,AA113)))</f>
        <v>0</v>
      </c>
      <c r="AC113" s="196" t="str">
        <f aca="false">IF($G113=$H$18,$L$16,IF($G113=$H$17,SUM($L$16+10%),"0%"))</f>
        <v>0%</v>
      </c>
      <c r="AD113" s="197" t="str">
        <f aca="false">IF(AC113=90%,"80%",AC113)</f>
        <v>0%</v>
      </c>
      <c r="AE113" s="198" t="n">
        <f aca="false">AB113*AC113</f>
        <v>0</v>
      </c>
      <c r="AF113" s="199" t="n">
        <f aca="false">AB113-AG114</f>
        <v>0</v>
      </c>
    </row>
    <row r="114" customFormat="false" ht="14.25" hidden="false" customHeight="true" outlineLevel="0" collapsed="false">
      <c r="A114" s="203" t="n">
        <v>83</v>
      </c>
      <c r="B114" s="204"/>
      <c r="C114" s="204"/>
      <c r="D114" s="204"/>
      <c r="E114" s="205"/>
      <c r="F114" s="206"/>
      <c r="G114" s="207"/>
      <c r="H114" s="208"/>
      <c r="I114" s="209"/>
      <c r="J114" s="210"/>
      <c r="K114" s="209"/>
      <c r="L114" s="211"/>
      <c r="M114" s="212"/>
      <c r="N114" s="213"/>
      <c r="O114" s="214"/>
      <c r="P114" s="215"/>
      <c r="Q114" s="216"/>
      <c r="R114" s="217"/>
      <c r="S114" s="217"/>
      <c r="T114" s="218"/>
      <c r="U114" s="217"/>
      <c r="V114" s="218"/>
      <c r="W114" s="217"/>
      <c r="X114" s="218"/>
      <c r="Y114" s="217"/>
      <c r="Z114" s="218"/>
      <c r="AA114" s="219"/>
      <c r="AB114" s="195" t="n">
        <f aca="false">IF($L$8="nie",SUM(H114,I114,K114,M114,O114,Q114,T114,V114,X114,Z114),IF($L$8="áno",SUM(H114,J114,L114,N114,P114,R114,S114,U114,W114,Y114,AA114)))</f>
        <v>0</v>
      </c>
      <c r="AC114" s="196" t="str">
        <f aca="false">IF($G114=$H$18,$L$16,IF($G114=$H$17,SUM($L$16+10%),"0%"))</f>
        <v>0%</v>
      </c>
      <c r="AD114" s="197" t="str">
        <f aca="false">IF(AC114=90%,"80%",AC114)</f>
        <v>0%</v>
      </c>
      <c r="AE114" s="198" t="n">
        <f aca="false">AB114*AC114</f>
        <v>0</v>
      </c>
      <c r="AF114" s="199" t="n">
        <f aca="false">AB114-AG115</f>
        <v>0</v>
      </c>
    </row>
    <row r="115" customFormat="false" ht="14.25" hidden="false" customHeight="true" outlineLevel="0" collapsed="false">
      <c r="A115" s="203" t="n">
        <v>84</v>
      </c>
      <c r="B115" s="204"/>
      <c r="C115" s="204"/>
      <c r="D115" s="204"/>
      <c r="E115" s="205"/>
      <c r="F115" s="206"/>
      <c r="G115" s="207"/>
      <c r="H115" s="208"/>
      <c r="I115" s="209"/>
      <c r="J115" s="210"/>
      <c r="K115" s="209"/>
      <c r="L115" s="211"/>
      <c r="M115" s="212"/>
      <c r="N115" s="213"/>
      <c r="O115" s="214"/>
      <c r="P115" s="215"/>
      <c r="Q115" s="216"/>
      <c r="R115" s="217"/>
      <c r="S115" s="217"/>
      <c r="T115" s="218"/>
      <c r="U115" s="217"/>
      <c r="V115" s="218"/>
      <c r="W115" s="217"/>
      <c r="X115" s="218"/>
      <c r="Y115" s="217"/>
      <c r="Z115" s="218"/>
      <c r="AA115" s="219"/>
      <c r="AB115" s="195" t="n">
        <f aca="false">IF($L$8="nie",SUM(H115,I115,K115,M115,O115,Q115,T115,V115,X115,Z115),IF($L$8="áno",SUM(H115,J115,L115,N115,P115,R115,S115,U115,W115,Y115,AA115)))</f>
        <v>0</v>
      </c>
      <c r="AC115" s="196" t="str">
        <f aca="false">IF($G115=$H$18,$L$16,IF($G115=$H$17,SUM($L$16+10%),"0%"))</f>
        <v>0%</v>
      </c>
      <c r="AD115" s="197" t="str">
        <f aca="false">IF(AC115=90%,"80%",AC115)</f>
        <v>0%</v>
      </c>
      <c r="AE115" s="198" t="n">
        <f aca="false">AB115*AC115</f>
        <v>0</v>
      </c>
      <c r="AF115" s="199" t="n">
        <f aca="false">AB115-AG116</f>
        <v>0</v>
      </c>
    </row>
    <row r="116" customFormat="false" ht="14.25" hidden="false" customHeight="true" outlineLevel="0" collapsed="false">
      <c r="A116" s="203" t="n">
        <v>85</v>
      </c>
      <c r="B116" s="204"/>
      <c r="C116" s="204"/>
      <c r="D116" s="204"/>
      <c r="E116" s="205"/>
      <c r="F116" s="206"/>
      <c r="G116" s="207"/>
      <c r="H116" s="208"/>
      <c r="I116" s="209"/>
      <c r="J116" s="210"/>
      <c r="K116" s="209"/>
      <c r="L116" s="211"/>
      <c r="M116" s="212"/>
      <c r="N116" s="213"/>
      <c r="O116" s="214"/>
      <c r="P116" s="215"/>
      <c r="Q116" s="216"/>
      <c r="R116" s="217"/>
      <c r="S116" s="217"/>
      <c r="T116" s="218"/>
      <c r="U116" s="217"/>
      <c r="V116" s="218"/>
      <c r="W116" s="217"/>
      <c r="X116" s="218"/>
      <c r="Y116" s="217"/>
      <c r="Z116" s="218"/>
      <c r="AA116" s="219"/>
      <c r="AB116" s="195" t="n">
        <f aca="false">IF($L$8="nie",SUM(H116,I116,K116,M116,O116,Q116,T116,V116,X116,Z116),IF($L$8="áno",SUM(H116,J116,L116,N116,P116,R116,S116,U116,W116,Y116,AA116)))</f>
        <v>0</v>
      </c>
      <c r="AC116" s="196" t="str">
        <f aca="false">IF($G116=$H$18,$L$16,IF($G116=$H$17,SUM($L$16+10%),"0%"))</f>
        <v>0%</v>
      </c>
      <c r="AD116" s="197" t="str">
        <f aca="false">IF(AC116=90%,"80%",AC116)</f>
        <v>0%</v>
      </c>
      <c r="AE116" s="198" t="n">
        <f aca="false">AB116*AC116</f>
        <v>0</v>
      </c>
      <c r="AF116" s="199" t="n">
        <f aca="false">AB116-AG117</f>
        <v>0</v>
      </c>
    </row>
    <row r="117" customFormat="false" ht="14.25" hidden="false" customHeight="true" outlineLevel="0" collapsed="false">
      <c r="A117" s="203" t="n">
        <v>86</v>
      </c>
      <c r="B117" s="204"/>
      <c r="C117" s="204"/>
      <c r="D117" s="204"/>
      <c r="E117" s="205"/>
      <c r="F117" s="206"/>
      <c r="G117" s="207"/>
      <c r="H117" s="208"/>
      <c r="I117" s="209"/>
      <c r="J117" s="210"/>
      <c r="K117" s="209"/>
      <c r="L117" s="211"/>
      <c r="M117" s="212"/>
      <c r="N117" s="213"/>
      <c r="O117" s="214"/>
      <c r="P117" s="215"/>
      <c r="Q117" s="216"/>
      <c r="R117" s="217"/>
      <c r="S117" s="217"/>
      <c r="T117" s="218"/>
      <c r="U117" s="217"/>
      <c r="V117" s="218"/>
      <c r="W117" s="217"/>
      <c r="X117" s="218"/>
      <c r="Y117" s="217"/>
      <c r="Z117" s="218"/>
      <c r="AA117" s="219"/>
      <c r="AB117" s="195" t="n">
        <f aca="false">IF($L$8="nie",SUM(H117,I117,K117,M117,O117,Q117,T117,V117,X117,Z117),IF($L$8="áno",SUM(H117,J117,L117,N117,P117,R117,S117,U117,W117,Y117,AA117)))</f>
        <v>0</v>
      </c>
      <c r="AC117" s="196" t="str">
        <f aca="false">IF($G117=$H$18,$L$16,IF($G117=$H$17,SUM($L$16+10%),"0%"))</f>
        <v>0%</v>
      </c>
      <c r="AD117" s="197" t="str">
        <f aca="false">IF(AC117=90%,"80%",AC117)</f>
        <v>0%</v>
      </c>
      <c r="AE117" s="198" t="n">
        <f aca="false">AB117*AC117</f>
        <v>0</v>
      </c>
      <c r="AF117" s="199" t="n">
        <f aca="false">AB117-AG118</f>
        <v>0</v>
      </c>
    </row>
    <row r="118" customFormat="false" ht="14.25" hidden="false" customHeight="true" outlineLevel="0" collapsed="false">
      <c r="A118" s="203" t="n">
        <v>87</v>
      </c>
      <c r="B118" s="204"/>
      <c r="C118" s="204"/>
      <c r="D118" s="204"/>
      <c r="E118" s="205"/>
      <c r="F118" s="206"/>
      <c r="G118" s="207"/>
      <c r="H118" s="208"/>
      <c r="I118" s="209"/>
      <c r="J118" s="210"/>
      <c r="K118" s="209"/>
      <c r="L118" s="211"/>
      <c r="M118" s="212"/>
      <c r="N118" s="213"/>
      <c r="O118" s="214"/>
      <c r="P118" s="215"/>
      <c r="Q118" s="216"/>
      <c r="R118" s="217"/>
      <c r="S118" s="217"/>
      <c r="T118" s="218"/>
      <c r="U118" s="217"/>
      <c r="V118" s="218"/>
      <c r="W118" s="217"/>
      <c r="X118" s="218"/>
      <c r="Y118" s="217"/>
      <c r="Z118" s="218"/>
      <c r="AA118" s="219"/>
      <c r="AB118" s="195" t="n">
        <f aca="false">IF($L$8="nie",SUM(H118,I118,K118,M118,O118,Q118,T118,V118,X118,Z118),IF($L$8="áno",SUM(H118,J118,L118,N118,P118,R118,S118,U118,W118,Y118,AA118)))</f>
        <v>0</v>
      </c>
      <c r="AC118" s="196" t="str">
        <f aca="false">IF($G118=$H$18,$L$16,IF($G118=$H$17,SUM($L$16+10%),"0%"))</f>
        <v>0%</v>
      </c>
      <c r="AD118" s="197" t="str">
        <f aca="false">IF(AC118=90%,"80%",AC118)</f>
        <v>0%</v>
      </c>
      <c r="AE118" s="198" t="n">
        <f aca="false">AB118*AC118</f>
        <v>0</v>
      </c>
      <c r="AF118" s="199" t="n">
        <f aca="false">AB118-AG119</f>
        <v>0</v>
      </c>
    </row>
    <row r="119" customFormat="false" ht="14.25" hidden="false" customHeight="true" outlineLevel="0" collapsed="false">
      <c r="A119" s="203" t="n">
        <v>88</v>
      </c>
      <c r="B119" s="204"/>
      <c r="C119" s="204"/>
      <c r="D119" s="204"/>
      <c r="E119" s="205"/>
      <c r="F119" s="206"/>
      <c r="G119" s="207"/>
      <c r="H119" s="208"/>
      <c r="I119" s="209"/>
      <c r="J119" s="210"/>
      <c r="K119" s="209"/>
      <c r="L119" s="211"/>
      <c r="M119" s="212"/>
      <c r="N119" s="213"/>
      <c r="O119" s="214"/>
      <c r="P119" s="215"/>
      <c r="Q119" s="216"/>
      <c r="R119" s="217"/>
      <c r="S119" s="217"/>
      <c r="T119" s="218"/>
      <c r="U119" s="217"/>
      <c r="V119" s="218"/>
      <c r="W119" s="217"/>
      <c r="X119" s="218"/>
      <c r="Y119" s="217"/>
      <c r="Z119" s="218"/>
      <c r="AA119" s="219"/>
      <c r="AB119" s="195" t="n">
        <f aca="false">IF($L$8="nie",SUM(H119,I119,K119,M119,O119,Q119,T119,V119,X119,Z119),IF($L$8="áno",SUM(H119,J119,L119,N119,P119,R119,S119,U119,W119,Y119,AA119)))</f>
        <v>0</v>
      </c>
      <c r="AC119" s="196" t="str">
        <f aca="false">IF($G119=$H$18,$L$16,IF($G119=$H$17,SUM($L$16+10%),"0%"))</f>
        <v>0%</v>
      </c>
      <c r="AD119" s="197" t="str">
        <f aca="false">IF(AC119=90%,"80%",AC119)</f>
        <v>0%</v>
      </c>
      <c r="AE119" s="198" t="n">
        <f aca="false">AB119*AC119</f>
        <v>0</v>
      </c>
      <c r="AF119" s="199" t="n">
        <f aca="false">AB119-AG120</f>
        <v>0</v>
      </c>
    </row>
    <row r="120" customFormat="false" ht="14.25" hidden="false" customHeight="true" outlineLevel="0" collapsed="false">
      <c r="A120" s="203" t="n">
        <v>89</v>
      </c>
      <c r="B120" s="204"/>
      <c r="C120" s="204"/>
      <c r="D120" s="204"/>
      <c r="E120" s="205"/>
      <c r="F120" s="206"/>
      <c r="G120" s="207"/>
      <c r="H120" s="208"/>
      <c r="I120" s="209"/>
      <c r="J120" s="210"/>
      <c r="K120" s="209"/>
      <c r="L120" s="211"/>
      <c r="M120" s="212"/>
      <c r="N120" s="213"/>
      <c r="O120" s="214"/>
      <c r="P120" s="215"/>
      <c r="Q120" s="216"/>
      <c r="R120" s="217"/>
      <c r="S120" s="217"/>
      <c r="T120" s="218"/>
      <c r="U120" s="217"/>
      <c r="V120" s="218"/>
      <c r="W120" s="217"/>
      <c r="X120" s="218"/>
      <c r="Y120" s="217"/>
      <c r="Z120" s="218"/>
      <c r="AA120" s="219"/>
      <c r="AB120" s="195" t="n">
        <f aca="false">IF($L$8="nie",SUM(H120,I120,K120,M120,O120,Q120,T120,V120,X120,Z120),IF($L$8="áno",SUM(H120,J120,L120,N120,P120,R120,S120,U120,W120,Y120,AA120)))</f>
        <v>0</v>
      </c>
      <c r="AC120" s="196" t="str">
        <f aca="false">IF($G120=$H$18,$L$16,IF($G120=$H$17,SUM($L$16+10%),"0%"))</f>
        <v>0%</v>
      </c>
      <c r="AD120" s="197" t="str">
        <f aca="false">IF(AC120=90%,"80%",AC120)</f>
        <v>0%</v>
      </c>
      <c r="AE120" s="198" t="n">
        <f aca="false">AB120*AC120</f>
        <v>0</v>
      </c>
      <c r="AF120" s="199" t="n">
        <f aca="false">AB120-AG121</f>
        <v>0</v>
      </c>
    </row>
    <row r="121" customFormat="false" ht="14.25" hidden="false" customHeight="true" outlineLevel="0" collapsed="false">
      <c r="A121" s="203" t="n">
        <v>90</v>
      </c>
      <c r="B121" s="204"/>
      <c r="C121" s="204"/>
      <c r="D121" s="204"/>
      <c r="E121" s="205"/>
      <c r="F121" s="206"/>
      <c r="G121" s="207"/>
      <c r="H121" s="208"/>
      <c r="I121" s="209"/>
      <c r="J121" s="210"/>
      <c r="K121" s="209"/>
      <c r="L121" s="211"/>
      <c r="M121" s="212"/>
      <c r="N121" s="213"/>
      <c r="O121" s="214"/>
      <c r="P121" s="215"/>
      <c r="Q121" s="216"/>
      <c r="R121" s="217"/>
      <c r="S121" s="217"/>
      <c r="T121" s="218"/>
      <c r="U121" s="217"/>
      <c r="V121" s="218"/>
      <c r="W121" s="217"/>
      <c r="X121" s="218"/>
      <c r="Y121" s="217"/>
      <c r="Z121" s="218"/>
      <c r="AA121" s="219"/>
      <c r="AB121" s="195" t="n">
        <f aca="false">IF($L$8="nie",SUM(H121,I121,K121,M121,O121,Q121,T121,V121,X121,Z121),IF($L$8="áno",SUM(H121,J121,L121,N121,P121,R121,S121,U121,W121,Y121,AA121)))</f>
        <v>0</v>
      </c>
      <c r="AC121" s="196" t="str">
        <f aca="false">IF($G121=$H$18,$L$16,IF($G121=$H$17,SUM($L$16+10%),"0%"))</f>
        <v>0%</v>
      </c>
      <c r="AD121" s="197" t="str">
        <f aca="false">IF(AC121=90%,"80%",AC121)</f>
        <v>0%</v>
      </c>
      <c r="AE121" s="198" t="n">
        <f aca="false">AB121*AC121</f>
        <v>0</v>
      </c>
      <c r="AF121" s="199" t="n">
        <f aca="false">AB121-AG122</f>
        <v>0</v>
      </c>
    </row>
    <row r="122" customFormat="false" ht="14.25" hidden="false" customHeight="true" outlineLevel="0" collapsed="false">
      <c r="A122" s="203" t="n">
        <v>91</v>
      </c>
      <c r="B122" s="204"/>
      <c r="C122" s="204"/>
      <c r="D122" s="204"/>
      <c r="E122" s="205"/>
      <c r="F122" s="206"/>
      <c r="G122" s="207"/>
      <c r="H122" s="208"/>
      <c r="I122" s="209"/>
      <c r="J122" s="210"/>
      <c r="K122" s="209"/>
      <c r="L122" s="211"/>
      <c r="M122" s="212"/>
      <c r="N122" s="213"/>
      <c r="O122" s="214"/>
      <c r="P122" s="215"/>
      <c r="Q122" s="216"/>
      <c r="R122" s="217"/>
      <c r="S122" s="217"/>
      <c r="T122" s="218"/>
      <c r="U122" s="217"/>
      <c r="V122" s="218"/>
      <c r="W122" s="217"/>
      <c r="X122" s="218"/>
      <c r="Y122" s="217"/>
      <c r="Z122" s="218"/>
      <c r="AA122" s="219"/>
      <c r="AB122" s="195" t="n">
        <f aca="false">IF($L$8="nie",SUM(H122,I122,K122,M122,O122,Q122,T122,V122,X122,Z122),IF($L$8="áno",SUM(H122,J122,L122,N122,P122,R122,S122,U122,W122,Y122,AA122)))</f>
        <v>0</v>
      </c>
      <c r="AC122" s="196" t="str">
        <f aca="false">IF($G122=$H$18,$L$16,IF($G122=$H$17,SUM($L$16+10%),"0%"))</f>
        <v>0%</v>
      </c>
      <c r="AD122" s="197" t="str">
        <f aca="false">IF(AC122=90%,"80%",AC122)</f>
        <v>0%</v>
      </c>
      <c r="AE122" s="198" t="n">
        <f aca="false">AB122*AC122</f>
        <v>0</v>
      </c>
      <c r="AF122" s="199" t="n">
        <f aca="false">AB122-AG123</f>
        <v>0</v>
      </c>
    </row>
    <row r="123" customFormat="false" ht="14.25" hidden="false" customHeight="true" outlineLevel="0" collapsed="false">
      <c r="A123" s="203" t="n">
        <v>92</v>
      </c>
      <c r="B123" s="204"/>
      <c r="C123" s="204"/>
      <c r="D123" s="204"/>
      <c r="E123" s="205"/>
      <c r="F123" s="206"/>
      <c r="G123" s="207"/>
      <c r="H123" s="208"/>
      <c r="I123" s="209"/>
      <c r="J123" s="210"/>
      <c r="K123" s="209"/>
      <c r="L123" s="211"/>
      <c r="M123" s="212"/>
      <c r="N123" s="213"/>
      <c r="O123" s="214"/>
      <c r="P123" s="215"/>
      <c r="Q123" s="216"/>
      <c r="R123" s="217"/>
      <c r="S123" s="217"/>
      <c r="T123" s="218"/>
      <c r="U123" s="217"/>
      <c r="V123" s="218"/>
      <c r="W123" s="217"/>
      <c r="X123" s="218"/>
      <c r="Y123" s="217"/>
      <c r="Z123" s="218"/>
      <c r="AA123" s="219"/>
      <c r="AB123" s="195" t="n">
        <f aca="false">IF($L$8="nie",SUM(H123,I123,K123,M123,O123,Q123,T123,V123,X123,Z123),IF($L$8="áno",SUM(H123,J123,L123,N123,P123,R123,S123,U123,W123,Y123,AA123)))</f>
        <v>0</v>
      </c>
      <c r="AC123" s="196" t="str">
        <f aca="false">IF($G123=$H$18,$L$16,IF($G123=$H$17,SUM($L$16+10%),"0%"))</f>
        <v>0%</v>
      </c>
      <c r="AD123" s="197" t="str">
        <f aca="false">IF(AC123=90%,"80%",AC123)</f>
        <v>0%</v>
      </c>
      <c r="AE123" s="198" t="n">
        <f aca="false">AB123*AC123</f>
        <v>0</v>
      </c>
      <c r="AF123" s="199" t="n">
        <f aca="false">AB123-AG124</f>
        <v>0</v>
      </c>
    </row>
    <row r="124" customFormat="false" ht="14.25" hidden="false" customHeight="true" outlineLevel="0" collapsed="false">
      <c r="A124" s="203" t="n">
        <v>93</v>
      </c>
      <c r="B124" s="204"/>
      <c r="C124" s="204"/>
      <c r="D124" s="204"/>
      <c r="E124" s="205"/>
      <c r="F124" s="206"/>
      <c r="G124" s="207"/>
      <c r="H124" s="208"/>
      <c r="I124" s="209"/>
      <c r="J124" s="210"/>
      <c r="K124" s="209"/>
      <c r="L124" s="211"/>
      <c r="M124" s="212"/>
      <c r="N124" s="213"/>
      <c r="O124" s="214"/>
      <c r="P124" s="215"/>
      <c r="Q124" s="216"/>
      <c r="R124" s="217"/>
      <c r="S124" s="217"/>
      <c r="T124" s="218"/>
      <c r="U124" s="217"/>
      <c r="V124" s="218"/>
      <c r="W124" s="217"/>
      <c r="X124" s="218"/>
      <c r="Y124" s="217"/>
      <c r="Z124" s="218"/>
      <c r="AA124" s="219"/>
      <c r="AB124" s="195" t="n">
        <f aca="false">IF($L$8="nie",SUM(H124,I124,K124,M124,O124,Q124,T124,V124,X124,Z124),IF($L$8="áno",SUM(H124,J124,L124,N124,P124,R124,S124,U124,W124,Y124,AA124)))</f>
        <v>0</v>
      </c>
      <c r="AC124" s="196" t="str">
        <f aca="false">IF($G124=$H$18,$L$16,IF($G124=$H$17,SUM($L$16+10%),"0%"))</f>
        <v>0%</v>
      </c>
      <c r="AD124" s="197" t="str">
        <f aca="false">IF(AC124=90%,"80%",AC124)</f>
        <v>0%</v>
      </c>
      <c r="AE124" s="198" t="n">
        <f aca="false">AB124*AC124</f>
        <v>0</v>
      </c>
      <c r="AF124" s="199" t="n">
        <f aca="false">AB124-AG125</f>
        <v>0</v>
      </c>
    </row>
    <row r="125" customFormat="false" ht="14.25" hidden="false" customHeight="true" outlineLevel="0" collapsed="false">
      <c r="A125" s="203" t="n">
        <v>94</v>
      </c>
      <c r="B125" s="204"/>
      <c r="C125" s="204"/>
      <c r="D125" s="204"/>
      <c r="E125" s="205"/>
      <c r="F125" s="206"/>
      <c r="G125" s="207"/>
      <c r="H125" s="208"/>
      <c r="I125" s="209"/>
      <c r="J125" s="210"/>
      <c r="K125" s="209"/>
      <c r="L125" s="211"/>
      <c r="M125" s="212"/>
      <c r="N125" s="213"/>
      <c r="O125" s="214"/>
      <c r="P125" s="215"/>
      <c r="Q125" s="216"/>
      <c r="R125" s="217"/>
      <c r="S125" s="217"/>
      <c r="T125" s="218"/>
      <c r="U125" s="217"/>
      <c r="V125" s="218"/>
      <c r="W125" s="217"/>
      <c r="X125" s="218"/>
      <c r="Y125" s="217"/>
      <c r="Z125" s="218"/>
      <c r="AA125" s="219"/>
      <c r="AB125" s="195" t="n">
        <f aca="false">IF($L$8="nie",SUM(H125,I125,K125,M125,O125,Q125,T125,V125,X125,Z125),IF($L$8="áno",SUM(H125,J125,L125,N125,P125,R125,S125,U125,W125,Y125,AA125)))</f>
        <v>0</v>
      </c>
      <c r="AC125" s="196" t="str">
        <f aca="false">IF($G125=$H$18,$L$16,IF($G125=$H$17,SUM($L$16+10%),"0%"))</f>
        <v>0%</v>
      </c>
      <c r="AD125" s="197" t="str">
        <f aca="false">IF(AC125=90%,"80%",AC125)</f>
        <v>0%</v>
      </c>
      <c r="AE125" s="198" t="n">
        <f aca="false">AB125*AC125</f>
        <v>0</v>
      </c>
      <c r="AF125" s="199" t="n">
        <f aca="false">AB125-AG126</f>
        <v>0</v>
      </c>
    </row>
    <row r="126" customFormat="false" ht="14.25" hidden="false" customHeight="true" outlineLevel="0" collapsed="false">
      <c r="A126" s="203" t="n">
        <v>95</v>
      </c>
      <c r="B126" s="204"/>
      <c r="C126" s="204"/>
      <c r="D126" s="204"/>
      <c r="E126" s="205"/>
      <c r="F126" s="206"/>
      <c r="G126" s="207"/>
      <c r="H126" s="208"/>
      <c r="I126" s="209"/>
      <c r="J126" s="210"/>
      <c r="K126" s="209"/>
      <c r="L126" s="211"/>
      <c r="M126" s="212"/>
      <c r="N126" s="213"/>
      <c r="O126" s="214"/>
      <c r="P126" s="215"/>
      <c r="Q126" s="216"/>
      <c r="R126" s="217"/>
      <c r="S126" s="217"/>
      <c r="T126" s="218"/>
      <c r="U126" s="217"/>
      <c r="V126" s="218"/>
      <c r="W126" s="217"/>
      <c r="X126" s="218"/>
      <c r="Y126" s="217"/>
      <c r="Z126" s="218"/>
      <c r="AA126" s="219"/>
      <c r="AB126" s="195" t="n">
        <f aca="false">IF($L$8="nie",SUM(H126,I126,K126,M126,O126,Q126,T126,V126,X126,Z126),IF($L$8="áno",SUM(H126,J126,L126,N126,P126,R126,S126,U126,W126,Y126,AA126)))</f>
        <v>0</v>
      </c>
      <c r="AC126" s="196" t="str">
        <f aca="false">IF($G126=$H$18,$L$16,IF($G126=$H$17,SUM($L$16+10%),"0%"))</f>
        <v>0%</v>
      </c>
      <c r="AD126" s="197" t="str">
        <f aca="false">IF(AC126=90%,"80%",AC126)</f>
        <v>0%</v>
      </c>
      <c r="AE126" s="198" t="n">
        <f aca="false">AB126*AC126</f>
        <v>0</v>
      </c>
      <c r="AF126" s="199" t="n">
        <f aca="false">AB126-AG127</f>
        <v>0</v>
      </c>
    </row>
    <row r="127" customFormat="false" ht="14.25" hidden="false" customHeight="true" outlineLevel="0" collapsed="false">
      <c r="A127" s="203" t="n">
        <v>96</v>
      </c>
      <c r="B127" s="204"/>
      <c r="C127" s="204"/>
      <c r="D127" s="204"/>
      <c r="E127" s="205"/>
      <c r="F127" s="206"/>
      <c r="G127" s="207"/>
      <c r="H127" s="208"/>
      <c r="I127" s="209"/>
      <c r="J127" s="210"/>
      <c r="K127" s="209"/>
      <c r="L127" s="211"/>
      <c r="M127" s="212"/>
      <c r="N127" s="213"/>
      <c r="O127" s="214"/>
      <c r="P127" s="215"/>
      <c r="Q127" s="216"/>
      <c r="R127" s="217"/>
      <c r="S127" s="217"/>
      <c r="T127" s="218"/>
      <c r="U127" s="217"/>
      <c r="V127" s="218"/>
      <c r="W127" s="217"/>
      <c r="X127" s="218"/>
      <c r="Y127" s="217"/>
      <c r="Z127" s="218"/>
      <c r="AA127" s="219"/>
      <c r="AB127" s="195" t="n">
        <f aca="false">IF($L$8="nie",SUM(H127,I127,K127,M127,O127,Q127,T127,V127,X127,Z127),IF($L$8="áno",SUM(H127,J127,L127,N127,P127,R127,S127,U127,W127,Y127,AA127)))</f>
        <v>0</v>
      </c>
      <c r="AC127" s="196" t="str">
        <f aca="false">IF($G127=$H$18,$L$16,IF($G127=$H$17,SUM($L$16+10%),"0%"))</f>
        <v>0%</v>
      </c>
      <c r="AD127" s="197" t="str">
        <f aca="false">IF(AC127=90%,"80%",AC127)</f>
        <v>0%</v>
      </c>
      <c r="AE127" s="198" t="n">
        <f aca="false">AB127*AC127</f>
        <v>0</v>
      </c>
      <c r="AF127" s="199" t="n">
        <f aca="false">AB127-AG128</f>
        <v>0</v>
      </c>
    </row>
    <row r="128" customFormat="false" ht="14.25" hidden="false" customHeight="true" outlineLevel="0" collapsed="false">
      <c r="A128" s="203" t="n">
        <v>97</v>
      </c>
      <c r="B128" s="204"/>
      <c r="C128" s="204"/>
      <c r="D128" s="204"/>
      <c r="E128" s="205"/>
      <c r="F128" s="206"/>
      <c r="G128" s="207"/>
      <c r="H128" s="208"/>
      <c r="I128" s="209"/>
      <c r="J128" s="210"/>
      <c r="K128" s="209"/>
      <c r="L128" s="211"/>
      <c r="M128" s="212"/>
      <c r="N128" s="213"/>
      <c r="O128" s="214"/>
      <c r="P128" s="215"/>
      <c r="Q128" s="216"/>
      <c r="R128" s="217"/>
      <c r="S128" s="217"/>
      <c r="T128" s="218"/>
      <c r="U128" s="217"/>
      <c r="V128" s="218"/>
      <c r="W128" s="217"/>
      <c r="X128" s="218"/>
      <c r="Y128" s="217"/>
      <c r="Z128" s="218"/>
      <c r="AA128" s="219"/>
      <c r="AB128" s="195" t="n">
        <f aca="false">IF($L$8="nie",SUM(H128,I128,K128,M128,O128,Q128,T128,V128,X128,Z128),IF($L$8="áno",SUM(H128,J128,L128,N128,P128,R128,S128,U128,W128,Y128,AA128)))</f>
        <v>0</v>
      </c>
      <c r="AC128" s="196" t="str">
        <f aca="false">IF($G128=$H$18,$L$16,IF($G128=$H$17,SUM($L$16+10%),"0%"))</f>
        <v>0%</v>
      </c>
      <c r="AD128" s="197" t="str">
        <f aca="false">IF(AC128=90%,"80%",AC128)</f>
        <v>0%</v>
      </c>
      <c r="AE128" s="198" t="n">
        <f aca="false">AB128*AC128</f>
        <v>0</v>
      </c>
      <c r="AF128" s="199" t="n">
        <f aca="false">AB128-AG129</f>
        <v>0</v>
      </c>
    </row>
    <row r="129" customFormat="false" ht="14.25" hidden="false" customHeight="true" outlineLevel="0" collapsed="false">
      <c r="A129" s="203" t="n">
        <v>98</v>
      </c>
      <c r="B129" s="204"/>
      <c r="C129" s="204"/>
      <c r="D129" s="204"/>
      <c r="E129" s="205"/>
      <c r="F129" s="206"/>
      <c r="G129" s="207"/>
      <c r="H129" s="208"/>
      <c r="I129" s="209"/>
      <c r="J129" s="210"/>
      <c r="K129" s="209"/>
      <c r="L129" s="211"/>
      <c r="M129" s="212"/>
      <c r="N129" s="213"/>
      <c r="O129" s="214"/>
      <c r="P129" s="215"/>
      <c r="Q129" s="216"/>
      <c r="R129" s="217"/>
      <c r="S129" s="217"/>
      <c r="T129" s="218"/>
      <c r="U129" s="217"/>
      <c r="V129" s="218"/>
      <c r="W129" s="217"/>
      <c r="X129" s="218"/>
      <c r="Y129" s="217"/>
      <c r="Z129" s="218"/>
      <c r="AA129" s="219"/>
      <c r="AB129" s="195" t="n">
        <f aca="false">IF($L$8="nie",SUM(H129,I129,K129,M129,O129,Q129,T129,V129,X129,Z129),IF($L$8="áno",SUM(H129,J129,L129,N129,P129,R129,S129,U129,W129,Y129,AA129)))</f>
        <v>0</v>
      </c>
      <c r="AC129" s="196" t="str">
        <f aca="false">IF($G129=$H$18,$L$16,IF($G129=$H$17,SUM($L$16+10%),"0%"))</f>
        <v>0%</v>
      </c>
      <c r="AD129" s="197" t="str">
        <f aca="false">IF(AC129=90%,"80%",AC129)</f>
        <v>0%</v>
      </c>
      <c r="AE129" s="198" t="n">
        <f aca="false">AB129*AC129</f>
        <v>0</v>
      </c>
      <c r="AF129" s="199" t="n">
        <f aca="false">AB129-AG130</f>
        <v>0</v>
      </c>
    </row>
    <row r="130" customFormat="false" ht="14.25" hidden="false" customHeight="true" outlineLevel="0" collapsed="false">
      <c r="A130" s="203" t="n">
        <v>99</v>
      </c>
      <c r="B130" s="204"/>
      <c r="C130" s="204"/>
      <c r="D130" s="204"/>
      <c r="E130" s="205"/>
      <c r="F130" s="206"/>
      <c r="G130" s="207"/>
      <c r="H130" s="208"/>
      <c r="I130" s="209"/>
      <c r="J130" s="210"/>
      <c r="K130" s="209"/>
      <c r="L130" s="211"/>
      <c r="M130" s="212"/>
      <c r="N130" s="213"/>
      <c r="O130" s="214"/>
      <c r="P130" s="215"/>
      <c r="Q130" s="216"/>
      <c r="R130" s="217"/>
      <c r="S130" s="217"/>
      <c r="T130" s="218"/>
      <c r="U130" s="217"/>
      <c r="V130" s="218"/>
      <c r="W130" s="217"/>
      <c r="X130" s="218"/>
      <c r="Y130" s="217"/>
      <c r="Z130" s="218"/>
      <c r="AA130" s="219"/>
      <c r="AB130" s="195" t="n">
        <f aca="false">IF($L$8="nie",SUM(H130,I130,K130,M130,O130,Q130,T130,V130,X130,Z130),IF($L$8="áno",SUM(H130,J130,L130,N130,P130,R130,S130,U130,W130,Y130,AA130)))</f>
        <v>0</v>
      </c>
      <c r="AC130" s="196" t="str">
        <f aca="false">IF($G130=$H$18,$L$16,IF($G130=$H$17,SUM($L$16+10%),"0%"))</f>
        <v>0%</v>
      </c>
      <c r="AD130" s="197" t="str">
        <f aca="false">IF(AC130=90%,"80%",AC130)</f>
        <v>0%</v>
      </c>
      <c r="AE130" s="198" t="n">
        <f aca="false">AB130*AC130</f>
        <v>0</v>
      </c>
      <c r="AF130" s="199" t="n">
        <f aca="false">AB130-AG131</f>
        <v>0</v>
      </c>
    </row>
    <row r="131" customFormat="false" ht="14.25" hidden="false" customHeight="true" outlineLevel="0" collapsed="false">
      <c r="A131" s="203" t="n">
        <v>100</v>
      </c>
      <c r="B131" s="204"/>
      <c r="C131" s="204"/>
      <c r="D131" s="204"/>
      <c r="E131" s="205"/>
      <c r="F131" s="206"/>
      <c r="G131" s="207"/>
      <c r="H131" s="208"/>
      <c r="I131" s="209"/>
      <c r="J131" s="210"/>
      <c r="K131" s="209"/>
      <c r="L131" s="211"/>
      <c r="M131" s="212"/>
      <c r="N131" s="213"/>
      <c r="O131" s="214"/>
      <c r="P131" s="215"/>
      <c r="Q131" s="216"/>
      <c r="R131" s="217"/>
      <c r="S131" s="217"/>
      <c r="T131" s="218"/>
      <c r="U131" s="217"/>
      <c r="V131" s="218"/>
      <c r="W131" s="217"/>
      <c r="X131" s="218"/>
      <c r="Y131" s="217"/>
      <c r="Z131" s="218"/>
      <c r="AA131" s="219"/>
      <c r="AB131" s="195" t="n">
        <f aca="false">IF($L$8="nie",SUM(H131,I131,K131,M131,O131,Q131,T131,V131,X131,Z131),IF($L$8="áno",SUM(H131,J131,L131,N131,P131,R131,S131,U131,W131,Y131,AA131)))</f>
        <v>0</v>
      </c>
      <c r="AC131" s="196" t="str">
        <f aca="false">IF($G131=$H$18,$L$16,IF($G131=$H$17,SUM($L$16+10%),"0%"))</f>
        <v>0%</v>
      </c>
      <c r="AD131" s="197" t="str">
        <f aca="false">IF(AC131=90%,"80%",AC131)</f>
        <v>0%</v>
      </c>
      <c r="AE131" s="198" t="n">
        <f aca="false">AB131*AC131</f>
        <v>0</v>
      </c>
      <c r="AF131" s="199" t="n">
        <f aca="false">AB131-AG132</f>
        <v>0</v>
      </c>
    </row>
    <row r="132" customFormat="false" ht="14.25" hidden="false" customHeight="true" outlineLevel="0" collapsed="false">
      <c r="A132" s="203" t="n">
        <v>101</v>
      </c>
      <c r="B132" s="204"/>
      <c r="C132" s="204"/>
      <c r="D132" s="204"/>
      <c r="E132" s="205"/>
      <c r="F132" s="206"/>
      <c r="G132" s="207"/>
      <c r="H132" s="208"/>
      <c r="I132" s="209"/>
      <c r="J132" s="210"/>
      <c r="K132" s="209"/>
      <c r="L132" s="211"/>
      <c r="M132" s="212"/>
      <c r="N132" s="213"/>
      <c r="O132" s="214"/>
      <c r="P132" s="215"/>
      <c r="Q132" s="216"/>
      <c r="R132" s="217"/>
      <c r="S132" s="217"/>
      <c r="T132" s="218"/>
      <c r="U132" s="217"/>
      <c r="V132" s="218"/>
      <c r="W132" s="217"/>
      <c r="X132" s="218"/>
      <c r="Y132" s="217"/>
      <c r="Z132" s="218"/>
      <c r="AA132" s="219"/>
      <c r="AB132" s="195" t="n">
        <f aca="false">IF($L$8="nie",SUM(H132,I132,K132,M132,O132,Q132,T132,V132,X132,Z132),IF($L$8="áno",SUM(H132,J132,L132,N132,P132,R132,S132,U132,W132,Y132,AA132)))</f>
        <v>0</v>
      </c>
      <c r="AC132" s="196" t="str">
        <f aca="false">IF($G132=$H$18,$L$16,IF($G132=$H$17,SUM($L$16+10%),"0%"))</f>
        <v>0%</v>
      </c>
      <c r="AD132" s="197" t="str">
        <f aca="false">IF(AC132=90%,"80%",AC132)</f>
        <v>0%</v>
      </c>
      <c r="AE132" s="198" t="n">
        <f aca="false">AB132*AC132</f>
        <v>0</v>
      </c>
      <c r="AF132" s="199" t="n">
        <f aca="false">AB132-AG133</f>
        <v>0</v>
      </c>
    </row>
    <row r="133" customFormat="false" ht="14.25" hidden="false" customHeight="true" outlineLevel="0" collapsed="false">
      <c r="A133" s="203" t="n">
        <v>102</v>
      </c>
      <c r="B133" s="204"/>
      <c r="C133" s="204"/>
      <c r="D133" s="204"/>
      <c r="E133" s="205"/>
      <c r="F133" s="206"/>
      <c r="G133" s="207"/>
      <c r="H133" s="208"/>
      <c r="I133" s="209"/>
      <c r="J133" s="210"/>
      <c r="K133" s="209"/>
      <c r="L133" s="211"/>
      <c r="M133" s="212"/>
      <c r="N133" s="213"/>
      <c r="O133" s="214"/>
      <c r="P133" s="215"/>
      <c r="Q133" s="216"/>
      <c r="R133" s="217"/>
      <c r="S133" s="217"/>
      <c r="T133" s="218"/>
      <c r="U133" s="217"/>
      <c r="V133" s="218"/>
      <c r="W133" s="217"/>
      <c r="X133" s="218"/>
      <c r="Y133" s="217"/>
      <c r="Z133" s="218"/>
      <c r="AA133" s="219"/>
      <c r="AB133" s="195" t="n">
        <f aca="false">IF($L$8="nie",SUM(H133,I133,K133,M133,O133,Q133,T133,V133,X133,Z133),IF($L$8="áno",SUM(H133,J133,L133,N133,P133,R133,S133,U133,W133,Y133,AA133)))</f>
        <v>0</v>
      </c>
      <c r="AC133" s="196" t="str">
        <f aca="false">IF($G133=$H$18,$L$16,IF($G133=$H$17,SUM($L$16+10%),"0%"))</f>
        <v>0%</v>
      </c>
      <c r="AD133" s="197" t="str">
        <f aca="false">IF(AC133=90%,"80%",AC133)</f>
        <v>0%</v>
      </c>
      <c r="AE133" s="198" t="n">
        <f aca="false">AB133*AC133</f>
        <v>0</v>
      </c>
      <c r="AF133" s="199" t="n">
        <f aca="false">AB133-AG134</f>
        <v>0</v>
      </c>
    </row>
    <row r="134" customFormat="false" ht="14.25" hidden="false" customHeight="true" outlineLevel="0" collapsed="false">
      <c r="A134" s="203" t="n">
        <v>103</v>
      </c>
      <c r="B134" s="204"/>
      <c r="C134" s="204"/>
      <c r="D134" s="204"/>
      <c r="E134" s="205"/>
      <c r="F134" s="206"/>
      <c r="G134" s="207"/>
      <c r="H134" s="208"/>
      <c r="I134" s="209"/>
      <c r="J134" s="210"/>
      <c r="K134" s="209"/>
      <c r="L134" s="211"/>
      <c r="M134" s="212"/>
      <c r="N134" s="213"/>
      <c r="O134" s="214"/>
      <c r="P134" s="215"/>
      <c r="Q134" s="216"/>
      <c r="R134" s="217"/>
      <c r="S134" s="217"/>
      <c r="T134" s="218"/>
      <c r="U134" s="217"/>
      <c r="V134" s="218"/>
      <c r="W134" s="217"/>
      <c r="X134" s="218"/>
      <c r="Y134" s="217"/>
      <c r="Z134" s="218"/>
      <c r="AA134" s="219"/>
      <c r="AB134" s="195" t="n">
        <f aca="false">IF($L$8="nie",SUM(H134,I134,K134,M134,O134,Q134,T134,V134,X134,Z134),IF($L$8="áno",SUM(H134,J134,L134,N134,P134,R134,S134,U134,W134,Y134,AA134)))</f>
        <v>0</v>
      </c>
      <c r="AC134" s="196" t="str">
        <f aca="false">IF($G134=$H$18,$L$16,IF($G134=$H$17,SUM($L$16+10%),"0%"))</f>
        <v>0%</v>
      </c>
      <c r="AD134" s="197" t="str">
        <f aca="false">IF(AC134=90%,"80%",AC134)</f>
        <v>0%</v>
      </c>
      <c r="AE134" s="198" t="n">
        <f aca="false">AB134*AC134</f>
        <v>0</v>
      </c>
      <c r="AF134" s="199" t="n">
        <f aca="false">AB134-AG135</f>
        <v>0</v>
      </c>
    </row>
    <row r="135" customFormat="false" ht="14.25" hidden="false" customHeight="true" outlineLevel="0" collapsed="false">
      <c r="A135" s="203" t="n">
        <v>104</v>
      </c>
      <c r="B135" s="204"/>
      <c r="C135" s="204"/>
      <c r="D135" s="204"/>
      <c r="E135" s="205"/>
      <c r="F135" s="206"/>
      <c r="G135" s="207"/>
      <c r="H135" s="208"/>
      <c r="I135" s="209"/>
      <c r="J135" s="210"/>
      <c r="K135" s="209"/>
      <c r="L135" s="211"/>
      <c r="M135" s="212"/>
      <c r="N135" s="213"/>
      <c r="O135" s="214"/>
      <c r="P135" s="215"/>
      <c r="Q135" s="216"/>
      <c r="R135" s="217"/>
      <c r="S135" s="217"/>
      <c r="T135" s="218"/>
      <c r="U135" s="217"/>
      <c r="V135" s="218"/>
      <c r="W135" s="217"/>
      <c r="X135" s="218"/>
      <c r="Y135" s="217"/>
      <c r="Z135" s="218"/>
      <c r="AA135" s="219"/>
      <c r="AB135" s="195" t="n">
        <f aca="false">IF($L$8="nie",SUM(H135,I135,K135,M135,O135,Q135,T135,V135,X135,Z135),IF($L$8="áno",SUM(H135,J135,L135,N135,P135,R135,S135,U135,W135,Y135,AA135)))</f>
        <v>0</v>
      </c>
      <c r="AC135" s="196" t="str">
        <f aca="false">IF($G135=$H$18,$L$16,IF($G135=$H$17,SUM($L$16+10%),"0%"))</f>
        <v>0%</v>
      </c>
      <c r="AD135" s="197" t="str">
        <f aca="false">IF(AC135=90%,"80%",AC135)</f>
        <v>0%</v>
      </c>
      <c r="AE135" s="198" t="n">
        <f aca="false">AB135*AC135</f>
        <v>0</v>
      </c>
      <c r="AF135" s="199" t="n">
        <f aca="false">AB135-AG136</f>
        <v>0</v>
      </c>
    </row>
    <row r="136" customFormat="false" ht="14.25" hidden="false" customHeight="true" outlineLevel="0" collapsed="false">
      <c r="A136" s="203" t="n">
        <v>105</v>
      </c>
      <c r="B136" s="204"/>
      <c r="C136" s="204"/>
      <c r="D136" s="204"/>
      <c r="E136" s="205"/>
      <c r="F136" s="206"/>
      <c r="G136" s="207"/>
      <c r="H136" s="208"/>
      <c r="I136" s="209"/>
      <c r="J136" s="210"/>
      <c r="K136" s="209"/>
      <c r="L136" s="211"/>
      <c r="M136" s="212"/>
      <c r="N136" s="213"/>
      <c r="O136" s="214"/>
      <c r="P136" s="215"/>
      <c r="Q136" s="216"/>
      <c r="R136" s="217"/>
      <c r="S136" s="217"/>
      <c r="T136" s="218"/>
      <c r="U136" s="217"/>
      <c r="V136" s="218"/>
      <c r="W136" s="217"/>
      <c r="X136" s="218"/>
      <c r="Y136" s="217"/>
      <c r="Z136" s="218"/>
      <c r="AA136" s="219"/>
      <c r="AB136" s="195" t="n">
        <f aca="false">IF($L$8="nie",SUM(H136,I136,K136,M136,O136,Q136,T136,V136,X136,Z136),IF($L$8="áno",SUM(H136,J136,L136,N136,P136,R136,S136,U136,W136,Y136,AA136)))</f>
        <v>0</v>
      </c>
      <c r="AC136" s="196" t="str">
        <f aca="false">IF($G136=$H$18,$L$16,IF($G136=$H$17,SUM($L$16+10%),"0%"))</f>
        <v>0%</v>
      </c>
      <c r="AD136" s="197" t="str">
        <f aca="false">IF(AC136=90%,"80%",AC136)</f>
        <v>0%</v>
      </c>
      <c r="AE136" s="198" t="n">
        <f aca="false">AB136*AC136</f>
        <v>0</v>
      </c>
      <c r="AF136" s="199" t="n">
        <f aca="false">AB136-AG137</f>
        <v>0</v>
      </c>
    </row>
    <row r="137" customFormat="false" ht="14.25" hidden="false" customHeight="true" outlineLevel="0" collapsed="false">
      <c r="A137" s="203" t="n">
        <v>106</v>
      </c>
      <c r="B137" s="204"/>
      <c r="C137" s="204"/>
      <c r="D137" s="204"/>
      <c r="E137" s="205"/>
      <c r="F137" s="206"/>
      <c r="G137" s="207"/>
      <c r="H137" s="208"/>
      <c r="I137" s="209"/>
      <c r="J137" s="210"/>
      <c r="K137" s="209"/>
      <c r="L137" s="211"/>
      <c r="M137" s="212"/>
      <c r="N137" s="213"/>
      <c r="O137" s="214"/>
      <c r="P137" s="215"/>
      <c r="Q137" s="216"/>
      <c r="R137" s="217"/>
      <c r="S137" s="217"/>
      <c r="T137" s="218"/>
      <c r="U137" s="217"/>
      <c r="V137" s="218"/>
      <c r="W137" s="217"/>
      <c r="X137" s="218"/>
      <c r="Y137" s="217"/>
      <c r="Z137" s="218"/>
      <c r="AA137" s="219"/>
      <c r="AB137" s="195" t="n">
        <f aca="false">IF($L$8="nie",SUM(H137,I137,K137,M137,O137,Q137,T137,V137,X137,Z137),IF($L$8="áno",SUM(H137,J137,L137,N137,P137,R137,S137,U137,W137,Y137,AA137)))</f>
        <v>0</v>
      </c>
      <c r="AC137" s="196" t="str">
        <f aca="false">IF($G137=$H$18,$L$16,IF($G137=$H$17,SUM($L$16+10%),"0%"))</f>
        <v>0%</v>
      </c>
      <c r="AD137" s="197" t="str">
        <f aca="false">IF(AC137=90%,"80%",AC137)</f>
        <v>0%</v>
      </c>
      <c r="AE137" s="198" t="n">
        <f aca="false">AB137*AC137</f>
        <v>0</v>
      </c>
      <c r="AF137" s="199" t="n">
        <f aca="false">AB137-AG138</f>
        <v>0</v>
      </c>
    </row>
    <row r="138" customFormat="false" ht="14.25" hidden="false" customHeight="true" outlineLevel="0" collapsed="false">
      <c r="A138" s="203" t="n">
        <v>107</v>
      </c>
      <c r="B138" s="204"/>
      <c r="C138" s="204"/>
      <c r="D138" s="204"/>
      <c r="E138" s="205"/>
      <c r="F138" s="206"/>
      <c r="G138" s="207"/>
      <c r="H138" s="208"/>
      <c r="I138" s="209"/>
      <c r="J138" s="210"/>
      <c r="K138" s="209"/>
      <c r="L138" s="211"/>
      <c r="M138" s="212"/>
      <c r="N138" s="213"/>
      <c r="O138" s="214"/>
      <c r="P138" s="215"/>
      <c r="Q138" s="216"/>
      <c r="R138" s="217"/>
      <c r="S138" s="217"/>
      <c r="T138" s="218"/>
      <c r="U138" s="217"/>
      <c r="V138" s="218"/>
      <c r="W138" s="217"/>
      <c r="X138" s="218"/>
      <c r="Y138" s="217"/>
      <c r="Z138" s="218"/>
      <c r="AA138" s="219"/>
      <c r="AB138" s="195" t="n">
        <f aca="false">IF($L$8="nie",SUM(H138,I138,K138,M138,O138,Q138,T138,V138,X138,Z138),IF($L$8="áno",SUM(H138,J138,L138,N138,P138,R138,S138,U138,W138,Y138,AA138)))</f>
        <v>0</v>
      </c>
      <c r="AC138" s="196" t="str">
        <f aca="false">IF($G138=$H$18,$L$16,IF($G138=$H$17,SUM($L$16+10%),"0%"))</f>
        <v>0%</v>
      </c>
      <c r="AD138" s="197" t="str">
        <f aca="false">IF(AC138=90%,"80%",AC138)</f>
        <v>0%</v>
      </c>
      <c r="AE138" s="198" t="n">
        <f aca="false">AB138*AC138</f>
        <v>0</v>
      </c>
      <c r="AF138" s="199" t="n">
        <f aca="false">AB138-AG139</f>
        <v>0</v>
      </c>
    </row>
    <row r="139" customFormat="false" ht="14.25" hidden="false" customHeight="true" outlineLevel="0" collapsed="false">
      <c r="A139" s="203" t="n">
        <v>108</v>
      </c>
      <c r="B139" s="204"/>
      <c r="C139" s="204"/>
      <c r="D139" s="204"/>
      <c r="E139" s="205"/>
      <c r="F139" s="206"/>
      <c r="G139" s="207"/>
      <c r="H139" s="208"/>
      <c r="I139" s="209"/>
      <c r="J139" s="210"/>
      <c r="K139" s="209"/>
      <c r="L139" s="211"/>
      <c r="M139" s="212"/>
      <c r="N139" s="213"/>
      <c r="O139" s="214"/>
      <c r="P139" s="215"/>
      <c r="Q139" s="216"/>
      <c r="R139" s="217"/>
      <c r="S139" s="217"/>
      <c r="T139" s="218"/>
      <c r="U139" s="217"/>
      <c r="V139" s="218"/>
      <c r="W139" s="217"/>
      <c r="X139" s="218"/>
      <c r="Y139" s="217"/>
      <c r="Z139" s="218"/>
      <c r="AA139" s="219"/>
      <c r="AB139" s="195" t="n">
        <f aca="false">IF($L$8="nie",SUM(H139,I139,K139,M139,O139,Q139,T139,V139,X139,Z139),IF($L$8="áno",SUM(H139,J139,L139,N139,P139,R139,S139,U139,W139,Y139,AA139)))</f>
        <v>0</v>
      </c>
      <c r="AC139" s="196" t="str">
        <f aca="false">IF($G139=$H$18,$L$16,IF($G139=$H$17,SUM($L$16+10%),"0%"))</f>
        <v>0%</v>
      </c>
      <c r="AD139" s="197" t="str">
        <f aca="false">IF(AC139=90%,"80%",AC139)</f>
        <v>0%</v>
      </c>
      <c r="AE139" s="198" t="n">
        <f aca="false">AB139*AC139</f>
        <v>0</v>
      </c>
      <c r="AF139" s="199" t="n">
        <f aca="false">AB139-AG140</f>
        <v>0</v>
      </c>
    </row>
    <row r="140" customFormat="false" ht="14.25" hidden="false" customHeight="true" outlineLevel="0" collapsed="false">
      <c r="A140" s="203" t="n">
        <v>109</v>
      </c>
      <c r="B140" s="204"/>
      <c r="C140" s="204"/>
      <c r="D140" s="204"/>
      <c r="E140" s="205"/>
      <c r="F140" s="206"/>
      <c r="G140" s="207"/>
      <c r="H140" s="208"/>
      <c r="I140" s="209"/>
      <c r="J140" s="210"/>
      <c r="K140" s="209"/>
      <c r="L140" s="211"/>
      <c r="M140" s="212"/>
      <c r="N140" s="213"/>
      <c r="O140" s="214"/>
      <c r="P140" s="215"/>
      <c r="Q140" s="216"/>
      <c r="R140" s="217"/>
      <c r="S140" s="217"/>
      <c r="T140" s="218"/>
      <c r="U140" s="217"/>
      <c r="V140" s="218"/>
      <c r="W140" s="217"/>
      <c r="X140" s="218"/>
      <c r="Y140" s="217"/>
      <c r="Z140" s="218"/>
      <c r="AA140" s="219"/>
      <c r="AB140" s="195" t="n">
        <f aca="false">IF($L$8="nie",SUM(H140,I140,K140,M140,O140,Q140,T140,V140,X140,Z140),IF($L$8="áno",SUM(H140,J140,L140,N140,P140,R140,S140,U140,W140,Y140,AA140)))</f>
        <v>0</v>
      </c>
      <c r="AC140" s="196" t="str">
        <f aca="false">IF($G140=$H$18,$L$16,IF($G140=$H$17,SUM($L$16+10%),"0%"))</f>
        <v>0%</v>
      </c>
      <c r="AD140" s="197" t="str">
        <f aca="false">IF(AC140=90%,"80%",AC140)</f>
        <v>0%</v>
      </c>
      <c r="AE140" s="198" t="n">
        <f aca="false">AB140*AC140</f>
        <v>0</v>
      </c>
      <c r="AF140" s="199" t="n">
        <f aca="false">AB140-AG141</f>
        <v>0</v>
      </c>
    </row>
    <row r="141" customFormat="false" ht="14.25" hidden="false" customHeight="true" outlineLevel="0" collapsed="false">
      <c r="A141" s="203" t="n">
        <v>110</v>
      </c>
      <c r="B141" s="204"/>
      <c r="C141" s="204"/>
      <c r="D141" s="204"/>
      <c r="E141" s="205"/>
      <c r="F141" s="206"/>
      <c r="G141" s="207"/>
      <c r="H141" s="208"/>
      <c r="I141" s="209"/>
      <c r="J141" s="210"/>
      <c r="K141" s="209"/>
      <c r="L141" s="211"/>
      <c r="M141" s="212"/>
      <c r="N141" s="213"/>
      <c r="O141" s="214"/>
      <c r="P141" s="215"/>
      <c r="Q141" s="216"/>
      <c r="R141" s="217"/>
      <c r="S141" s="217"/>
      <c r="T141" s="218"/>
      <c r="U141" s="217"/>
      <c r="V141" s="218"/>
      <c r="W141" s="217"/>
      <c r="X141" s="218"/>
      <c r="Y141" s="217"/>
      <c r="Z141" s="218"/>
      <c r="AA141" s="219"/>
      <c r="AB141" s="195" t="n">
        <f aca="false">IF($L$8="nie",SUM(H141,I141,K141,M141,O141,Q141,T141,V141,X141,Z141),IF($L$8="áno",SUM(H141,J141,L141,N141,P141,R141,S141,U141,W141,Y141,AA141)))</f>
        <v>0</v>
      </c>
      <c r="AC141" s="196" t="str">
        <f aca="false">IF($G141=$H$18,$L$16,IF($G141=$H$17,SUM($L$16+10%),"0%"))</f>
        <v>0%</v>
      </c>
      <c r="AD141" s="197" t="str">
        <f aca="false">IF(AC141=90%,"80%",AC141)</f>
        <v>0%</v>
      </c>
      <c r="AE141" s="198" t="n">
        <f aca="false">AB141*AC141</f>
        <v>0</v>
      </c>
      <c r="AF141" s="199" t="n">
        <f aca="false">AB141-AG142</f>
        <v>0</v>
      </c>
    </row>
    <row r="142" customFormat="false" ht="14.25" hidden="false" customHeight="true" outlineLevel="0" collapsed="false">
      <c r="A142" s="203" t="n">
        <v>111</v>
      </c>
      <c r="B142" s="204"/>
      <c r="C142" s="204"/>
      <c r="D142" s="204"/>
      <c r="E142" s="205"/>
      <c r="F142" s="206"/>
      <c r="G142" s="207"/>
      <c r="H142" s="208"/>
      <c r="I142" s="209"/>
      <c r="J142" s="210"/>
      <c r="K142" s="209"/>
      <c r="L142" s="211"/>
      <c r="M142" s="212"/>
      <c r="N142" s="213"/>
      <c r="O142" s="214"/>
      <c r="P142" s="215"/>
      <c r="Q142" s="216"/>
      <c r="R142" s="217"/>
      <c r="S142" s="217"/>
      <c r="T142" s="218"/>
      <c r="U142" s="217"/>
      <c r="V142" s="218"/>
      <c r="W142" s="217"/>
      <c r="X142" s="218"/>
      <c r="Y142" s="217"/>
      <c r="Z142" s="218"/>
      <c r="AA142" s="219"/>
      <c r="AB142" s="195" t="n">
        <f aca="false">IF($L$8="nie",SUM(H142,I142,K142,M142,O142,Q142,T142,V142,X142,Z142),IF($L$8="áno",SUM(H142,J142,L142,N142,P142,R142,S142,U142,W142,Y142,AA142)))</f>
        <v>0</v>
      </c>
      <c r="AC142" s="196" t="str">
        <f aca="false">IF($G142=$H$18,$L$16,IF($G142=$H$17,SUM($L$16+10%),"0%"))</f>
        <v>0%</v>
      </c>
      <c r="AD142" s="197" t="str">
        <f aca="false">IF(AC142=90%,"80%",AC142)</f>
        <v>0%</v>
      </c>
      <c r="AE142" s="198" t="n">
        <f aca="false">AB142*AC142</f>
        <v>0</v>
      </c>
      <c r="AF142" s="199" t="n">
        <f aca="false">AB142-AG143</f>
        <v>0</v>
      </c>
    </row>
    <row r="143" customFormat="false" ht="14.25" hidden="false" customHeight="true" outlineLevel="0" collapsed="false">
      <c r="A143" s="203" t="n">
        <v>112</v>
      </c>
      <c r="B143" s="204"/>
      <c r="C143" s="204"/>
      <c r="D143" s="204"/>
      <c r="E143" s="205"/>
      <c r="F143" s="206"/>
      <c r="G143" s="207"/>
      <c r="H143" s="208"/>
      <c r="I143" s="209"/>
      <c r="J143" s="210"/>
      <c r="K143" s="209"/>
      <c r="L143" s="211"/>
      <c r="M143" s="212"/>
      <c r="N143" s="213"/>
      <c r="O143" s="214"/>
      <c r="P143" s="215"/>
      <c r="Q143" s="216"/>
      <c r="R143" s="217"/>
      <c r="S143" s="217"/>
      <c r="T143" s="218"/>
      <c r="U143" s="217"/>
      <c r="V143" s="218"/>
      <c r="W143" s="217"/>
      <c r="X143" s="218"/>
      <c r="Y143" s="217"/>
      <c r="Z143" s="218"/>
      <c r="AA143" s="219"/>
      <c r="AB143" s="195" t="n">
        <f aca="false">IF($L$8="nie",SUM(H143,I143,K143,M143,O143,Q143,T143,V143,X143,Z143),IF($L$8="áno",SUM(H143,J143,L143,N143,P143,R143,S143,U143,W143,Y143,AA143)))</f>
        <v>0</v>
      </c>
      <c r="AC143" s="196" t="str">
        <f aca="false">IF($G143=$H$18,$L$16,IF($G143=$H$17,SUM($L$16+10%),"0%"))</f>
        <v>0%</v>
      </c>
      <c r="AD143" s="197" t="str">
        <f aca="false">IF(AC143=90%,"80%",AC143)</f>
        <v>0%</v>
      </c>
      <c r="AE143" s="198" t="n">
        <f aca="false">AB143*AC143</f>
        <v>0</v>
      </c>
      <c r="AF143" s="199" t="n">
        <f aca="false">AB143-AG144</f>
        <v>0</v>
      </c>
    </row>
    <row r="144" customFormat="false" ht="14.25" hidden="false" customHeight="true" outlineLevel="0" collapsed="false">
      <c r="A144" s="203" t="n">
        <v>113</v>
      </c>
      <c r="B144" s="204"/>
      <c r="C144" s="204"/>
      <c r="D144" s="204"/>
      <c r="E144" s="205"/>
      <c r="F144" s="206"/>
      <c r="G144" s="207"/>
      <c r="H144" s="208"/>
      <c r="I144" s="209"/>
      <c r="J144" s="210"/>
      <c r="K144" s="209"/>
      <c r="L144" s="211"/>
      <c r="M144" s="212"/>
      <c r="N144" s="213"/>
      <c r="O144" s="214"/>
      <c r="P144" s="215"/>
      <c r="Q144" s="216"/>
      <c r="R144" s="217"/>
      <c r="S144" s="217"/>
      <c r="T144" s="218"/>
      <c r="U144" s="217"/>
      <c r="V144" s="218"/>
      <c r="W144" s="217"/>
      <c r="X144" s="218"/>
      <c r="Y144" s="217"/>
      <c r="Z144" s="218"/>
      <c r="AA144" s="219"/>
      <c r="AB144" s="195" t="n">
        <f aca="false">IF($L$8="nie",SUM(H144,I144,K144,M144,O144,Q144,T144,V144,X144,Z144),IF($L$8="áno",SUM(H144,J144,L144,N144,P144,R144,S144,U144,W144,Y144,AA144)))</f>
        <v>0</v>
      </c>
      <c r="AC144" s="196" t="str">
        <f aca="false">IF($G144=$H$18,$L$16,IF($G144=$H$17,SUM($L$16+10%),"0%"))</f>
        <v>0%</v>
      </c>
      <c r="AD144" s="197" t="str">
        <f aca="false">IF(AC144=90%,"80%",AC144)</f>
        <v>0%</v>
      </c>
      <c r="AE144" s="198" t="n">
        <f aca="false">AB144*AC144</f>
        <v>0</v>
      </c>
      <c r="AF144" s="199" t="n">
        <f aca="false">AB144-AG145</f>
        <v>0</v>
      </c>
    </row>
    <row r="145" customFormat="false" ht="14.25" hidden="false" customHeight="true" outlineLevel="0" collapsed="false">
      <c r="A145" s="203" t="n">
        <v>114</v>
      </c>
      <c r="B145" s="204"/>
      <c r="C145" s="204"/>
      <c r="D145" s="204"/>
      <c r="E145" s="205"/>
      <c r="F145" s="206"/>
      <c r="G145" s="207"/>
      <c r="H145" s="208"/>
      <c r="I145" s="209"/>
      <c r="J145" s="210"/>
      <c r="K145" s="209"/>
      <c r="L145" s="211"/>
      <c r="M145" s="212"/>
      <c r="N145" s="213"/>
      <c r="O145" s="214"/>
      <c r="P145" s="215"/>
      <c r="Q145" s="216"/>
      <c r="R145" s="217"/>
      <c r="S145" s="217"/>
      <c r="T145" s="218"/>
      <c r="U145" s="217"/>
      <c r="V145" s="218"/>
      <c r="W145" s="217"/>
      <c r="X145" s="218"/>
      <c r="Y145" s="217"/>
      <c r="Z145" s="218"/>
      <c r="AA145" s="219"/>
      <c r="AB145" s="195" t="n">
        <f aca="false">IF($L$8="nie",SUM(H145,I145,K145,M145,O145,Q145,T145,V145,X145,Z145),IF($L$8="áno",SUM(H145,J145,L145,N145,P145,R145,S145,U145,W145,Y145,AA145)))</f>
        <v>0</v>
      </c>
      <c r="AC145" s="196" t="str">
        <f aca="false">IF($G145=$H$18,$L$16,IF($G145=$H$17,SUM($L$16+10%),"0%"))</f>
        <v>0%</v>
      </c>
      <c r="AD145" s="197" t="str">
        <f aca="false">IF(AC145=90%,"80%",AC145)</f>
        <v>0%</v>
      </c>
      <c r="AE145" s="198" t="n">
        <f aca="false">AB145*AC145</f>
        <v>0</v>
      </c>
      <c r="AF145" s="199" t="n">
        <f aca="false">AB145-AG146</f>
        <v>0</v>
      </c>
    </row>
    <row r="146" customFormat="false" ht="14.25" hidden="false" customHeight="true" outlineLevel="0" collapsed="false">
      <c r="A146" s="203" t="n">
        <v>115</v>
      </c>
      <c r="B146" s="204"/>
      <c r="C146" s="204"/>
      <c r="D146" s="204"/>
      <c r="E146" s="205"/>
      <c r="F146" s="206"/>
      <c r="G146" s="207"/>
      <c r="H146" s="208"/>
      <c r="I146" s="209"/>
      <c r="J146" s="210"/>
      <c r="K146" s="209"/>
      <c r="L146" s="211"/>
      <c r="M146" s="212"/>
      <c r="N146" s="213"/>
      <c r="O146" s="214"/>
      <c r="P146" s="215"/>
      <c r="Q146" s="216"/>
      <c r="R146" s="217"/>
      <c r="S146" s="217"/>
      <c r="T146" s="218"/>
      <c r="U146" s="217"/>
      <c r="V146" s="218"/>
      <c r="W146" s="217"/>
      <c r="X146" s="218"/>
      <c r="Y146" s="217"/>
      <c r="Z146" s="218"/>
      <c r="AA146" s="219"/>
      <c r="AB146" s="195" t="n">
        <f aca="false">IF($L$8="nie",SUM(H146,I146,K146,M146,O146,Q146,T146,V146,X146,Z146),IF($L$8="áno",SUM(H146,J146,L146,N146,P146,R146,S146,U146,W146,Y146,AA146)))</f>
        <v>0</v>
      </c>
      <c r="AC146" s="196" t="str">
        <f aca="false">IF($G146=$H$18,$L$16,IF($G146=$H$17,SUM($L$16+10%),"0%"))</f>
        <v>0%</v>
      </c>
      <c r="AD146" s="197" t="str">
        <f aca="false">IF(AC146=90%,"80%",AC146)</f>
        <v>0%</v>
      </c>
      <c r="AE146" s="198" t="n">
        <f aca="false">AB146*AC146</f>
        <v>0</v>
      </c>
      <c r="AF146" s="199" t="n">
        <f aca="false">AB146-AG147</f>
        <v>0</v>
      </c>
    </row>
    <row r="147" customFormat="false" ht="14.25" hidden="false" customHeight="true" outlineLevel="0" collapsed="false">
      <c r="A147" s="203" t="n">
        <v>116</v>
      </c>
      <c r="B147" s="204"/>
      <c r="C147" s="204"/>
      <c r="D147" s="204"/>
      <c r="E147" s="205"/>
      <c r="F147" s="206"/>
      <c r="G147" s="207"/>
      <c r="H147" s="208"/>
      <c r="I147" s="209"/>
      <c r="J147" s="210"/>
      <c r="K147" s="209"/>
      <c r="L147" s="211"/>
      <c r="M147" s="212"/>
      <c r="N147" s="213"/>
      <c r="O147" s="214"/>
      <c r="P147" s="215"/>
      <c r="Q147" s="216"/>
      <c r="R147" s="217"/>
      <c r="S147" s="217"/>
      <c r="T147" s="218"/>
      <c r="U147" s="217"/>
      <c r="V147" s="218"/>
      <c r="W147" s="217"/>
      <c r="X147" s="218"/>
      <c r="Y147" s="217"/>
      <c r="Z147" s="218"/>
      <c r="AA147" s="219"/>
      <c r="AB147" s="195" t="n">
        <f aca="false">IF($L$8="nie",SUM(H147,I147,K147,M147,O147,Q147,T147,V147,X147,Z147),IF($L$8="áno",SUM(H147,J147,L147,N147,P147,R147,S147,U147,W147,Y147,AA147)))</f>
        <v>0</v>
      </c>
      <c r="AC147" s="196" t="str">
        <f aca="false">IF($G147=$H$18,$L$16,IF($G147=$H$17,SUM($L$16+10%),"0%"))</f>
        <v>0%</v>
      </c>
      <c r="AD147" s="197" t="str">
        <f aca="false">IF(AC147=90%,"80%",AC147)</f>
        <v>0%</v>
      </c>
      <c r="AE147" s="198" t="n">
        <f aca="false">AB147*AC147</f>
        <v>0</v>
      </c>
      <c r="AF147" s="199" t="n">
        <f aca="false">AB147-AG148</f>
        <v>0</v>
      </c>
    </row>
    <row r="148" customFormat="false" ht="14.25" hidden="false" customHeight="true" outlineLevel="0" collapsed="false">
      <c r="A148" s="203" t="n">
        <v>117</v>
      </c>
      <c r="B148" s="204"/>
      <c r="C148" s="204"/>
      <c r="D148" s="204"/>
      <c r="E148" s="205"/>
      <c r="F148" s="206"/>
      <c r="G148" s="207"/>
      <c r="H148" s="208"/>
      <c r="I148" s="209"/>
      <c r="J148" s="210"/>
      <c r="K148" s="209"/>
      <c r="L148" s="211"/>
      <c r="M148" s="212"/>
      <c r="N148" s="213"/>
      <c r="O148" s="214"/>
      <c r="P148" s="215"/>
      <c r="Q148" s="216"/>
      <c r="R148" s="217"/>
      <c r="S148" s="217"/>
      <c r="T148" s="218"/>
      <c r="U148" s="217"/>
      <c r="V148" s="218"/>
      <c r="W148" s="217"/>
      <c r="X148" s="218"/>
      <c r="Y148" s="217"/>
      <c r="Z148" s="218"/>
      <c r="AA148" s="219"/>
      <c r="AB148" s="195" t="n">
        <f aca="false">IF($L$8="nie",SUM(H148,I148,K148,M148,O148,Q148,T148,V148,X148,Z148),IF($L$8="áno",SUM(H148,J148,L148,N148,P148,R148,S148,U148,W148,Y148,AA148)))</f>
        <v>0</v>
      </c>
      <c r="AC148" s="196" t="str">
        <f aca="false">IF($G148=$H$18,$L$16,IF($G148=$H$17,SUM($L$16+10%),"0%"))</f>
        <v>0%</v>
      </c>
      <c r="AD148" s="197" t="str">
        <f aca="false">IF(AC148=90%,"80%",AC148)</f>
        <v>0%</v>
      </c>
      <c r="AE148" s="198" t="n">
        <f aca="false">AB148*AC148</f>
        <v>0</v>
      </c>
      <c r="AF148" s="199" t="n">
        <f aca="false">AB148-AG149</f>
        <v>0</v>
      </c>
    </row>
    <row r="149" customFormat="false" ht="14.25" hidden="false" customHeight="true" outlineLevel="0" collapsed="false">
      <c r="A149" s="203" t="n">
        <v>118</v>
      </c>
      <c r="B149" s="204"/>
      <c r="C149" s="204"/>
      <c r="D149" s="204"/>
      <c r="E149" s="205"/>
      <c r="F149" s="206"/>
      <c r="G149" s="207"/>
      <c r="H149" s="208"/>
      <c r="I149" s="209"/>
      <c r="J149" s="210"/>
      <c r="K149" s="209"/>
      <c r="L149" s="211"/>
      <c r="M149" s="212"/>
      <c r="N149" s="213"/>
      <c r="O149" s="214"/>
      <c r="P149" s="215"/>
      <c r="Q149" s="216"/>
      <c r="R149" s="217"/>
      <c r="S149" s="217"/>
      <c r="T149" s="218"/>
      <c r="U149" s="217"/>
      <c r="V149" s="218"/>
      <c r="W149" s="217"/>
      <c r="X149" s="218"/>
      <c r="Y149" s="217"/>
      <c r="Z149" s="218"/>
      <c r="AA149" s="219"/>
      <c r="AB149" s="195" t="n">
        <f aca="false">IF($L$8="nie",SUM(H149,I149,K149,M149,O149,Q149,T149,V149,X149,Z149),IF($L$8="áno",SUM(H149,J149,L149,N149,P149,R149,S149,U149,W149,Y149,AA149)))</f>
        <v>0</v>
      </c>
      <c r="AC149" s="196" t="str">
        <f aca="false">IF($G149=$H$18,$L$16,IF($G149=$H$17,SUM($L$16+10%),"0%"))</f>
        <v>0%</v>
      </c>
      <c r="AD149" s="197" t="str">
        <f aca="false">IF(AC149=90%,"80%",AC149)</f>
        <v>0%</v>
      </c>
      <c r="AE149" s="198" t="n">
        <f aca="false">AB149*AC149</f>
        <v>0</v>
      </c>
      <c r="AF149" s="199" t="n">
        <f aca="false">AB149-AG150</f>
        <v>0</v>
      </c>
    </row>
    <row r="150" customFormat="false" ht="14.25" hidden="false" customHeight="true" outlineLevel="0" collapsed="false">
      <c r="A150" s="203" t="n">
        <v>119</v>
      </c>
      <c r="B150" s="204"/>
      <c r="C150" s="204"/>
      <c r="D150" s="204"/>
      <c r="E150" s="205"/>
      <c r="F150" s="206"/>
      <c r="G150" s="207"/>
      <c r="H150" s="208"/>
      <c r="I150" s="209"/>
      <c r="J150" s="210"/>
      <c r="K150" s="209"/>
      <c r="L150" s="211"/>
      <c r="M150" s="212"/>
      <c r="N150" s="213"/>
      <c r="O150" s="214"/>
      <c r="P150" s="215"/>
      <c r="Q150" s="216"/>
      <c r="R150" s="217"/>
      <c r="S150" s="217"/>
      <c r="T150" s="218"/>
      <c r="U150" s="217"/>
      <c r="V150" s="218"/>
      <c r="W150" s="217"/>
      <c r="X150" s="218"/>
      <c r="Y150" s="217"/>
      <c r="Z150" s="218"/>
      <c r="AA150" s="219"/>
      <c r="AB150" s="195" t="n">
        <f aca="false">IF($L$8="nie",SUM(H150,I150,K150,M150,O150,Q150,T150,V150,X150,Z150),IF($L$8="áno",SUM(H150,J150,L150,N150,P150,R150,S150,U150,W150,Y150,AA150)))</f>
        <v>0</v>
      </c>
      <c r="AC150" s="196" t="str">
        <f aca="false">IF($G150=$H$18,$L$16,IF($G150=$H$17,SUM($L$16+10%),"0%"))</f>
        <v>0%</v>
      </c>
      <c r="AD150" s="197" t="str">
        <f aca="false">IF(AC150=90%,"80%",AC150)</f>
        <v>0%</v>
      </c>
      <c r="AE150" s="198" t="n">
        <f aca="false">AB150*AC150</f>
        <v>0</v>
      </c>
      <c r="AF150" s="199" t="n">
        <f aca="false">AB150-AG151</f>
        <v>0</v>
      </c>
    </row>
    <row r="151" customFormat="false" ht="14.25" hidden="false" customHeight="true" outlineLevel="0" collapsed="false">
      <c r="A151" s="203" t="n">
        <v>120</v>
      </c>
      <c r="B151" s="204"/>
      <c r="C151" s="204"/>
      <c r="D151" s="204"/>
      <c r="E151" s="205"/>
      <c r="F151" s="206"/>
      <c r="G151" s="207"/>
      <c r="H151" s="208"/>
      <c r="I151" s="209"/>
      <c r="J151" s="210"/>
      <c r="K151" s="209"/>
      <c r="L151" s="211"/>
      <c r="M151" s="212"/>
      <c r="N151" s="213"/>
      <c r="O151" s="214"/>
      <c r="P151" s="215"/>
      <c r="Q151" s="216"/>
      <c r="R151" s="217"/>
      <c r="S151" s="217"/>
      <c r="T151" s="218"/>
      <c r="U151" s="217"/>
      <c r="V151" s="218"/>
      <c r="W151" s="217"/>
      <c r="X151" s="218"/>
      <c r="Y151" s="217"/>
      <c r="Z151" s="218"/>
      <c r="AA151" s="219"/>
      <c r="AB151" s="195" t="n">
        <f aca="false">IF($L$8="nie",SUM(H151,I151,K151,M151,O151,Q151,T151,V151,X151,Z151),IF($L$8="áno",SUM(H151,J151,L151,N151,P151,R151,S151,U151,W151,Y151,AA151)))</f>
        <v>0</v>
      </c>
      <c r="AC151" s="196" t="str">
        <f aca="false">IF($G151=$H$18,$L$16,IF($G151=$H$17,SUM($L$16+10%),"0%"))</f>
        <v>0%</v>
      </c>
      <c r="AD151" s="197" t="str">
        <f aca="false">IF(AC151=90%,"80%",AC151)</f>
        <v>0%</v>
      </c>
      <c r="AE151" s="198" t="n">
        <f aca="false">AB151*AC151</f>
        <v>0</v>
      </c>
      <c r="AF151" s="199" t="n">
        <f aca="false">AB151-AG152</f>
        <v>0</v>
      </c>
    </row>
    <row r="152" customFormat="false" ht="14.25" hidden="false" customHeight="true" outlineLevel="0" collapsed="false">
      <c r="A152" s="203" t="n">
        <v>121</v>
      </c>
      <c r="B152" s="204"/>
      <c r="C152" s="204"/>
      <c r="D152" s="204"/>
      <c r="E152" s="205"/>
      <c r="F152" s="206"/>
      <c r="G152" s="207"/>
      <c r="H152" s="208"/>
      <c r="I152" s="209"/>
      <c r="J152" s="210"/>
      <c r="K152" s="209"/>
      <c r="L152" s="211"/>
      <c r="M152" s="212"/>
      <c r="N152" s="213"/>
      <c r="O152" s="214"/>
      <c r="P152" s="215"/>
      <c r="Q152" s="216"/>
      <c r="R152" s="217"/>
      <c r="S152" s="217"/>
      <c r="T152" s="218"/>
      <c r="U152" s="217"/>
      <c r="V152" s="218"/>
      <c r="W152" s="217"/>
      <c r="X152" s="218"/>
      <c r="Y152" s="217"/>
      <c r="Z152" s="218"/>
      <c r="AA152" s="219"/>
      <c r="AB152" s="195" t="n">
        <f aca="false">IF($L$8="nie",SUM(H152,I152,K152,M152,O152,Q152,T152,V152,X152,Z152),IF($L$8="áno",SUM(H152,J152,L152,N152,P152,R152,S152,U152,W152,Y152,AA152)))</f>
        <v>0</v>
      </c>
      <c r="AC152" s="196" t="str">
        <f aca="false">IF($G152=$H$18,$L$16,IF($G152=$H$17,SUM($L$16+10%),"0%"))</f>
        <v>0%</v>
      </c>
      <c r="AD152" s="197" t="str">
        <f aca="false">IF(AC152=90%,"80%",AC152)</f>
        <v>0%</v>
      </c>
      <c r="AE152" s="198" t="n">
        <f aca="false">AB152*AC152</f>
        <v>0</v>
      </c>
      <c r="AF152" s="199" t="n">
        <f aca="false">AB152-AG153</f>
        <v>0</v>
      </c>
    </row>
    <row r="153" customFormat="false" ht="14.25" hidden="false" customHeight="true" outlineLevel="0" collapsed="false">
      <c r="A153" s="203" t="n">
        <v>122</v>
      </c>
      <c r="B153" s="204"/>
      <c r="C153" s="204"/>
      <c r="D153" s="204"/>
      <c r="E153" s="205"/>
      <c r="F153" s="206"/>
      <c r="G153" s="207"/>
      <c r="H153" s="208"/>
      <c r="I153" s="209"/>
      <c r="J153" s="210"/>
      <c r="K153" s="209"/>
      <c r="L153" s="211"/>
      <c r="M153" s="212"/>
      <c r="N153" s="213"/>
      <c r="O153" s="214"/>
      <c r="P153" s="215"/>
      <c r="Q153" s="216"/>
      <c r="R153" s="217"/>
      <c r="S153" s="217"/>
      <c r="T153" s="218"/>
      <c r="U153" s="217"/>
      <c r="V153" s="218"/>
      <c r="W153" s="217"/>
      <c r="X153" s="218"/>
      <c r="Y153" s="217"/>
      <c r="Z153" s="218"/>
      <c r="AA153" s="219"/>
      <c r="AB153" s="195" t="n">
        <f aca="false">IF($L$8="nie",SUM(H153,I153,K153,M153,O153,Q153,T153,V153,X153,Z153),IF($L$8="áno",SUM(H153,J153,L153,N153,P153,R153,S153,U153,W153,Y153,AA153)))</f>
        <v>0</v>
      </c>
      <c r="AC153" s="196" t="str">
        <f aca="false">IF($G153=$H$18,$L$16,IF($G153=$H$17,SUM($L$16+10%),"0%"))</f>
        <v>0%</v>
      </c>
      <c r="AD153" s="197" t="str">
        <f aca="false">IF(AC153=90%,"80%",AC153)</f>
        <v>0%</v>
      </c>
      <c r="AE153" s="198" t="n">
        <f aca="false">AB153*AC153</f>
        <v>0</v>
      </c>
      <c r="AF153" s="199" t="n">
        <f aca="false">AB153-AG154</f>
        <v>0</v>
      </c>
    </row>
    <row r="154" customFormat="false" ht="14.25" hidden="false" customHeight="true" outlineLevel="0" collapsed="false">
      <c r="A154" s="203" t="n">
        <v>123</v>
      </c>
      <c r="B154" s="204"/>
      <c r="C154" s="204"/>
      <c r="D154" s="204"/>
      <c r="E154" s="205"/>
      <c r="F154" s="206"/>
      <c r="G154" s="207"/>
      <c r="H154" s="208"/>
      <c r="I154" s="209"/>
      <c r="J154" s="210"/>
      <c r="K154" s="209"/>
      <c r="L154" s="211"/>
      <c r="M154" s="212"/>
      <c r="N154" s="213"/>
      <c r="O154" s="214"/>
      <c r="P154" s="215"/>
      <c r="Q154" s="216"/>
      <c r="R154" s="217"/>
      <c r="S154" s="217"/>
      <c r="T154" s="218"/>
      <c r="U154" s="217"/>
      <c r="V154" s="218"/>
      <c r="W154" s="217"/>
      <c r="X154" s="218"/>
      <c r="Y154" s="217"/>
      <c r="Z154" s="218"/>
      <c r="AA154" s="219"/>
      <c r="AB154" s="195" t="n">
        <f aca="false">IF($L$8="nie",SUM(H154,I154,K154,M154,O154,Q154,T154,V154,X154,Z154),IF($L$8="áno",SUM(H154,J154,L154,N154,P154,R154,S154,U154,W154,Y154,AA154)))</f>
        <v>0</v>
      </c>
      <c r="AC154" s="196" t="str">
        <f aca="false">IF($G154=$H$18,$L$16,IF($G154=$H$17,SUM($L$16+10%),"0%"))</f>
        <v>0%</v>
      </c>
      <c r="AD154" s="197" t="str">
        <f aca="false">IF(AC154=90%,"80%",AC154)</f>
        <v>0%</v>
      </c>
      <c r="AE154" s="198" t="n">
        <f aca="false">AB154*AC154</f>
        <v>0</v>
      </c>
      <c r="AF154" s="199" t="n">
        <f aca="false">AB154-AG155</f>
        <v>0</v>
      </c>
    </row>
    <row r="155" customFormat="false" ht="14.25" hidden="false" customHeight="true" outlineLevel="0" collapsed="false">
      <c r="A155" s="203" t="n">
        <v>124</v>
      </c>
      <c r="B155" s="204"/>
      <c r="C155" s="204"/>
      <c r="D155" s="204"/>
      <c r="E155" s="205"/>
      <c r="F155" s="206"/>
      <c r="G155" s="207"/>
      <c r="H155" s="208"/>
      <c r="I155" s="209"/>
      <c r="J155" s="210"/>
      <c r="K155" s="209"/>
      <c r="L155" s="211"/>
      <c r="M155" s="212"/>
      <c r="N155" s="213"/>
      <c r="O155" s="214"/>
      <c r="P155" s="215"/>
      <c r="Q155" s="216"/>
      <c r="R155" s="217"/>
      <c r="S155" s="217"/>
      <c r="T155" s="218"/>
      <c r="U155" s="217"/>
      <c r="V155" s="218"/>
      <c r="W155" s="217"/>
      <c r="X155" s="218"/>
      <c r="Y155" s="217"/>
      <c r="Z155" s="218"/>
      <c r="AA155" s="219"/>
      <c r="AB155" s="195" t="n">
        <f aca="false">IF($L$8="nie",SUM(H155,I155,K155,M155,O155,Q155,T155,V155,X155,Z155),IF($L$8="áno",SUM(H155,J155,L155,N155,P155,R155,S155,U155,W155,Y155,AA155)))</f>
        <v>0</v>
      </c>
      <c r="AC155" s="196" t="str">
        <f aca="false">IF($G155=$H$18,$L$16,IF($G155=$H$17,SUM($L$16+10%),"0%"))</f>
        <v>0%</v>
      </c>
      <c r="AD155" s="197" t="str">
        <f aca="false">IF(AC155=90%,"80%",AC155)</f>
        <v>0%</v>
      </c>
      <c r="AE155" s="198" t="n">
        <f aca="false">AB155*AC155</f>
        <v>0</v>
      </c>
      <c r="AF155" s="199" t="n">
        <f aca="false">AB155-AG156</f>
        <v>0</v>
      </c>
    </row>
    <row r="156" customFormat="false" ht="14.25" hidden="false" customHeight="true" outlineLevel="0" collapsed="false">
      <c r="A156" s="203" t="n">
        <v>125</v>
      </c>
      <c r="B156" s="204"/>
      <c r="C156" s="204"/>
      <c r="D156" s="204"/>
      <c r="E156" s="205"/>
      <c r="F156" s="206"/>
      <c r="G156" s="207"/>
      <c r="H156" s="208"/>
      <c r="I156" s="209"/>
      <c r="J156" s="210"/>
      <c r="K156" s="209"/>
      <c r="L156" s="211"/>
      <c r="M156" s="212"/>
      <c r="N156" s="213"/>
      <c r="O156" s="214"/>
      <c r="P156" s="215"/>
      <c r="Q156" s="216"/>
      <c r="R156" s="217"/>
      <c r="S156" s="217"/>
      <c r="T156" s="218"/>
      <c r="U156" s="217"/>
      <c r="V156" s="218"/>
      <c r="W156" s="217"/>
      <c r="X156" s="218"/>
      <c r="Y156" s="217"/>
      <c r="Z156" s="218"/>
      <c r="AA156" s="219"/>
      <c r="AB156" s="195" t="n">
        <f aca="false">IF($L$8="nie",SUM(H156,I156,K156,M156,O156,Q156,T156,V156,X156,Z156),IF($L$8="áno",SUM(H156,J156,L156,N156,P156,R156,S156,U156,W156,Y156,AA156)))</f>
        <v>0</v>
      </c>
      <c r="AC156" s="196" t="str">
        <f aca="false">IF($G156=$H$18,$L$16,IF($G156=$H$17,SUM($L$16+10%),"0%"))</f>
        <v>0%</v>
      </c>
      <c r="AD156" s="197" t="str">
        <f aca="false">IF(AC156=90%,"80%",AC156)</f>
        <v>0%</v>
      </c>
      <c r="AE156" s="198" t="n">
        <f aca="false">AB156*AC156</f>
        <v>0</v>
      </c>
      <c r="AF156" s="199" t="n">
        <f aca="false">AB156-AG157</f>
        <v>0</v>
      </c>
    </row>
    <row r="157" customFormat="false" ht="14.25" hidden="false" customHeight="true" outlineLevel="0" collapsed="false">
      <c r="A157" s="203" t="n">
        <v>126</v>
      </c>
      <c r="B157" s="204"/>
      <c r="C157" s="204"/>
      <c r="D157" s="204"/>
      <c r="E157" s="205"/>
      <c r="F157" s="206"/>
      <c r="G157" s="207"/>
      <c r="H157" s="208"/>
      <c r="I157" s="209"/>
      <c r="J157" s="210"/>
      <c r="K157" s="209"/>
      <c r="L157" s="211"/>
      <c r="M157" s="212"/>
      <c r="N157" s="213"/>
      <c r="O157" s="214"/>
      <c r="P157" s="215"/>
      <c r="Q157" s="216"/>
      <c r="R157" s="217"/>
      <c r="S157" s="217"/>
      <c r="T157" s="218"/>
      <c r="U157" s="217"/>
      <c r="V157" s="218"/>
      <c r="W157" s="217"/>
      <c r="X157" s="218"/>
      <c r="Y157" s="217"/>
      <c r="Z157" s="218"/>
      <c r="AA157" s="219"/>
      <c r="AB157" s="195" t="n">
        <f aca="false">IF($L$8="nie",SUM(H157,I157,K157,M157,O157,Q157,T157,V157,X157,Z157),IF($L$8="áno",SUM(H157,J157,L157,N157,P157,R157,S157,U157,W157,Y157,AA157)))</f>
        <v>0</v>
      </c>
      <c r="AC157" s="196" t="str">
        <f aca="false">IF($G157=$H$18,$L$16,IF($G157=$H$17,SUM($L$16+10%),"0%"))</f>
        <v>0%</v>
      </c>
      <c r="AD157" s="197" t="str">
        <f aca="false">IF(AC157=90%,"80%",AC157)</f>
        <v>0%</v>
      </c>
      <c r="AE157" s="198" t="n">
        <f aca="false">AB157*AC157</f>
        <v>0</v>
      </c>
      <c r="AF157" s="199" t="n">
        <f aca="false">AB157-AG158</f>
        <v>0</v>
      </c>
    </row>
    <row r="158" customFormat="false" ht="14.25" hidden="false" customHeight="true" outlineLevel="0" collapsed="false">
      <c r="A158" s="203" t="n">
        <v>127</v>
      </c>
      <c r="B158" s="204"/>
      <c r="C158" s="204"/>
      <c r="D158" s="204"/>
      <c r="E158" s="205"/>
      <c r="F158" s="206"/>
      <c r="G158" s="207"/>
      <c r="H158" s="208"/>
      <c r="I158" s="209"/>
      <c r="J158" s="210"/>
      <c r="K158" s="209"/>
      <c r="L158" s="211"/>
      <c r="M158" s="212"/>
      <c r="N158" s="213"/>
      <c r="O158" s="214"/>
      <c r="P158" s="215"/>
      <c r="Q158" s="216"/>
      <c r="R158" s="217"/>
      <c r="S158" s="217"/>
      <c r="T158" s="218"/>
      <c r="U158" s="217"/>
      <c r="V158" s="218"/>
      <c r="W158" s="217"/>
      <c r="X158" s="218"/>
      <c r="Y158" s="217"/>
      <c r="Z158" s="218"/>
      <c r="AA158" s="219"/>
      <c r="AB158" s="195" t="n">
        <f aca="false">IF($L$8="nie",SUM(H158,I158,K158,M158,O158,Q158,T158,V158,X158,Z158),IF($L$8="áno",SUM(H158,J158,L158,N158,P158,R158,S158,U158,W158,Y158,AA158)))</f>
        <v>0</v>
      </c>
      <c r="AC158" s="196" t="str">
        <f aca="false">IF($G158=$H$18,$L$16,IF($G158=$H$17,SUM($L$16+10%),"0%"))</f>
        <v>0%</v>
      </c>
      <c r="AD158" s="197" t="str">
        <f aca="false">IF(AC158=90%,"80%",AC158)</f>
        <v>0%</v>
      </c>
      <c r="AE158" s="198" t="n">
        <f aca="false">AB158*AC158</f>
        <v>0</v>
      </c>
      <c r="AF158" s="199" t="n">
        <f aca="false">AB158-AG159</f>
        <v>0</v>
      </c>
    </row>
    <row r="159" customFormat="false" ht="14.25" hidden="false" customHeight="true" outlineLevel="0" collapsed="false">
      <c r="A159" s="203" t="n">
        <v>128</v>
      </c>
      <c r="B159" s="204"/>
      <c r="C159" s="204"/>
      <c r="D159" s="204"/>
      <c r="E159" s="205"/>
      <c r="F159" s="206"/>
      <c r="G159" s="207"/>
      <c r="H159" s="208"/>
      <c r="I159" s="209"/>
      <c r="J159" s="210"/>
      <c r="K159" s="209"/>
      <c r="L159" s="211"/>
      <c r="M159" s="212"/>
      <c r="N159" s="213"/>
      <c r="O159" s="214"/>
      <c r="P159" s="215"/>
      <c r="Q159" s="216"/>
      <c r="R159" s="217"/>
      <c r="S159" s="217"/>
      <c r="T159" s="218"/>
      <c r="U159" s="217"/>
      <c r="V159" s="218"/>
      <c r="W159" s="217"/>
      <c r="X159" s="218"/>
      <c r="Y159" s="217"/>
      <c r="Z159" s="218"/>
      <c r="AA159" s="219"/>
      <c r="AB159" s="195" t="n">
        <f aca="false">IF($L$8="nie",SUM(H159,I159,K159,M159,O159,Q159,T159,V159,X159,Z159),IF($L$8="áno",SUM(H159,J159,L159,N159,P159,R159,S159,U159,W159,Y159,AA159)))</f>
        <v>0</v>
      </c>
      <c r="AC159" s="196" t="str">
        <f aca="false">IF($G159=$H$18,$L$16,IF($G159=$H$17,SUM($L$16+10%),"0%"))</f>
        <v>0%</v>
      </c>
      <c r="AD159" s="197" t="str">
        <f aca="false">IF(AC159=90%,"80%",AC159)</f>
        <v>0%</v>
      </c>
      <c r="AE159" s="198" t="n">
        <f aca="false">AB159*AC159</f>
        <v>0</v>
      </c>
      <c r="AF159" s="199" t="n">
        <f aca="false">AB159-AG160</f>
        <v>0</v>
      </c>
    </row>
    <row r="160" customFormat="false" ht="14.25" hidden="false" customHeight="true" outlineLevel="0" collapsed="false">
      <c r="A160" s="203" t="n">
        <v>129</v>
      </c>
      <c r="B160" s="204"/>
      <c r="C160" s="204"/>
      <c r="D160" s="204"/>
      <c r="E160" s="205"/>
      <c r="F160" s="206"/>
      <c r="G160" s="207"/>
      <c r="H160" s="208"/>
      <c r="I160" s="209"/>
      <c r="J160" s="210"/>
      <c r="K160" s="209"/>
      <c r="L160" s="211"/>
      <c r="M160" s="212"/>
      <c r="N160" s="213"/>
      <c r="O160" s="214"/>
      <c r="P160" s="215"/>
      <c r="Q160" s="216"/>
      <c r="R160" s="217"/>
      <c r="S160" s="217"/>
      <c r="T160" s="218"/>
      <c r="U160" s="217"/>
      <c r="V160" s="218"/>
      <c r="W160" s="217"/>
      <c r="X160" s="218"/>
      <c r="Y160" s="217"/>
      <c r="Z160" s="218"/>
      <c r="AA160" s="219"/>
      <c r="AB160" s="195" t="n">
        <f aca="false">IF($L$8="nie",SUM(H160,I160,K160,M160,O160,Q160,T160,V160,X160,Z160),IF($L$8="áno",SUM(H160,J160,L160,N160,P160,R160,S160,U160,W160,Y160,AA160)))</f>
        <v>0</v>
      </c>
      <c r="AC160" s="196" t="str">
        <f aca="false">IF($G160=$H$18,$L$16,IF($G160=$H$17,SUM($L$16+10%),"0%"))</f>
        <v>0%</v>
      </c>
      <c r="AD160" s="197" t="str">
        <f aca="false">IF(AC160=90%,"80%",AC160)</f>
        <v>0%</v>
      </c>
      <c r="AE160" s="198" t="n">
        <f aca="false">AB160*AC160</f>
        <v>0</v>
      </c>
      <c r="AF160" s="199" t="n">
        <f aca="false">AB160-AG161</f>
        <v>0</v>
      </c>
    </row>
    <row r="161" customFormat="false" ht="14.25" hidden="false" customHeight="true" outlineLevel="0" collapsed="false">
      <c r="A161" s="203" t="n">
        <v>130</v>
      </c>
      <c r="B161" s="204"/>
      <c r="C161" s="204"/>
      <c r="D161" s="204"/>
      <c r="E161" s="205"/>
      <c r="F161" s="206"/>
      <c r="G161" s="207"/>
      <c r="H161" s="208"/>
      <c r="I161" s="209"/>
      <c r="J161" s="210"/>
      <c r="K161" s="209"/>
      <c r="L161" s="211"/>
      <c r="M161" s="212"/>
      <c r="N161" s="213"/>
      <c r="O161" s="214"/>
      <c r="P161" s="215"/>
      <c r="Q161" s="216"/>
      <c r="R161" s="217"/>
      <c r="S161" s="217"/>
      <c r="T161" s="218"/>
      <c r="U161" s="217"/>
      <c r="V161" s="218"/>
      <c r="W161" s="217"/>
      <c r="X161" s="218"/>
      <c r="Y161" s="217"/>
      <c r="Z161" s="218"/>
      <c r="AA161" s="219"/>
      <c r="AB161" s="195" t="n">
        <f aca="false">IF($L$8="nie",SUM(H161,I161,K161,M161,O161,Q161,T161,V161,X161,Z161),IF($L$8="áno",SUM(H161,J161,L161,N161,P161,R161,S161,U161,W161,Y161,AA161)))</f>
        <v>0</v>
      </c>
      <c r="AC161" s="196" t="str">
        <f aca="false">IF($G161=$H$18,$L$16,IF($G161=$H$17,SUM($L$16+10%),"0%"))</f>
        <v>0%</v>
      </c>
      <c r="AD161" s="197" t="str">
        <f aca="false">IF(AC161=90%,"80%",AC161)</f>
        <v>0%</v>
      </c>
      <c r="AE161" s="198" t="n">
        <f aca="false">AB161*AC161</f>
        <v>0</v>
      </c>
      <c r="AF161" s="199" t="n">
        <f aca="false">AB161-AG162</f>
        <v>0</v>
      </c>
    </row>
    <row r="162" customFormat="false" ht="14.25" hidden="false" customHeight="true" outlineLevel="0" collapsed="false">
      <c r="A162" s="203" t="n">
        <v>131</v>
      </c>
      <c r="B162" s="204"/>
      <c r="C162" s="204"/>
      <c r="D162" s="204"/>
      <c r="E162" s="205"/>
      <c r="F162" s="206"/>
      <c r="G162" s="207"/>
      <c r="H162" s="208"/>
      <c r="I162" s="209"/>
      <c r="J162" s="210"/>
      <c r="K162" s="209"/>
      <c r="L162" s="211"/>
      <c r="M162" s="212"/>
      <c r="N162" s="213"/>
      <c r="O162" s="214"/>
      <c r="P162" s="215"/>
      <c r="Q162" s="216"/>
      <c r="R162" s="217"/>
      <c r="S162" s="217"/>
      <c r="T162" s="218"/>
      <c r="U162" s="217"/>
      <c r="V162" s="218"/>
      <c r="W162" s="217"/>
      <c r="X162" s="218"/>
      <c r="Y162" s="217"/>
      <c r="Z162" s="218"/>
      <c r="AA162" s="219"/>
      <c r="AB162" s="195" t="n">
        <f aca="false">IF($L$8="nie",SUM(H162,I162,K162,M162,O162,Q162,T162,V162,X162,Z162),IF($L$8="áno",SUM(H162,J162,L162,N162,P162,R162,S162,U162,W162,Y162,AA162)))</f>
        <v>0</v>
      </c>
      <c r="AC162" s="196" t="str">
        <f aca="false">IF($G162=$H$18,$L$16,IF($G162=$H$17,SUM($L$16+10%),"0%"))</f>
        <v>0%</v>
      </c>
      <c r="AD162" s="197" t="str">
        <f aca="false">IF(AC162=90%,"80%",AC162)</f>
        <v>0%</v>
      </c>
      <c r="AE162" s="198" t="n">
        <f aca="false">AB162*AC162</f>
        <v>0</v>
      </c>
      <c r="AF162" s="199" t="n">
        <f aca="false">AB162-AG163</f>
        <v>0</v>
      </c>
    </row>
    <row r="163" customFormat="false" ht="14.25" hidden="false" customHeight="true" outlineLevel="0" collapsed="false">
      <c r="A163" s="203" t="n">
        <v>132</v>
      </c>
      <c r="B163" s="204"/>
      <c r="C163" s="204"/>
      <c r="D163" s="204"/>
      <c r="E163" s="205"/>
      <c r="F163" s="206"/>
      <c r="G163" s="207"/>
      <c r="H163" s="208"/>
      <c r="I163" s="209"/>
      <c r="J163" s="210"/>
      <c r="K163" s="209"/>
      <c r="L163" s="211"/>
      <c r="M163" s="212"/>
      <c r="N163" s="213"/>
      <c r="O163" s="214"/>
      <c r="P163" s="215"/>
      <c r="Q163" s="216"/>
      <c r="R163" s="217"/>
      <c r="S163" s="217"/>
      <c r="T163" s="218"/>
      <c r="U163" s="217"/>
      <c r="V163" s="218"/>
      <c r="W163" s="217"/>
      <c r="X163" s="218"/>
      <c r="Y163" s="217"/>
      <c r="Z163" s="218"/>
      <c r="AA163" s="219"/>
      <c r="AB163" s="195" t="n">
        <f aca="false">IF($L$8="nie",SUM(H163,I163,K163,M163,O163,Q163,T163,V163,X163,Z163),IF($L$8="áno",SUM(H163,J163,L163,N163,P163,R163,S163,U163,W163,Y163,AA163)))</f>
        <v>0</v>
      </c>
      <c r="AC163" s="196" t="str">
        <f aca="false">IF($G163=$H$18,$L$16,IF($G163=$H$17,SUM($L$16+10%),"0%"))</f>
        <v>0%</v>
      </c>
      <c r="AD163" s="197" t="str">
        <f aca="false">IF(AC163=90%,"80%",AC163)</f>
        <v>0%</v>
      </c>
      <c r="AE163" s="198" t="n">
        <f aca="false">AB163*AC163</f>
        <v>0</v>
      </c>
      <c r="AF163" s="199" t="n">
        <f aca="false">AB163-AG164</f>
        <v>0</v>
      </c>
    </row>
    <row r="164" customFormat="false" ht="14.25" hidden="false" customHeight="true" outlineLevel="0" collapsed="false">
      <c r="A164" s="203" t="n">
        <v>133</v>
      </c>
      <c r="B164" s="204"/>
      <c r="C164" s="204"/>
      <c r="D164" s="204"/>
      <c r="E164" s="205"/>
      <c r="F164" s="206"/>
      <c r="G164" s="207"/>
      <c r="H164" s="208"/>
      <c r="I164" s="209"/>
      <c r="J164" s="210"/>
      <c r="K164" s="209"/>
      <c r="L164" s="211"/>
      <c r="M164" s="212"/>
      <c r="N164" s="213"/>
      <c r="O164" s="214"/>
      <c r="P164" s="215"/>
      <c r="Q164" s="216"/>
      <c r="R164" s="217"/>
      <c r="S164" s="217"/>
      <c r="T164" s="218"/>
      <c r="U164" s="217"/>
      <c r="V164" s="218"/>
      <c r="W164" s="217"/>
      <c r="X164" s="218"/>
      <c r="Y164" s="217"/>
      <c r="Z164" s="218"/>
      <c r="AA164" s="219"/>
      <c r="AB164" s="195" t="n">
        <f aca="false">IF($L$8="nie",SUM(H164,I164,K164,M164,O164,Q164,T164,V164,X164,Z164),IF($L$8="áno",SUM(H164,J164,L164,N164,P164,R164,S164,U164,W164,Y164,AA164)))</f>
        <v>0</v>
      </c>
      <c r="AC164" s="196" t="str">
        <f aca="false">IF($G164=$H$18,$L$16,IF($G164=$H$17,SUM($L$16+10%),"0%"))</f>
        <v>0%</v>
      </c>
      <c r="AD164" s="197" t="str">
        <f aca="false">IF(AC164=90%,"80%",AC164)</f>
        <v>0%</v>
      </c>
      <c r="AE164" s="198" t="n">
        <f aca="false">AB164*AC164</f>
        <v>0</v>
      </c>
      <c r="AF164" s="199" t="n">
        <f aca="false">AB164-AG165</f>
        <v>0</v>
      </c>
    </row>
    <row r="165" customFormat="false" ht="14.25" hidden="false" customHeight="true" outlineLevel="0" collapsed="false">
      <c r="A165" s="203" t="n">
        <v>134</v>
      </c>
      <c r="B165" s="204"/>
      <c r="C165" s="204"/>
      <c r="D165" s="204"/>
      <c r="E165" s="205"/>
      <c r="F165" s="206"/>
      <c r="G165" s="207"/>
      <c r="H165" s="208"/>
      <c r="I165" s="209"/>
      <c r="J165" s="210"/>
      <c r="K165" s="209"/>
      <c r="L165" s="211"/>
      <c r="M165" s="212"/>
      <c r="N165" s="213"/>
      <c r="O165" s="214"/>
      <c r="P165" s="215"/>
      <c r="Q165" s="216"/>
      <c r="R165" s="217"/>
      <c r="S165" s="217"/>
      <c r="T165" s="218"/>
      <c r="U165" s="217"/>
      <c r="V165" s="218"/>
      <c r="W165" s="217"/>
      <c r="X165" s="218"/>
      <c r="Y165" s="217"/>
      <c r="Z165" s="218"/>
      <c r="AA165" s="219"/>
      <c r="AB165" s="195" t="n">
        <f aca="false">IF($L$8="nie",SUM(H165,I165,K165,M165,O165,Q165,T165,V165,X165,Z165),IF($L$8="áno",SUM(H165,J165,L165,N165,P165,R165,S165,U165,W165,Y165,AA165)))</f>
        <v>0</v>
      </c>
      <c r="AC165" s="196" t="str">
        <f aca="false">IF($G165=$H$18,$L$16,IF($G165=$H$17,SUM($L$16+10%),"0%"))</f>
        <v>0%</v>
      </c>
      <c r="AD165" s="197" t="str">
        <f aca="false">IF(AC165=90%,"80%",AC165)</f>
        <v>0%</v>
      </c>
      <c r="AE165" s="198" t="n">
        <f aca="false">AB165*AC165</f>
        <v>0</v>
      </c>
      <c r="AF165" s="199" t="n">
        <f aca="false">AB165-AG166</f>
        <v>0</v>
      </c>
    </row>
    <row r="166" customFormat="false" ht="14.25" hidden="false" customHeight="true" outlineLevel="0" collapsed="false">
      <c r="A166" s="203" t="n">
        <v>135</v>
      </c>
      <c r="B166" s="204"/>
      <c r="C166" s="204"/>
      <c r="D166" s="204"/>
      <c r="E166" s="205"/>
      <c r="F166" s="206"/>
      <c r="G166" s="207"/>
      <c r="H166" s="208"/>
      <c r="I166" s="209"/>
      <c r="J166" s="210"/>
      <c r="K166" s="209"/>
      <c r="L166" s="211"/>
      <c r="M166" s="212"/>
      <c r="N166" s="213"/>
      <c r="O166" s="214"/>
      <c r="P166" s="215"/>
      <c r="Q166" s="216"/>
      <c r="R166" s="217"/>
      <c r="S166" s="217"/>
      <c r="T166" s="218"/>
      <c r="U166" s="217"/>
      <c r="V166" s="218"/>
      <c r="W166" s="217"/>
      <c r="X166" s="218"/>
      <c r="Y166" s="217"/>
      <c r="Z166" s="218"/>
      <c r="AA166" s="219"/>
      <c r="AB166" s="195" t="n">
        <f aca="false">IF($L$8="nie",SUM(H166,I166,K166,M166,O166,Q166,T166,V166,X166,Z166),IF($L$8="áno",SUM(H166,J166,L166,N166,P166,R166,S166,U166,W166,Y166,AA166)))</f>
        <v>0</v>
      </c>
      <c r="AC166" s="196" t="str">
        <f aca="false">IF($G166=$H$18,$L$16,IF($G166=$H$17,SUM($L$16+10%),"0%"))</f>
        <v>0%</v>
      </c>
      <c r="AD166" s="197" t="str">
        <f aca="false">IF(AC166=90%,"80%",AC166)</f>
        <v>0%</v>
      </c>
      <c r="AE166" s="198" t="n">
        <f aca="false">AB166*AC166</f>
        <v>0</v>
      </c>
      <c r="AF166" s="199" t="n">
        <f aca="false">AB166-AG167</f>
        <v>0</v>
      </c>
    </row>
    <row r="167" customFormat="false" ht="14.25" hidden="false" customHeight="true" outlineLevel="0" collapsed="false">
      <c r="A167" s="203" t="n">
        <v>136</v>
      </c>
      <c r="B167" s="204"/>
      <c r="C167" s="204"/>
      <c r="D167" s="204"/>
      <c r="E167" s="205"/>
      <c r="F167" s="206"/>
      <c r="G167" s="207"/>
      <c r="H167" s="208"/>
      <c r="I167" s="209"/>
      <c r="J167" s="210"/>
      <c r="K167" s="209"/>
      <c r="L167" s="211"/>
      <c r="M167" s="212"/>
      <c r="N167" s="213"/>
      <c r="O167" s="214"/>
      <c r="P167" s="215"/>
      <c r="Q167" s="216"/>
      <c r="R167" s="217"/>
      <c r="S167" s="217"/>
      <c r="T167" s="218"/>
      <c r="U167" s="217"/>
      <c r="V167" s="218"/>
      <c r="W167" s="217"/>
      <c r="X167" s="218"/>
      <c r="Y167" s="217"/>
      <c r="Z167" s="218"/>
      <c r="AA167" s="219"/>
      <c r="AB167" s="195" t="n">
        <f aca="false">IF($L$8="nie",SUM(H167,I167,K167,M167,O167,Q167,T167,V167,X167,Z167),IF($L$8="áno",SUM(H167,J167,L167,N167,P167,R167,S167,U167,W167,Y167,AA167)))</f>
        <v>0</v>
      </c>
      <c r="AC167" s="196" t="str">
        <f aca="false">IF($G167=$H$18,$L$16,IF($G167=$H$17,SUM($L$16+10%),"0%"))</f>
        <v>0%</v>
      </c>
      <c r="AD167" s="197" t="str">
        <f aca="false">IF(AC167=90%,"80%",AC167)</f>
        <v>0%</v>
      </c>
      <c r="AE167" s="198" t="n">
        <f aca="false">AB167*AC167</f>
        <v>0</v>
      </c>
      <c r="AF167" s="199" t="n">
        <f aca="false">AB167-AG168</f>
        <v>0</v>
      </c>
    </row>
    <row r="168" customFormat="false" ht="14.25" hidden="false" customHeight="true" outlineLevel="0" collapsed="false">
      <c r="A168" s="203" t="n">
        <v>137</v>
      </c>
      <c r="B168" s="204"/>
      <c r="C168" s="204"/>
      <c r="D168" s="204"/>
      <c r="E168" s="205"/>
      <c r="F168" s="206"/>
      <c r="G168" s="207"/>
      <c r="H168" s="208"/>
      <c r="I168" s="209"/>
      <c r="J168" s="210"/>
      <c r="K168" s="209"/>
      <c r="L168" s="211"/>
      <c r="M168" s="212"/>
      <c r="N168" s="213"/>
      <c r="O168" s="214"/>
      <c r="P168" s="215"/>
      <c r="Q168" s="216"/>
      <c r="R168" s="217"/>
      <c r="S168" s="217"/>
      <c r="T168" s="218"/>
      <c r="U168" s="217"/>
      <c r="V168" s="218"/>
      <c r="W168" s="217"/>
      <c r="X168" s="218"/>
      <c r="Y168" s="217"/>
      <c r="Z168" s="218"/>
      <c r="AA168" s="219"/>
      <c r="AB168" s="195" t="n">
        <f aca="false">IF($L$8="nie",SUM(H168,I168,K168,M168,O168,Q168,T168,V168,X168,Z168),IF($L$8="áno",SUM(H168,J168,L168,N168,P168,R168,S168,U168,W168,Y168,AA168)))</f>
        <v>0</v>
      </c>
      <c r="AC168" s="196" t="str">
        <f aca="false">IF($G168=$H$18,$L$16,IF($G168=$H$17,SUM($L$16+10%),"0%"))</f>
        <v>0%</v>
      </c>
      <c r="AD168" s="197" t="str">
        <f aca="false">IF(AC168=90%,"80%",AC168)</f>
        <v>0%</v>
      </c>
      <c r="AE168" s="198" t="n">
        <f aca="false">AB168*AC168</f>
        <v>0</v>
      </c>
      <c r="AF168" s="199" t="n">
        <f aca="false">AB168-AG169</f>
        <v>0</v>
      </c>
    </row>
    <row r="169" customFormat="false" ht="14.25" hidden="false" customHeight="true" outlineLevel="0" collapsed="false">
      <c r="A169" s="203" t="n">
        <v>138</v>
      </c>
      <c r="B169" s="204"/>
      <c r="C169" s="204"/>
      <c r="D169" s="204"/>
      <c r="E169" s="205"/>
      <c r="F169" s="206"/>
      <c r="G169" s="207"/>
      <c r="H169" s="208"/>
      <c r="I169" s="209"/>
      <c r="J169" s="210"/>
      <c r="K169" s="209"/>
      <c r="L169" s="211"/>
      <c r="M169" s="212"/>
      <c r="N169" s="213"/>
      <c r="O169" s="214"/>
      <c r="P169" s="215"/>
      <c r="Q169" s="216"/>
      <c r="R169" s="217"/>
      <c r="S169" s="217"/>
      <c r="T169" s="218"/>
      <c r="U169" s="217"/>
      <c r="V169" s="218"/>
      <c r="W169" s="217"/>
      <c r="X169" s="218"/>
      <c r="Y169" s="217"/>
      <c r="Z169" s="218"/>
      <c r="AA169" s="219"/>
      <c r="AB169" s="195" t="n">
        <f aca="false">IF($L$8="nie",SUM(H169,I169,K169,M169,O169,Q169,T169,V169,X169,Z169),IF($L$8="áno",SUM(H169,J169,L169,N169,P169,R169,S169,U169,W169,Y169,AA169)))</f>
        <v>0</v>
      </c>
      <c r="AC169" s="196" t="str">
        <f aca="false">IF($G169=$H$18,$L$16,IF($G169=$H$17,SUM($L$16+10%),"0%"))</f>
        <v>0%</v>
      </c>
      <c r="AD169" s="197" t="str">
        <f aca="false">IF(AC169=90%,"80%",AC169)</f>
        <v>0%</v>
      </c>
      <c r="AE169" s="198" t="n">
        <f aca="false">AB169*AC169</f>
        <v>0</v>
      </c>
      <c r="AF169" s="199" t="n">
        <f aca="false">AB169-AG170</f>
        <v>0</v>
      </c>
    </row>
    <row r="170" customFormat="false" ht="14.25" hidden="false" customHeight="true" outlineLevel="0" collapsed="false">
      <c r="A170" s="203" t="n">
        <v>139</v>
      </c>
      <c r="B170" s="204"/>
      <c r="C170" s="204"/>
      <c r="D170" s="204"/>
      <c r="E170" s="205"/>
      <c r="F170" s="206"/>
      <c r="G170" s="207"/>
      <c r="H170" s="208"/>
      <c r="I170" s="209"/>
      <c r="J170" s="210"/>
      <c r="K170" s="209"/>
      <c r="L170" s="211"/>
      <c r="M170" s="212"/>
      <c r="N170" s="213"/>
      <c r="O170" s="214"/>
      <c r="P170" s="215"/>
      <c r="Q170" s="216"/>
      <c r="R170" s="217"/>
      <c r="S170" s="217"/>
      <c r="T170" s="218"/>
      <c r="U170" s="217"/>
      <c r="V170" s="218"/>
      <c r="W170" s="217"/>
      <c r="X170" s="218"/>
      <c r="Y170" s="217"/>
      <c r="Z170" s="218"/>
      <c r="AA170" s="219"/>
      <c r="AB170" s="195" t="n">
        <f aca="false">IF($L$8="nie",SUM(H170,I170,K170,M170,O170,Q170,T170,V170,X170,Z170),IF($L$8="áno",SUM(H170,J170,L170,N170,P170,R170,S170,U170,W170,Y170,AA170)))</f>
        <v>0</v>
      </c>
      <c r="AC170" s="196" t="str">
        <f aca="false">IF($G170=$H$18,$L$16,IF($G170=$H$17,SUM($L$16+10%),"0%"))</f>
        <v>0%</v>
      </c>
      <c r="AD170" s="197" t="str">
        <f aca="false">IF(AC170=90%,"80%",AC170)</f>
        <v>0%</v>
      </c>
      <c r="AE170" s="198" t="n">
        <f aca="false">AB170*AC170</f>
        <v>0</v>
      </c>
      <c r="AF170" s="199" t="n">
        <f aca="false">AB170-AG171</f>
        <v>0</v>
      </c>
    </row>
    <row r="171" customFormat="false" ht="14.25" hidden="false" customHeight="true" outlineLevel="0" collapsed="false">
      <c r="A171" s="203" t="n">
        <v>140</v>
      </c>
      <c r="B171" s="204"/>
      <c r="C171" s="204"/>
      <c r="D171" s="204"/>
      <c r="E171" s="205"/>
      <c r="F171" s="206"/>
      <c r="G171" s="207"/>
      <c r="H171" s="208"/>
      <c r="I171" s="209"/>
      <c r="J171" s="210"/>
      <c r="K171" s="209"/>
      <c r="L171" s="211"/>
      <c r="M171" s="212"/>
      <c r="N171" s="213"/>
      <c r="O171" s="214"/>
      <c r="P171" s="215"/>
      <c r="Q171" s="216"/>
      <c r="R171" s="217"/>
      <c r="S171" s="217"/>
      <c r="T171" s="218"/>
      <c r="U171" s="217"/>
      <c r="V171" s="218"/>
      <c r="W171" s="217"/>
      <c r="X171" s="218"/>
      <c r="Y171" s="217"/>
      <c r="Z171" s="218"/>
      <c r="AA171" s="219"/>
      <c r="AB171" s="195" t="n">
        <f aca="false">IF($L$8="nie",SUM(H171,I171,K171,M171,O171,Q171,T171,V171,X171,Z171),IF($L$8="áno",SUM(H171,J171,L171,N171,P171,R171,S171,U171,W171,Y171,AA171)))</f>
        <v>0</v>
      </c>
      <c r="AC171" s="196" t="str">
        <f aca="false">IF($G171=$H$18,$L$16,IF($G171=$H$17,SUM($L$16+10%),"0%"))</f>
        <v>0%</v>
      </c>
      <c r="AD171" s="197" t="str">
        <f aca="false">IF(AC171=90%,"80%",AC171)</f>
        <v>0%</v>
      </c>
      <c r="AE171" s="198" t="n">
        <f aca="false">AB171*AC171</f>
        <v>0</v>
      </c>
      <c r="AF171" s="199" t="n">
        <f aca="false">AB171-AG172</f>
        <v>0</v>
      </c>
    </row>
    <row r="172" customFormat="false" ht="14.25" hidden="false" customHeight="true" outlineLevel="0" collapsed="false">
      <c r="A172" s="203" t="n">
        <v>141</v>
      </c>
      <c r="B172" s="204"/>
      <c r="C172" s="204"/>
      <c r="D172" s="204"/>
      <c r="E172" s="205"/>
      <c r="F172" s="206"/>
      <c r="G172" s="207"/>
      <c r="H172" s="208"/>
      <c r="I172" s="209"/>
      <c r="J172" s="210"/>
      <c r="K172" s="209"/>
      <c r="L172" s="211"/>
      <c r="M172" s="212"/>
      <c r="N172" s="213"/>
      <c r="O172" s="214"/>
      <c r="P172" s="215"/>
      <c r="Q172" s="216"/>
      <c r="R172" s="217"/>
      <c r="S172" s="217"/>
      <c r="T172" s="218"/>
      <c r="U172" s="217"/>
      <c r="V172" s="218"/>
      <c r="W172" s="217"/>
      <c r="X172" s="218"/>
      <c r="Y172" s="217"/>
      <c r="Z172" s="218"/>
      <c r="AA172" s="219"/>
      <c r="AB172" s="195" t="n">
        <f aca="false">IF($L$8="nie",SUM(H172,I172,K172,M172,O172,Q172,T172,V172,X172,Z172),IF($L$8="áno",SUM(H172,J172,L172,N172,P172,R172,S172,U172,W172,Y172,AA172)))</f>
        <v>0</v>
      </c>
      <c r="AC172" s="196" t="str">
        <f aca="false">IF($G172=$H$18,$L$16,IF($G172=$H$17,SUM($L$16+10%),"0%"))</f>
        <v>0%</v>
      </c>
      <c r="AD172" s="197" t="str">
        <f aca="false">IF(AC172=90%,"80%",AC172)</f>
        <v>0%</v>
      </c>
      <c r="AE172" s="198" t="n">
        <f aca="false">AB172*AC172</f>
        <v>0</v>
      </c>
      <c r="AF172" s="199" t="n">
        <f aca="false">AB172-AG173</f>
        <v>0</v>
      </c>
    </row>
    <row r="173" customFormat="false" ht="14.25" hidden="false" customHeight="true" outlineLevel="0" collapsed="false">
      <c r="A173" s="203" t="n">
        <v>142</v>
      </c>
      <c r="B173" s="204"/>
      <c r="C173" s="204"/>
      <c r="D173" s="204"/>
      <c r="E173" s="205"/>
      <c r="F173" s="206"/>
      <c r="G173" s="207"/>
      <c r="H173" s="208"/>
      <c r="I173" s="209"/>
      <c r="J173" s="210"/>
      <c r="K173" s="209"/>
      <c r="L173" s="211"/>
      <c r="M173" s="212"/>
      <c r="N173" s="213"/>
      <c r="O173" s="214"/>
      <c r="P173" s="215"/>
      <c r="Q173" s="216"/>
      <c r="R173" s="217"/>
      <c r="S173" s="217"/>
      <c r="T173" s="218"/>
      <c r="U173" s="217"/>
      <c r="V173" s="218"/>
      <c r="W173" s="217"/>
      <c r="X173" s="218"/>
      <c r="Y173" s="217"/>
      <c r="Z173" s="218"/>
      <c r="AA173" s="219"/>
      <c r="AB173" s="195" t="n">
        <f aca="false">IF($L$8="nie",SUM(H173,I173,K173,M173,O173,Q173,T173,V173,X173,Z173),IF($L$8="áno",SUM(H173,J173,L173,N173,P173,R173,S173,U173,W173,Y173,AA173)))</f>
        <v>0</v>
      </c>
      <c r="AC173" s="196" t="str">
        <f aca="false">IF($G173=$H$18,$L$16,IF($G173=$H$17,SUM($L$16+10%),"0%"))</f>
        <v>0%</v>
      </c>
      <c r="AD173" s="197" t="str">
        <f aca="false">IF(AC173=90%,"80%",AC173)</f>
        <v>0%</v>
      </c>
      <c r="AE173" s="198" t="n">
        <f aca="false">AB173*AC173</f>
        <v>0</v>
      </c>
      <c r="AF173" s="199" t="n">
        <f aca="false">AB173-AG174</f>
        <v>0</v>
      </c>
    </row>
    <row r="174" customFormat="false" ht="14.25" hidden="false" customHeight="true" outlineLevel="0" collapsed="false">
      <c r="A174" s="203" t="n">
        <v>143</v>
      </c>
      <c r="B174" s="204"/>
      <c r="C174" s="204"/>
      <c r="D174" s="204"/>
      <c r="E174" s="205"/>
      <c r="F174" s="206"/>
      <c r="G174" s="207"/>
      <c r="H174" s="208"/>
      <c r="I174" s="209"/>
      <c r="J174" s="210"/>
      <c r="K174" s="209"/>
      <c r="L174" s="211"/>
      <c r="M174" s="212"/>
      <c r="N174" s="213"/>
      <c r="O174" s="214"/>
      <c r="P174" s="215"/>
      <c r="Q174" s="216"/>
      <c r="R174" s="217"/>
      <c r="S174" s="217"/>
      <c r="T174" s="218"/>
      <c r="U174" s="217"/>
      <c r="V174" s="218"/>
      <c r="W174" s="217"/>
      <c r="X174" s="218"/>
      <c r="Y174" s="217"/>
      <c r="Z174" s="218"/>
      <c r="AA174" s="219"/>
      <c r="AB174" s="195" t="n">
        <f aca="false">IF($L$8="nie",SUM(H174,I174,K174,M174,O174,Q174,T174,V174,X174,Z174),IF($L$8="áno",SUM(H174,J174,L174,N174,P174,R174,S174,U174,W174,Y174,AA174)))</f>
        <v>0</v>
      </c>
      <c r="AC174" s="196" t="str">
        <f aca="false">IF($G174=$H$18,$L$16,IF($G174=$H$17,SUM($L$16+10%),"0%"))</f>
        <v>0%</v>
      </c>
      <c r="AD174" s="197" t="str">
        <f aca="false">IF(AC174=90%,"80%",AC174)</f>
        <v>0%</v>
      </c>
      <c r="AE174" s="198" t="n">
        <f aca="false">AB174*AC174</f>
        <v>0</v>
      </c>
      <c r="AF174" s="199" t="n">
        <f aca="false">AB174-AG175</f>
        <v>0</v>
      </c>
    </row>
    <row r="175" customFormat="false" ht="14.25" hidden="false" customHeight="true" outlineLevel="0" collapsed="false">
      <c r="A175" s="203" t="n">
        <v>144</v>
      </c>
      <c r="B175" s="204"/>
      <c r="C175" s="204"/>
      <c r="D175" s="204"/>
      <c r="E175" s="205"/>
      <c r="F175" s="206"/>
      <c r="G175" s="207"/>
      <c r="H175" s="208"/>
      <c r="I175" s="209"/>
      <c r="J175" s="210"/>
      <c r="K175" s="209"/>
      <c r="L175" s="211"/>
      <c r="M175" s="212"/>
      <c r="N175" s="213"/>
      <c r="O175" s="214"/>
      <c r="P175" s="215"/>
      <c r="Q175" s="216"/>
      <c r="R175" s="217"/>
      <c r="S175" s="217"/>
      <c r="T175" s="218"/>
      <c r="U175" s="217"/>
      <c r="V175" s="218"/>
      <c r="W175" s="217"/>
      <c r="X175" s="218"/>
      <c r="Y175" s="217"/>
      <c r="Z175" s="218"/>
      <c r="AA175" s="219"/>
      <c r="AB175" s="195" t="n">
        <f aca="false">IF($L$8="nie",SUM(H175,I175,K175,M175,O175,Q175,T175,V175,X175,Z175),IF($L$8="áno",SUM(H175,J175,L175,N175,P175,R175,S175,U175,W175,Y175,AA175)))</f>
        <v>0</v>
      </c>
      <c r="AC175" s="196" t="str">
        <f aca="false">IF($G175=$H$18,$L$16,IF($G175=$H$17,SUM($L$16+10%),"0%"))</f>
        <v>0%</v>
      </c>
      <c r="AD175" s="197" t="str">
        <f aca="false">IF(AC175=90%,"80%",AC175)</f>
        <v>0%</v>
      </c>
      <c r="AE175" s="198" t="n">
        <f aca="false">AB175*AC175</f>
        <v>0</v>
      </c>
      <c r="AF175" s="199" t="n">
        <f aca="false">AB175-AG176</f>
        <v>0</v>
      </c>
    </row>
    <row r="176" customFormat="false" ht="14.25" hidden="false" customHeight="true" outlineLevel="0" collapsed="false">
      <c r="A176" s="203" t="n">
        <v>145</v>
      </c>
      <c r="B176" s="204"/>
      <c r="C176" s="204"/>
      <c r="D176" s="204"/>
      <c r="E176" s="205"/>
      <c r="F176" s="206"/>
      <c r="G176" s="207"/>
      <c r="H176" s="208"/>
      <c r="I176" s="209"/>
      <c r="J176" s="210"/>
      <c r="K176" s="209"/>
      <c r="L176" s="211"/>
      <c r="M176" s="212"/>
      <c r="N176" s="213"/>
      <c r="O176" s="214"/>
      <c r="P176" s="215"/>
      <c r="Q176" s="216"/>
      <c r="R176" s="217"/>
      <c r="S176" s="217"/>
      <c r="T176" s="218"/>
      <c r="U176" s="217"/>
      <c r="V176" s="218"/>
      <c r="W176" s="217"/>
      <c r="X176" s="218"/>
      <c r="Y176" s="217"/>
      <c r="Z176" s="218"/>
      <c r="AA176" s="219"/>
      <c r="AB176" s="195" t="n">
        <f aca="false">IF($L$8="nie",SUM(H176,I176,K176,M176,O176,Q176,T176,V176,X176,Z176),IF($L$8="áno",SUM(H176,J176,L176,N176,P176,R176,S176,U176,W176,Y176,AA176)))</f>
        <v>0</v>
      </c>
      <c r="AC176" s="196" t="str">
        <f aca="false">IF($G176=$H$18,$L$16,IF($G176=$H$17,SUM($L$16+10%),"0%"))</f>
        <v>0%</v>
      </c>
      <c r="AD176" s="197" t="str">
        <f aca="false">IF(AC176=90%,"80%",AC176)</f>
        <v>0%</v>
      </c>
      <c r="AE176" s="198" t="n">
        <f aca="false">AB176*AC176</f>
        <v>0</v>
      </c>
      <c r="AF176" s="199" t="n">
        <f aca="false">AB176-AG177</f>
        <v>0</v>
      </c>
    </row>
    <row r="177" customFormat="false" ht="14.25" hidden="false" customHeight="true" outlineLevel="0" collapsed="false">
      <c r="A177" s="203" t="n">
        <v>146</v>
      </c>
      <c r="B177" s="204"/>
      <c r="C177" s="204"/>
      <c r="D177" s="204"/>
      <c r="E177" s="205"/>
      <c r="F177" s="206"/>
      <c r="G177" s="207"/>
      <c r="H177" s="208"/>
      <c r="I177" s="209"/>
      <c r="J177" s="210"/>
      <c r="K177" s="209"/>
      <c r="L177" s="211"/>
      <c r="M177" s="212"/>
      <c r="N177" s="213"/>
      <c r="O177" s="214"/>
      <c r="P177" s="215"/>
      <c r="Q177" s="216"/>
      <c r="R177" s="217"/>
      <c r="S177" s="217"/>
      <c r="T177" s="218"/>
      <c r="U177" s="217"/>
      <c r="V177" s="218"/>
      <c r="W177" s="217"/>
      <c r="X177" s="218"/>
      <c r="Y177" s="217"/>
      <c r="Z177" s="218"/>
      <c r="AA177" s="219"/>
      <c r="AB177" s="195" t="n">
        <f aca="false">IF($L$8="nie",SUM(H177,I177,K177,M177,O177,Q177,T177,V177,X177,Z177),IF($L$8="áno",SUM(H177,J177,L177,N177,P177,R177,S177,U177,W177,Y177,AA177)))</f>
        <v>0</v>
      </c>
      <c r="AC177" s="196" t="str">
        <f aca="false">IF($G177=$H$18,$L$16,IF($G177=$H$17,SUM($L$16+10%),"0%"))</f>
        <v>0%</v>
      </c>
      <c r="AD177" s="197" t="str">
        <f aca="false">IF(AC177=90%,"80%",AC177)</f>
        <v>0%</v>
      </c>
      <c r="AE177" s="198" t="n">
        <f aca="false">AB177*AC177</f>
        <v>0</v>
      </c>
      <c r="AF177" s="199" t="n">
        <f aca="false">AB177-AG178</f>
        <v>0</v>
      </c>
    </row>
    <row r="178" customFormat="false" ht="14.25" hidden="false" customHeight="true" outlineLevel="0" collapsed="false">
      <c r="A178" s="203" t="n">
        <v>147</v>
      </c>
      <c r="B178" s="204"/>
      <c r="C178" s="204"/>
      <c r="D178" s="204"/>
      <c r="E178" s="205"/>
      <c r="F178" s="206"/>
      <c r="G178" s="207"/>
      <c r="H178" s="208"/>
      <c r="I178" s="209"/>
      <c r="J178" s="210"/>
      <c r="K178" s="209"/>
      <c r="L178" s="211"/>
      <c r="M178" s="212"/>
      <c r="N178" s="213"/>
      <c r="O178" s="214"/>
      <c r="P178" s="215"/>
      <c r="Q178" s="216"/>
      <c r="R178" s="217"/>
      <c r="S178" s="217"/>
      <c r="T178" s="218"/>
      <c r="U178" s="217"/>
      <c r="V178" s="218"/>
      <c r="W178" s="217"/>
      <c r="X178" s="218"/>
      <c r="Y178" s="217"/>
      <c r="Z178" s="218"/>
      <c r="AA178" s="219"/>
      <c r="AB178" s="195" t="n">
        <f aca="false">IF($L$8="nie",SUM(H178,I178,K178,M178,O178,Q178,T178,V178,X178,Z178),IF($L$8="áno",SUM(H178,J178,L178,N178,P178,R178,S178,U178,W178,Y178,AA178)))</f>
        <v>0</v>
      </c>
      <c r="AC178" s="196" t="str">
        <f aca="false">IF($G178=$H$18,$L$16,IF($G178=$H$17,SUM($L$16+10%),"0%"))</f>
        <v>0%</v>
      </c>
      <c r="AD178" s="197" t="str">
        <f aca="false">IF(AC178=90%,"80%",AC178)</f>
        <v>0%</v>
      </c>
      <c r="AE178" s="198" t="n">
        <f aca="false">AB178*AC178</f>
        <v>0</v>
      </c>
      <c r="AF178" s="199" t="n">
        <f aca="false">AB178-AG179</f>
        <v>0</v>
      </c>
    </row>
    <row r="179" customFormat="false" ht="14.25" hidden="false" customHeight="true" outlineLevel="0" collapsed="false">
      <c r="A179" s="203" t="n">
        <v>148</v>
      </c>
      <c r="B179" s="204"/>
      <c r="C179" s="204"/>
      <c r="D179" s="204"/>
      <c r="E179" s="205"/>
      <c r="F179" s="206"/>
      <c r="G179" s="207"/>
      <c r="H179" s="208"/>
      <c r="I179" s="209"/>
      <c r="J179" s="210"/>
      <c r="K179" s="209"/>
      <c r="L179" s="211"/>
      <c r="M179" s="212"/>
      <c r="N179" s="213"/>
      <c r="O179" s="214"/>
      <c r="P179" s="215"/>
      <c r="Q179" s="216"/>
      <c r="R179" s="217"/>
      <c r="S179" s="217"/>
      <c r="T179" s="218"/>
      <c r="U179" s="217"/>
      <c r="V179" s="218"/>
      <c r="W179" s="217"/>
      <c r="X179" s="218"/>
      <c r="Y179" s="217"/>
      <c r="Z179" s="218"/>
      <c r="AA179" s="219"/>
      <c r="AB179" s="195" t="n">
        <f aca="false">IF($L$8="nie",SUM(H179,I179,K179,M179,O179,Q179,T179,V179,X179,Z179),IF($L$8="áno",SUM(H179,J179,L179,N179,P179,R179,S179,U179,W179,Y179,AA179)))</f>
        <v>0</v>
      </c>
      <c r="AC179" s="196" t="str">
        <f aca="false">IF($G179=$H$18,$L$16,IF($G179=$H$17,SUM($L$16+10%),"0%"))</f>
        <v>0%</v>
      </c>
      <c r="AD179" s="197" t="str">
        <f aca="false">IF(AC179=90%,"80%",AC179)</f>
        <v>0%</v>
      </c>
      <c r="AE179" s="198" t="n">
        <f aca="false">AB179*AC179</f>
        <v>0</v>
      </c>
      <c r="AF179" s="199" t="n">
        <f aca="false">AB179-AG180</f>
        <v>0</v>
      </c>
    </row>
    <row r="180" customFormat="false" ht="14.25" hidden="false" customHeight="true" outlineLevel="0" collapsed="false">
      <c r="A180" s="203" t="n">
        <v>149</v>
      </c>
      <c r="B180" s="204"/>
      <c r="C180" s="204"/>
      <c r="D180" s="204"/>
      <c r="E180" s="205"/>
      <c r="F180" s="206"/>
      <c r="G180" s="207"/>
      <c r="H180" s="208"/>
      <c r="I180" s="209"/>
      <c r="J180" s="210"/>
      <c r="K180" s="209"/>
      <c r="L180" s="211"/>
      <c r="M180" s="212"/>
      <c r="N180" s="213"/>
      <c r="O180" s="214"/>
      <c r="P180" s="215"/>
      <c r="Q180" s="216"/>
      <c r="R180" s="217"/>
      <c r="S180" s="217"/>
      <c r="T180" s="218"/>
      <c r="U180" s="217"/>
      <c r="V180" s="218"/>
      <c r="W180" s="217"/>
      <c r="X180" s="218"/>
      <c r="Y180" s="217"/>
      <c r="Z180" s="218"/>
      <c r="AA180" s="219"/>
      <c r="AB180" s="195" t="n">
        <f aca="false">IF($L$8="nie",SUM(H180,I180,K180,M180,O180,Q180,T180,V180,X180,Z180),IF($L$8="áno",SUM(H180,J180,L180,N180,P180,R180,S180,U180,W180,Y180,AA180)))</f>
        <v>0</v>
      </c>
      <c r="AC180" s="196" t="str">
        <f aca="false">IF($G180=$H$18,$L$16,IF($G180=$H$17,SUM($L$16+10%),"0%"))</f>
        <v>0%</v>
      </c>
      <c r="AD180" s="197" t="str">
        <f aca="false">IF(AC180=90%,"80%",AC180)</f>
        <v>0%</v>
      </c>
      <c r="AE180" s="198" t="n">
        <f aca="false">AB180*AC180</f>
        <v>0</v>
      </c>
      <c r="AF180" s="199" t="n">
        <f aca="false">AB180-AG181</f>
        <v>0</v>
      </c>
    </row>
    <row r="181" customFormat="false" ht="14.25" hidden="false" customHeight="true" outlineLevel="0" collapsed="false">
      <c r="A181" s="203" t="n">
        <v>150</v>
      </c>
      <c r="B181" s="204"/>
      <c r="C181" s="204"/>
      <c r="D181" s="204"/>
      <c r="E181" s="205"/>
      <c r="F181" s="206"/>
      <c r="G181" s="207"/>
      <c r="H181" s="208"/>
      <c r="I181" s="209"/>
      <c r="J181" s="210"/>
      <c r="K181" s="209"/>
      <c r="L181" s="211"/>
      <c r="M181" s="212"/>
      <c r="N181" s="213"/>
      <c r="O181" s="214"/>
      <c r="P181" s="215"/>
      <c r="Q181" s="216"/>
      <c r="R181" s="217"/>
      <c r="S181" s="217"/>
      <c r="T181" s="218"/>
      <c r="U181" s="217"/>
      <c r="V181" s="218"/>
      <c r="W181" s="217"/>
      <c r="X181" s="218"/>
      <c r="Y181" s="217"/>
      <c r="Z181" s="218"/>
      <c r="AA181" s="219"/>
      <c r="AB181" s="195" t="n">
        <f aca="false">IF($L$8="nie",SUM(H181,I181,K181,M181,O181,Q181,T181,V181,X181,Z181),IF($L$8="áno",SUM(H181,J181,L181,N181,P181,R181,S181,U181,W181,Y181,AA181)))</f>
        <v>0</v>
      </c>
      <c r="AC181" s="196" t="str">
        <f aca="false">IF($G181=$H$18,$L$16,IF($G181=$H$17,SUM($L$16+10%),"0%"))</f>
        <v>0%</v>
      </c>
      <c r="AD181" s="197" t="str">
        <f aca="false">IF(AC181=90%,"80%",AC181)</f>
        <v>0%</v>
      </c>
      <c r="AE181" s="198" t="n">
        <f aca="false">AB181*AC181</f>
        <v>0</v>
      </c>
      <c r="AF181" s="199" t="n">
        <f aca="false">AB181-AG182</f>
        <v>0</v>
      </c>
    </row>
    <row r="182" customFormat="false" ht="14.25" hidden="false" customHeight="true" outlineLevel="0" collapsed="false">
      <c r="A182" s="203" t="n">
        <v>151</v>
      </c>
      <c r="B182" s="204"/>
      <c r="C182" s="204"/>
      <c r="D182" s="204"/>
      <c r="E182" s="205"/>
      <c r="F182" s="206"/>
      <c r="G182" s="207"/>
      <c r="H182" s="208"/>
      <c r="I182" s="209"/>
      <c r="J182" s="210"/>
      <c r="K182" s="209"/>
      <c r="L182" s="211"/>
      <c r="M182" s="212"/>
      <c r="N182" s="213"/>
      <c r="O182" s="214"/>
      <c r="P182" s="215"/>
      <c r="Q182" s="216"/>
      <c r="R182" s="217"/>
      <c r="S182" s="217"/>
      <c r="T182" s="218"/>
      <c r="U182" s="217"/>
      <c r="V182" s="218"/>
      <c r="W182" s="217"/>
      <c r="X182" s="218"/>
      <c r="Y182" s="217"/>
      <c r="Z182" s="218"/>
      <c r="AA182" s="219"/>
      <c r="AB182" s="195" t="n">
        <f aca="false">IF($L$8="nie",SUM(H182,I182,K182,M182,O182,Q182,T182,V182,X182,Z182),IF($L$8="áno",SUM(H182,J182,L182,N182,P182,R182,S182,U182,W182,Y182,AA182)))</f>
        <v>0</v>
      </c>
      <c r="AC182" s="196" t="str">
        <f aca="false">IF($G182=$H$18,$L$16,IF($G182=$H$17,SUM($L$16+10%),"0%"))</f>
        <v>0%</v>
      </c>
      <c r="AD182" s="197" t="str">
        <f aca="false">IF(AC182=90%,"80%",AC182)</f>
        <v>0%</v>
      </c>
      <c r="AE182" s="198" t="n">
        <f aca="false">AB182*AC182</f>
        <v>0</v>
      </c>
      <c r="AF182" s="199" t="n">
        <f aca="false">AB182-AG183</f>
        <v>0</v>
      </c>
    </row>
    <row r="183" customFormat="false" ht="14.25" hidden="false" customHeight="true" outlineLevel="0" collapsed="false">
      <c r="A183" s="203" t="n">
        <v>152</v>
      </c>
      <c r="B183" s="204"/>
      <c r="C183" s="204"/>
      <c r="D183" s="204"/>
      <c r="E183" s="205"/>
      <c r="F183" s="206"/>
      <c r="G183" s="207"/>
      <c r="H183" s="208"/>
      <c r="I183" s="209"/>
      <c r="J183" s="210"/>
      <c r="K183" s="209"/>
      <c r="L183" s="211"/>
      <c r="M183" s="212"/>
      <c r="N183" s="213"/>
      <c r="O183" s="214"/>
      <c r="P183" s="215"/>
      <c r="Q183" s="216"/>
      <c r="R183" s="217"/>
      <c r="S183" s="217"/>
      <c r="T183" s="218"/>
      <c r="U183" s="217"/>
      <c r="V183" s="218"/>
      <c r="W183" s="217"/>
      <c r="X183" s="218"/>
      <c r="Y183" s="217"/>
      <c r="Z183" s="218"/>
      <c r="AA183" s="219"/>
      <c r="AB183" s="195" t="n">
        <f aca="false">IF($L$8="nie",SUM(H183,I183,K183,M183,O183,Q183,T183,V183,X183,Z183),IF($L$8="áno",SUM(H183,J183,L183,N183,P183,R183,S183,U183,W183,Y183,AA183)))</f>
        <v>0</v>
      </c>
      <c r="AC183" s="196" t="str">
        <f aca="false">IF($G183=$H$18,$L$16,IF($G183=$H$17,SUM($L$16+10%),"0%"))</f>
        <v>0%</v>
      </c>
      <c r="AD183" s="197" t="str">
        <f aca="false">IF(AC183=90%,"80%",AC183)</f>
        <v>0%</v>
      </c>
      <c r="AE183" s="198" t="n">
        <f aca="false">AB183*AC183</f>
        <v>0</v>
      </c>
      <c r="AF183" s="199" t="n">
        <f aca="false">AB183-AG184</f>
        <v>0</v>
      </c>
    </row>
    <row r="184" customFormat="false" ht="14.25" hidden="false" customHeight="true" outlineLevel="0" collapsed="false">
      <c r="A184" s="203" t="n">
        <v>153</v>
      </c>
      <c r="B184" s="204"/>
      <c r="C184" s="204"/>
      <c r="D184" s="204"/>
      <c r="E184" s="205"/>
      <c r="F184" s="206"/>
      <c r="G184" s="207"/>
      <c r="H184" s="208"/>
      <c r="I184" s="209"/>
      <c r="J184" s="210"/>
      <c r="K184" s="209"/>
      <c r="L184" s="211"/>
      <c r="M184" s="212"/>
      <c r="N184" s="213"/>
      <c r="O184" s="214"/>
      <c r="P184" s="215"/>
      <c r="Q184" s="216"/>
      <c r="R184" s="217"/>
      <c r="S184" s="217"/>
      <c r="T184" s="218"/>
      <c r="U184" s="217"/>
      <c r="V184" s="218"/>
      <c r="W184" s="217"/>
      <c r="X184" s="218"/>
      <c r="Y184" s="217"/>
      <c r="Z184" s="218"/>
      <c r="AA184" s="219"/>
      <c r="AB184" s="195" t="n">
        <f aca="false">IF($L$8="nie",SUM(H184,I184,K184,M184,O184,Q184,T184,V184,X184,Z184),IF($L$8="áno",SUM(H184,J184,L184,N184,P184,R184,S184,U184,W184,Y184,AA184)))</f>
        <v>0</v>
      </c>
      <c r="AC184" s="196" t="str">
        <f aca="false">IF($G184=$H$18,$L$16,IF($G184=$H$17,SUM($L$16+10%),"0%"))</f>
        <v>0%</v>
      </c>
      <c r="AD184" s="197" t="str">
        <f aca="false">IF(AC184=90%,"80%",AC184)</f>
        <v>0%</v>
      </c>
      <c r="AE184" s="198" t="n">
        <f aca="false">AB184*AC184</f>
        <v>0</v>
      </c>
      <c r="AF184" s="199" t="n">
        <f aca="false">AB184-AG185</f>
        <v>0</v>
      </c>
    </row>
    <row r="185" customFormat="false" ht="14.25" hidden="false" customHeight="true" outlineLevel="0" collapsed="false">
      <c r="A185" s="203" t="n">
        <v>154</v>
      </c>
      <c r="B185" s="204"/>
      <c r="C185" s="204"/>
      <c r="D185" s="204"/>
      <c r="E185" s="205"/>
      <c r="F185" s="206"/>
      <c r="G185" s="207"/>
      <c r="H185" s="208"/>
      <c r="I185" s="209"/>
      <c r="J185" s="210"/>
      <c r="K185" s="209"/>
      <c r="L185" s="211"/>
      <c r="M185" s="212"/>
      <c r="N185" s="213"/>
      <c r="O185" s="214"/>
      <c r="P185" s="215"/>
      <c r="Q185" s="216"/>
      <c r="R185" s="217"/>
      <c r="S185" s="217"/>
      <c r="T185" s="218"/>
      <c r="U185" s="217"/>
      <c r="V185" s="218"/>
      <c r="W185" s="217"/>
      <c r="X185" s="218"/>
      <c r="Y185" s="217"/>
      <c r="Z185" s="218"/>
      <c r="AA185" s="219"/>
      <c r="AB185" s="195" t="n">
        <f aca="false">IF($L$8="nie",SUM(H185,I185,K185,M185,O185,Q185,T185,V185,X185,Z185),IF($L$8="áno",SUM(H185,J185,L185,N185,P185,R185,S185,U185,W185,Y185,AA185)))</f>
        <v>0</v>
      </c>
      <c r="AC185" s="196" t="str">
        <f aca="false">IF($G185=$H$18,$L$16,IF($G185=$H$17,SUM($L$16+10%),"0%"))</f>
        <v>0%</v>
      </c>
      <c r="AD185" s="197" t="str">
        <f aca="false">IF(AC185=90%,"80%",AC185)</f>
        <v>0%</v>
      </c>
      <c r="AE185" s="198" t="n">
        <f aca="false">AB185*AC185</f>
        <v>0</v>
      </c>
      <c r="AF185" s="199" t="n">
        <f aca="false">AB185-AG186</f>
        <v>0</v>
      </c>
    </row>
    <row r="186" customFormat="false" ht="14.25" hidden="false" customHeight="true" outlineLevel="0" collapsed="false">
      <c r="A186" s="203" t="n">
        <v>155</v>
      </c>
      <c r="B186" s="204"/>
      <c r="C186" s="204"/>
      <c r="D186" s="204"/>
      <c r="E186" s="205"/>
      <c r="F186" s="206"/>
      <c r="G186" s="207"/>
      <c r="H186" s="208"/>
      <c r="I186" s="209"/>
      <c r="J186" s="210"/>
      <c r="K186" s="209"/>
      <c r="L186" s="211"/>
      <c r="M186" s="212"/>
      <c r="N186" s="213"/>
      <c r="O186" s="214"/>
      <c r="P186" s="215"/>
      <c r="Q186" s="216"/>
      <c r="R186" s="217"/>
      <c r="S186" s="217"/>
      <c r="T186" s="218"/>
      <c r="U186" s="217"/>
      <c r="V186" s="218"/>
      <c r="W186" s="217"/>
      <c r="X186" s="218"/>
      <c r="Y186" s="217"/>
      <c r="Z186" s="218"/>
      <c r="AA186" s="219"/>
      <c r="AB186" s="195" t="n">
        <f aca="false">IF($L$8="nie",SUM(H186,I186,K186,M186,O186,Q186,T186,V186,X186,Z186),IF($L$8="áno",SUM(H186,J186,L186,N186,P186,R186,S186,U186,W186,Y186,AA186)))</f>
        <v>0</v>
      </c>
      <c r="AC186" s="196" t="str">
        <f aca="false">IF($G186=$H$18,$L$16,IF($G186=$H$17,SUM($L$16+10%),"0%"))</f>
        <v>0%</v>
      </c>
      <c r="AD186" s="197" t="str">
        <f aca="false">IF(AC186=90%,"80%",AC186)</f>
        <v>0%</v>
      </c>
      <c r="AE186" s="198" t="n">
        <f aca="false">AB186*AC186</f>
        <v>0</v>
      </c>
      <c r="AF186" s="199" t="n">
        <f aca="false">AB186-AG187</f>
        <v>0</v>
      </c>
    </row>
    <row r="187" customFormat="false" ht="14.25" hidden="false" customHeight="true" outlineLevel="0" collapsed="false">
      <c r="A187" s="203" t="n">
        <v>156</v>
      </c>
      <c r="B187" s="204"/>
      <c r="C187" s="204"/>
      <c r="D187" s="204"/>
      <c r="E187" s="205"/>
      <c r="F187" s="206"/>
      <c r="G187" s="207"/>
      <c r="H187" s="208"/>
      <c r="I187" s="209"/>
      <c r="J187" s="210"/>
      <c r="K187" s="209"/>
      <c r="L187" s="211"/>
      <c r="M187" s="212"/>
      <c r="N187" s="213"/>
      <c r="O187" s="214"/>
      <c r="P187" s="215"/>
      <c r="Q187" s="216"/>
      <c r="R187" s="217"/>
      <c r="S187" s="217"/>
      <c r="T187" s="218"/>
      <c r="U187" s="217"/>
      <c r="V187" s="218"/>
      <c r="W187" s="217"/>
      <c r="X187" s="218"/>
      <c r="Y187" s="217"/>
      <c r="Z187" s="218"/>
      <c r="AA187" s="219"/>
      <c r="AB187" s="195" t="n">
        <f aca="false">IF($L$8="nie",SUM(H187,I187,K187,M187,O187,Q187,T187,V187,X187,Z187),IF($L$8="áno",SUM(H187,J187,L187,N187,P187,R187,S187,U187,W187,Y187,AA187)))</f>
        <v>0</v>
      </c>
      <c r="AC187" s="196" t="str">
        <f aca="false">IF($G187=$H$18,$L$16,IF($G187=$H$17,SUM($L$16+10%),"0%"))</f>
        <v>0%</v>
      </c>
      <c r="AD187" s="197" t="str">
        <f aca="false">IF(AC187=90%,"80%",AC187)</f>
        <v>0%</v>
      </c>
      <c r="AE187" s="198" t="n">
        <f aca="false">AB187*AC187</f>
        <v>0</v>
      </c>
      <c r="AF187" s="199" t="n">
        <f aca="false">AB187-AG188</f>
        <v>0</v>
      </c>
    </row>
    <row r="188" customFormat="false" ht="14.25" hidden="false" customHeight="true" outlineLevel="0" collapsed="false">
      <c r="A188" s="203" t="n">
        <v>157</v>
      </c>
      <c r="B188" s="204"/>
      <c r="C188" s="204"/>
      <c r="D188" s="204"/>
      <c r="E188" s="205"/>
      <c r="F188" s="206"/>
      <c r="G188" s="207"/>
      <c r="H188" s="208"/>
      <c r="I188" s="209"/>
      <c r="J188" s="210"/>
      <c r="K188" s="209"/>
      <c r="L188" s="211"/>
      <c r="M188" s="212"/>
      <c r="N188" s="213"/>
      <c r="O188" s="214"/>
      <c r="P188" s="215"/>
      <c r="Q188" s="216"/>
      <c r="R188" s="217"/>
      <c r="S188" s="217"/>
      <c r="T188" s="218"/>
      <c r="U188" s="217"/>
      <c r="V188" s="218"/>
      <c r="W188" s="217"/>
      <c r="X188" s="218"/>
      <c r="Y188" s="217"/>
      <c r="Z188" s="218"/>
      <c r="AA188" s="219"/>
      <c r="AB188" s="195" t="n">
        <f aca="false">IF($L$8="nie",SUM(H188,I188,K188,M188,O188,Q188,T188,V188,X188,Z188),IF($L$8="áno",SUM(H188,J188,L188,N188,P188,R188,S188,U188,W188,Y188,AA188)))</f>
        <v>0</v>
      </c>
      <c r="AC188" s="196" t="str">
        <f aca="false">IF($G188=$H$18,$L$16,IF($G188=$H$17,SUM($L$16+10%),"0%"))</f>
        <v>0%</v>
      </c>
      <c r="AD188" s="197" t="str">
        <f aca="false">IF(AC188=90%,"80%",AC188)</f>
        <v>0%</v>
      </c>
      <c r="AE188" s="198" t="n">
        <f aca="false">AB188*AC188</f>
        <v>0</v>
      </c>
      <c r="AF188" s="199" t="n">
        <f aca="false">AB188-AG189</f>
        <v>0</v>
      </c>
    </row>
    <row r="189" customFormat="false" ht="14.25" hidden="false" customHeight="true" outlineLevel="0" collapsed="false">
      <c r="A189" s="203" t="n">
        <v>158</v>
      </c>
      <c r="B189" s="204"/>
      <c r="C189" s="204"/>
      <c r="D189" s="204"/>
      <c r="E189" s="205"/>
      <c r="F189" s="206"/>
      <c r="G189" s="207"/>
      <c r="H189" s="208"/>
      <c r="I189" s="209"/>
      <c r="J189" s="210"/>
      <c r="K189" s="209"/>
      <c r="L189" s="211"/>
      <c r="M189" s="212"/>
      <c r="N189" s="213"/>
      <c r="O189" s="214"/>
      <c r="P189" s="215"/>
      <c r="Q189" s="216"/>
      <c r="R189" s="217"/>
      <c r="S189" s="217"/>
      <c r="T189" s="218"/>
      <c r="U189" s="217"/>
      <c r="V189" s="218"/>
      <c r="W189" s="217"/>
      <c r="X189" s="218"/>
      <c r="Y189" s="217"/>
      <c r="Z189" s="218"/>
      <c r="AA189" s="219"/>
      <c r="AB189" s="195" t="n">
        <f aca="false">IF($L$8="nie",SUM(H189,I189,K189,M189,O189,Q189,T189,V189,X189,Z189),IF($L$8="áno",SUM(H189,J189,L189,N189,P189,R189,S189,U189,W189,Y189,AA189)))</f>
        <v>0</v>
      </c>
      <c r="AC189" s="196" t="str">
        <f aca="false">IF($G189=$H$18,$L$16,IF($G189=$H$17,SUM($L$16+10%),"0%"))</f>
        <v>0%</v>
      </c>
      <c r="AD189" s="197" t="str">
        <f aca="false">IF(AC189=90%,"80%",AC189)</f>
        <v>0%</v>
      </c>
      <c r="AE189" s="198" t="n">
        <f aca="false">AB189*AC189</f>
        <v>0</v>
      </c>
      <c r="AF189" s="199" t="n">
        <f aca="false">AB189-AG190</f>
        <v>0</v>
      </c>
    </row>
    <row r="190" customFormat="false" ht="14.25" hidden="false" customHeight="true" outlineLevel="0" collapsed="false">
      <c r="A190" s="203" t="n">
        <v>159</v>
      </c>
      <c r="B190" s="204"/>
      <c r="C190" s="204"/>
      <c r="D190" s="204"/>
      <c r="E190" s="205"/>
      <c r="F190" s="206"/>
      <c r="G190" s="207"/>
      <c r="H190" s="208"/>
      <c r="I190" s="209"/>
      <c r="J190" s="210"/>
      <c r="K190" s="209"/>
      <c r="L190" s="211"/>
      <c r="M190" s="212"/>
      <c r="N190" s="213"/>
      <c r="O190" s="214"/>
      <c r="P190" s="215"/>
      <c r="Q190" s="216"/>
      <c r="R190" s="217"/>
      <c r="S190" s="217"/>
      <c r="T190" s="218"/>
      <c r="U190" s="217"/>
      <c r="V190" s="218"/>
      <c r="W190" s="217"/>
      <c r="X190" s="218"/>
      <c r="Y190" s="217"/>
      <c r="Z190" s="218"/>
      <c r="AA190" s="219"/>
      <c r="AB190" s="195" t="n">
        <f aca="false">IF($L$8="nie",SUM(H190,I190,K190,M190,O190,Q190,T190,V190,X190,Z190),IF($L$8="áno",SUM(H190,J190,L190,N190,P190,R190,S190,U190,W190,Y190,AA190)))</f>
        <v>0</v>
      </c>
      <c r="AC190" s="196" t="str">
        <f aca="false">IF($G190=$H$18,$L$16,IF($G190=$H$17,SUM($L$16+10%),"0%"))</f>
        <v>0%</v>
      </c>
      <c r="AD190" s="197" t="str">
        <f aca="false">IF(AC190=90%,"80%",AC190)</f>
        <v>0%</v>
      </c>
      <c r="AE190" s="198" t="n">
        <f aca="false">AB190*AC190</f>
        <v>0</v>
      </c>
      <c r="AF190" s="199" t="n">
        <f aca="false">AB190-AG191</f>
        <v>0</v>
      </c>
    </row>
    <row r="191" customFormat="false" ht="14.25" hidden="false" customHeight="true" outlineLevel="0" collapsed="false">
      <c r="A191" s="203" t="n">
        <v>160</v>
      </c>
      <c r="B191" s="204"/>
      <c r="C191" s="204"/>
      <c r="D191" s="204"/>
      <c r="E191" s="205"/>
      <c r="F191" s="206"/>
      <c r="G191" s="207"/>
      <c r="H191" s="208"/>
      <c r="I191" s="209"/>
      <c r="J191" s="210"/>
      <c r="K191" s="209"/>
      <c r="L191" s="211"/>
      <c r="M191" s="212"/>
      <c r="N191" s="213"/>
      <c r="O191" s="214"/>
      <c r="P191" s="215"/>
      <c r="Q191" s="216"/>
      <c r="R191" s="217"/>
      <c r="S191" s="217"/>
      <c r="T191" s="218"/>
      <c r="U191" s="217"/>
      <c r="V191" s="218"/>
      <c r="W191" s="217"/>
      <c r="X191" s="218"/>
      <c r="Y191" s="217"/>
      <c r="Z191" s="218"/>
      <c r="AA191" s="219"/>
      <c r="AB191" s="195" t="n">
        <f aca="false">IF($L$8="nie",SUM(H191,I191,K191,M191,O191,Q191,T191,V191,X191,Z191),IF($L$8="áno",SUM(H191,J191,L191,N191,P191,R191,S191,U191,W191,Y191,AA191)))</f>
        <v>0</v>
      </c>
      <c r="AC191" s="196" t="str">
        <f aca="false">IF($G191=$H$18,$L$16,IF($G191=$H$17,SUM($L$16+10%),"0%"))</f>
        <v>0%</v>
      </c>
      <c r="AD191" s="197" t="str">
        <f aca="false">IF(AC191=90%,"80%",AC191)</f>
        <v>0%</v>
      </c>
      <c r="AE191" s="198" t="n">
        <f aca="false">AB191*AC191</f>
        <v>0</v>
      </c>
      <c r="AF191" s="199" t="n">
        <f aca="false">AB191-AG192</f>
        <v>0</v>
      </c>
    </row>
    <row r="192" customFormat="false" ht="14.25" hidden="false" customHeight="true" outlineLevel="0" collapsed="false">
      <c r="A192" s="203" t="n">
        <v>161</v>
      </c>
      <c r="B192" s="204"/>
      <c r="C192" s="204"/>
      <c r="D192" s="204"/>
      <c r="E192" s="205"/>
      <c r="F192" s="206"/>
      <c r="G192" s="207"/>
      <c r="H192" s="208"/>
      <c r="I192" s="209"/>
      <c r="J192" s="210"/>
      <c r="K192" s="209"/>
      <c r="L192" s="211"/>
      <c r="M192" s="212"/>
      <c r="N192" s="213"/>
      <c r="O192" s="214"/>
      <c r="P192" s="215"/>
      <c r="Q192" s="216"/>
      <c r="R192" s="217"/>
      <c r="S192" s="217"/>
      <c r="T192" s="218"/>
      <c r="U192" s="217"/>
      <c r="V192" s="218"/>
      <c r="W192" s="217"/>
      <c r="X192" s="218"/>
      <c r="Y192" s="217"/>
      <c r="Z192" s="218"/>
      <c r="AA192" s="219"/>
      <c r="AB192" s="195" t="n">
        <f aca="false">IF($L$8="nie",SUM(H192,I192,K192,M192,O192,Q192,T192,V192,X192,Z192),IF($L$8="áno",SUM(H192,J192,L192,N192,P192,R192,S192,U192,W192,Y192,AA192)))</f>
        <v>0</v>
      </c>
      <c r="AC192" s="196" t="str">
        <f aca="false">IF($G192=$H$18,$L$16,IF($G192=$H$17,SUM($L$16+10%),"0%"))</f>
        <v>0%</v>
      </c>
      <c r="AD192" s="197" t="str">
        <f aca="false">IF(AC192=90%,"80%",AC192)</f>
        <v>0%</v>
      </c>
      <c r="AE192" s="198" t="n">
        <f aca="false">AB192*AC192</f>
        <v>0</v>
      </c>
      <c r="AF192" s="199" t="n">
        <f aca="false">AB192-AG193</f>
        <v>0</v>
      </c>
    </row>
    <row r="193" customFormat="false" ht="14.25" hidden="false" customHeight="true" outlineLevel="0" collapsed="false">
      <c r="A193" s="203" t="n">
        <v>162</v>
      </c>
      <c r="B193" s="204"/>
      <c r="C193" s="204"/>
      <c r="D193" s="204"/>
      <c r="E193" s="205"/>
      <c r="F193" s="206"/>
      <c r="G193" s="207"/>
      <c r="H193" s="208"/>
      <c r="I193" s="209"/>
      <c r="J193" s="210"/>
      <c r="K193" s="209"/>
      <c r="L193" s="211"/>
      <c r="M193" s="212"/>
      <c r="N193" s="213"/>
      <c r="O193" s="214"/>
      <c r="P193" s="215"/>
      <c r="Q193" s="216"/>
      <c r="R193" s="217"/>
      <c r="S193" s="217"/>
      <c r="T193" s="218"/>
      <c r="U193" s="217"/>
      <c r="V193" s="218"/>
      <c r="W193" s="217"/>
      <c r="X193" s="218"/>
      <c r="Y193" s="217"/>
      <c r="Z193" s="218"/>
      <c r="AA193" s="219"/>
      <c r="AB193" s="195" t="n">
        <f aca="false">IF($L$8="nie",SUM(H193,I193,K193,M193,O193,Q193,T193,V193,X193,Z193),IF($L$8="áno",SUM(H193,J193,L193,N193,P193,R193,S193,U193,W193,Y193,AA193)))</f>
        <v>0</v>
      </c>
      <c r="AC193" s="196" t="str">
        <f aca="false">IF($G193=$H$18,$L$16,IF($G193=$H$17,SUM($L$16+10%),"0%"))</f>
        <v>0%</v>
      </c>
      <c r="AD193" s="197" t="str">
        <f aca="false">IF(AC193=90%,"80%",AC193)</f>
        <v>0%</v>
      </c>
      <c r="AE193" s="198" t="n">
        <f aca="false">AB193*AC193</f>
        <v>0</v>
      </c>
      <c r="AF193" s="199" t="n">
        <f aca="false">AB193-AG194</f>
        <v>0</v>
      </c>
    </row>
    <row r="194" customFormat="false" ht="14.25" hidden="false" customHeight="true" outlineLevel="0" collapsed="false">
      <c r="A194" s="203" t="n">
        <v>163</v>
      </c>
      <c r="B194" s="204"/>
      <c r="C194" s="204"/>
      <c r="D194" s="204"/>
      <c r="E194" s="205"/>
      <c r="F194" s="206"/>
      <c r="G194" s="207"/>
      <c r="H194" s="208"/>
      <c r="I194" s="209"/>
      <c r="J194" s="210"/>
      <c r="K194" s="209"/>
      <c r="L194" s="211"/>
      <c r="M194" s="212"/>
      <c r="N194" s="213"/>
      <c r="O194" s="214"/>
      <c r="P194" s="215"/>
      <c r="Q194" s="216"/>
      <c r="R194" s="217"/>
      <c r="S194" s="217"/>
      <c r="T194" s="218"/>
      <c r="U194" s="217"/>
      <c r="V194" s="218"/>
      <c r="W194" s="217"/>
      <c r="X194" s="218"/>
      <c r="Y194" s="217"/>
      <c r="Z194" s="218"/>
      <c r="AA194" s="219"/>
      <c r="AB194" s="195" t="n">
        <f aca="false">IF($L$8="nie",SUM(H194,I194,K194,M194,O194,Q194,T194,V194,X194,Z194),IF($L$8="áno",SUM(H194,J194,L194,N194,P194,R194,S194,U194,W194,Y194,AA194)))</f>
        <v>0</v>
      </c>
      <c r="AC194" s="196" t="str">
        <f aca="false">IF($G194=$H$18,$L$16,IF($G194=$H$17,SUM($L$16+10%),"0%"))</f>
        <v>0%</v>
      </c>
      <c r="AD194" s="197" t="str">
        <f aca="false">IF(AC194=90%,"80%",AC194)</f>
        <v>0%</v>
      </c>
      <c r="AE194" s="198" t="n">
        <f aca="false">AB194*AC194</f>
        <v>0</v>
      </c>
      <c r="AF194" s="199" t="n">
        <f aca="false">AB194-AG195</f>
        <v>0</v>
      </c>
    </row>
    <row r="195" customFormat="false" ht="14.25" hidden="false" customHeight="true" outlineLevel="0" collapsed="false">
      <c r="A195" s="203" t="n">
        <v>164</v>
      </c>
      <c r="B195" s="204"/>
      <c r="C195" s="204"/>
      <c r="D195" s="204"/>
      <c r="E195" s="205"/>
      <c r="F195" s="206"/>
      <c r="G195" s="207"/>
      <c r="H195" s="208"/>
      <c r="I195" s="209"/>
      <c r="J195" s="210"/>
      <c r="K195" s="209"/>
      <c r="L195" s="211"/>
      <c r="M195" s="212"/>
      <c r="N195" s="213"/>
      <c r="O195" s="214"/>
      <c r="P195" s="215"/>
      <c r="Q195" s="216"/>
      <c r="R195" s="217"/>
      <c r="S195" s="217"/>
      <c r="T195" s="218"/>
      <c r="U195" s="217"/>
      <c r="V195" s="218"/>
      <c r="W195" s="217"/>
      <c r="X195" s="218"/>
      <c r="Y195" s="217"/>
      <c r="Z195" s="218"/>
      <c r="AA195" s="219"/>
      <c r="AB195" s="195" t="n">
        <f aca="false">IF($L$8="nie",SUM(H195,I195,K195,M195,O195,Q195,T195,V195,X195,Z195),IF($L$8="áno",SUM(H195,J195,L195,N195,P195,R195,S195,U195,W195,Y195,AA195)))</f>
        <v>0</v>
      </c>
      <c r="AC195" s="196" t="str">
        <f aca="false">IF($G195=$H$18,$L$16,IF($G195=$H$17,SUM($L$16+10%),"0%"))</f>
        <v>0%</v>
      </c>
      <c r="AD195" s="197" t="str">
        <f aca="false">IF(AC195=90%,"80%",AC195)</f>
        <v>0%</v>
      </c>
      <c r="AE195" s="198" t="n">
        <f aca="false">AB195*AC195</f>
        <v>0</v>
      </c>
      <c r="AF195" s="199" t="n">
        <f aca="false">AB195-AG196</f>
        <v>0</v>
      </c>
    </row>
    <row r="196" customFormat="false" ht="14.25" hidden="false" customHeight="true" outlineLevel="0" collapsed="false">
      <c r="A196" s="203" t="n">
        <v>165</v>
      </c>
      <c r="B196" s="204"/>
      <c r="C196" s="204"/>
      <c r="D196" s="204"/>
      <c r="E196" s="205"/>
      <c r="F196" s="206"/>
      <c r="G196" s="207"/>
      <c r="H196" s="208"/>
      <c r="I196" s="209"/>
      <c r="J196" s="210"/>
      <c r="K196" s="209"/>
      <c r="L196" s="211"/>
      <c r="M196" s="212"/>
      <c r="N196" s="213"/>
      <c r="O196" s="214"/>
      <c r="P196" s="215"/>
      <c r="Q196" s="216"/>
      <c r="R196" s="217"/>
      <c r="S196" s="217"/>
      <c r="T196" s="218"/>
      <c r="U196" s="217"/>
      <c r="V196" s="218"/>
      <c r="W196" s="217"/>
      <c r="X196" s="218"/>
      <c r="Y196" s="217"/>
      <c r="Z196" s="218"/>
      <c r="AA196" s="219"/>
      <c r="AB196" s="195" t="n">
        <f aca="false">IF($L$8="nie",SUM(H196,I196,K196,M196,O196,Q196,T196,V196,X196,Z196),IF($L$8="áno",SUM(H196,J196,L196,N196,P196,R196,S196,U196,W196,Y196,AA196)))</f>
        <v>0</v>
      </c>
      <c r="AC196" s="196" t="str">
        <f aca="false">IF($G196=$H$18,$L$16,IF($G196=$H$17,SUM($L$16+10%),"0%"))</f>
        <v>0%</v>
      </c>
      <c r="AD196" s="197" t="str">
        <f aca="false">IF(AC196=90%,"80%",AC196)</f>
        <v>0%</v>
      </c>
      <c r="AE196" s="198" t="n">
        <f aca="false">AB196*AC196</f>
        <v>0</v>
      </c>
      <c r="AF196" s="199" t="n">
        <f aca="false">AB196-AG197</f>
        <v>0</v>
      </c>
    </row>
    <row r="197" customFormat="false" ht="14.25" hidden="false" customHeight="true" outlineLevel="0" collapsed="false">
      <c r="A197" s="203" t="n">
        <v>166</v>
      </c>
      <c r="B197" s="204"/>
      <c r="C197" s="204"/>
      <c r="D197" s="204"/>
      <c r="E197" s="205"/>
      <c r="F197" s="206"/>
      <c r="G197" s="207"/>
      <c r="H197" s="208"/>
      <c r="I197" s="209"/>
      <c r="J197" s="210"/>
      <c r="K197" s="209"/>
      <c r="L197" s="211"/>
      <c r="M197" s="212"/>
      <c r="N197" s="213"/>
      <c r="O197" s="214"/>
      <c r="P197" s="215"/>
      <c r="Q197" s="216"/>
      <c r="R197" s="217"/>
      <c r="S197" s="217"/>
      <c r="T197" s="218"/>
      <c r="U197" s="217"/>
      <c r="V197" s="218"/>
      <c r="W197" s="217"/>
      <c r="X197" s="218"/>
      <c r="Y197" s="217"/>
      <c r="Z197" s="218"/>
      <c r="AA197" s="219"/>
      <c r="AB197" s="195" t="n">
        <f aca="false">IF($L$8="nie",SUM(H197,I197,K197,M197,O197,Q197,T197,V197,X197,Z197),IF($L$8="áno",SUM(H197,J197,L197,N197,P197,R197,S197,U197,W197,Y197,AA197)))</f>
        <v>0</v>
      </c>
      <c r="AC197" s="196" t="str">
        <f aca="false">IF($G197=$H$18,$L$16,IF($G197=$H$17,SUM($L$16+10%),"0%"))</f>
        <v>0%</v>
      </c>
      <c r="AD197" s="197" t="str">
        <f aca="false">IF(AC197=90%,"80%",AC197)</f>
        <v>0%</v>
      </c>
      <c r="AE197" s="198" t="n">
        <f aca="false">AB197*AC197</f>
        <v>0</v>
      </c>
      <c r="AF197" s="199" t="n">
        <f aca="false">AB197-AG198</f>
        <v>0</v>
      </c>
    </row>
    <row r="198" customFormat="false" ht="14.25" hidden="false" customHeight="true" outlineLevel="0" collapsed="false">
      <c r="A198" s="203" t="n">
        <v>167</v>
      </c>
      <c r="B198" s="204"/>
      <c r="C198" s="204"/>
      <c r="D198" s="204"/>
      <c r="E198" s="205"/>
      <c r="F198" s="206"/>
      <c r="G198" s="207"/>
      <c r="H198" s="208"/>
      <c r="I198" s="209"/>
      <c r="J198" s="210"/>
      <c r="K198" s="209"/>
      <c r="L198" s="211"/>
      <c r="M198" s="212"/>
      <c r="N198" s="213"/>
      <c r="O198" s="214"/>
      <c r="P198" s="215"/>
      <c r="Q198" s="216"/>
      <c r="R198" s="217"/>
      <c r="S198" s="217"/>
      <c r="T198" s="218"/>
      <c r="U198" s="217"/>
      <c r="V198" s="218"/>
      <c r="W198" s="217"/>
      <c r="X198" s="218"/>
      <c r="Y198" s="217"/>
      <c r="Z198" s="218"/>
      <c r="AA198" s="219"/>
      <c r="AB198" s="195" t="n">
        <f aca="false">IF($L$8="nie",SUM(H198,I198,K198,M198,O198,Q198,T198,V198,X198,Z198),IF($L$8="áno",SUM(H198,J198,L198,N198,P198,R198,S198,U198,W198,Y198,AA198)))</f>
        <v>0</v>
      </c>
      <c r="AC198" s="196" t="str">
        <f aca="false">IF($G198=$H$18,$L$16,IF($G198=$H$17,SUM($L$16+10%),"0%"))</f>
        <v>0%</v>
      </c>
      <c r="AD198" s="197" t="str">
        <f aca="false">IF(AC198=90%,"80%",AC198)</f>
        <v>0%</v>
      </c>
      <c r="AE198" s="198" t="n">
        <f aca="false">AB198*AC198</f>
        <v>0</v>
      </c>
      <c r="AF198" s="199" t="n">
        <f aca="false">AB198-AG199</f>
        <v>0</v>
      </c>
    </row>
    <row r="199" customFormat="false" ht="14.25" hidden="false" customHeight="true" outlineLevel="0" collapsed="false">
      <c r="A199" s="203" t="n">
        <v>168</v>
      </c>
      <c r="B199" s="204"/>
      <c r="C199" s="204"/>
      <c r="D199" s="204"/>
      <c r="E199" s="205"/>
      <c r="F199" s="206"/>
      <c r="G199" s="207"/>
      <c r="H199" s="208"/>
      <c r="I199" s="209"/>
      <c r="J199" s="210"/>
      <c r="K199" s="209"/>
      <c r="L199" s="211"/>
      <c r="M199" s="212"/>
      <c r="N199" s="213"/>
      <c r="O199" s="214"/>
      <c r="P199" s="215"/>
      <c r="Q199" s="216"/>
      <c r="R199" s="217"/>
      <c r="S199" s="217"/>
      <c r="T199" s="218"/>
      <c r="U199" s="217"/>
      <c r="V199" s="218"/>
      <c r="W199" s="217"/>
      <c r="X199" s="218"/>
      <c r="Y199" s="217"/>
      <c r="Z199" s="218"/>
      <c r="AA199" s="219"/>
      <c r="AB199" s="195" t="n">
        <f aca="false">IF($L$8="nie",SUM(H199,I199,K199,M199,O199,Q199,T199,V199,X199,Z199),IF($L$8="áno",SUM(H199,J199,L199,N199,P199,R199,S199,U199,W199,Y199,AA199)))</f>
        <v>0</v>
      </c>
      <c r="AC199" s="196" t="str">
        <f aca="false">IF($G199=$H$18,$L$16,IF($G199=$H$17,SUM($L$16+10%),"0%"))</f>
        <v>0%</v>
      </c>
      <c r="AD199" s="197" t="str">
        <f aca="false">IF(AC199=90%,"80%",AC199)</f>
        <v>0%</v>
      </c>
      <c r="AE199" s="198" t="n">
        <f aca="false">AB199*AC199</f>
        <v>0</v>
      </c>
      <c r="AF199" s="199" t="n">
        <f aca="false">AB199-AG200</f>
        <v>0</v>
      </c>
    </row>
    <row r="200" customFormat="false" ht="14.25" hidden="false" customHeight="true" outlineLevel="0" collapsed="false">
      <c r="A200" s="203" t="n">
        <v>169</v>
      </c>
      <c r="B200" s="204"/>
      <c r="C200" s="204"/>
      <c r="D200" s="204"/>
      <c r="E200" s="205"/>
      <c r="F200" s="206"/>
      <c r="G200" s="207"/>
      <c r="H200" s="208"/>
      <c r="I200" s="209"/>
      <c r="J200" s="210"/>
      <c r="K200" s="209"/>
      <c r="L200" s="211"/>
      <c r="M200" s="212"/>
      <c r="N200" s="213"/>
      <c r="O200" s="214"/>
      <c r="P200" s="215"/>
      <c r="Q200" s="216"/>
      <c r="R200" s="217"/>
      <c r="S200" s="217"/>
      <c r="T200" s="218"/>
      <c r="U200" s="217"/>
      <c r="V200" s="218"/>
      <c r="W200" s="217"/>
      <c r="X200" s="218"/>
      <c r="Y200" s="217"/>
      <c r="Z200" s="218"/>
      <c r="AA200" s="219"/>
      <c r="AB200" s="195" t="n">
        <f aca="false">IF($L$8="nie",SUM(H200,I200,K200,M200,O200,Q200,T200,V200,X200,Z200),IF($L$8="áno",SUM(H200,J200,L200,N200,P200,R200,S200,U200,W200,Y200,AA200)))</f>
        <v>0</v>
      </c>
      <c r="AC200" s="196" t="str">
        <f aca="false">IF($G200=$H$18,$L$16,IF($G200=$H$17,SUM($L$16+10%),"0%"))</f>
        <v>0%</v>
      </c>
      <c r="AD200" s="197" t="str">
        <f aca="false">IF(AC200=90%,"80%",AC200)</f>
        <v>0%</v>
      </c>
      <c r="AE200" s="198" t="n">
        <f aca="false">AB200*AC200</f>
        <v>0</v>
      </c>
      <c r="AF200" s="199" t="n">
        <f aca="false">AB200-AG201</f>
        <v>0</v>
      </c>
    </row>
    <row r="201" customFormat="false" ht="14.25" hidden="false" customHeight="true" outlineLevel="0" collapsed="false">
      <c r="A201" s="203" t="n">
        <v>170</v>
      </c>
      <c r="B201" s="204"/>
      <c r="C201" s="204"/>
      <c r="D201" s="204"/>
      <c r="E201" s="205"/>
      <c r="F201" s="206"/>
      <c r="G201" s="207"/>
      <c r="H201" s="208"/>
      <c r="I201" s="209"/>
      <c r="J201" s="210"/>
      <c r="K201" s="209"/>
      <c r="L201" s="211"/>
      <c r="M201" s="212"/>
      <c r="N201" s="213"/>
      <c r="O201" s="214"/>
      <c r="P201" s="215"/>
      <c r="Q201" s="216"/>
      <c r="R201" s="217"/>
      <c r="S201" s="217"/>
      <c r="T201" s="218"/>
      <c r="U201" s="217"/>
      <c r="V201" s="218"/>
      <c r="W201" s="217"/>
      <c r="X201" s="218"/>
      <c r="Y201" s="217"/>
      <c r="Z201" s="218"/>
      <c r="AA201" s="219"/>
      <c r="AB201" s="195" t="n">
        <f aca="false">IF($L$8="nie",SUM(H201,I201,K201,M201,O201,Q201,T201,V201,X201,Z201),IF($L$8="áno",SUM(H201,J201,L201,N201,P201,R201,S201,U201,W201,Y201,AA201)))</f>
        <v>0</v>
      </c>
      <c r="AC201" s="196" t="str">
        <f aca="false">IF($G201=$H$18,$L$16,IF($G201=$H$17,SUM($L$16+10%),"0%"))</f>
        <v>0%</v>
      </c>
      <c r="AD201" s="197" t="str">
        <f aca="false">IF(AC201=90%,"80%",AC201)</f>
        <v>0%</v>
      </c>
      <c r="AE201" s="198" t="n">
        <f aca="false">AB201*AC201</f>
        <v>0</v>
      </c>
      <c r="AF201" s="199" t="n">
        <f aca="false">AB201-AG202</f>
        <v>0</v>
      </c>
    </row>
    <row r="202" customFormat="false" ht="14.25" hidden="false" customHeight="true" outlineLevel="0" collapsed="false">
      <c r="A202" s="203" t="n">
        <v>171</v>
      </c>
      <c r="B202" s="204"/>
      <c r="C202" s="204"/>
      <c r="D202" s="204"/>
      <c r="E202" s="205"/>
      <c r="F202" s="206"/>
      <c r="G202" s="207"/>
      <c r="H202" s="208"/>
      <c r="I202" s="209"/>
      <c r="J202" s="210"/>
      <c r="K202" s="209"/>
      <c r="L202" s="211"/>
      <c r="M202" s="212"/>
      <c r="N202" s="213"/>
      <c r="O202" s="214"/>
      <c r="P202" s="215"/>
      <c r="Q202" s="216"/>
      <c r="R202" s="217"/>
      <c r="S202" s="217"/>
      <c r="T202" s="218"/>
      <c r="U202" s="217"/>
      <c r="V202" s="218"/>
      <c r="W202" s="217"/>
      <c r="X202" s="218"/>
      <c r="Y202" s="217"/>
      <c r="Z202" s="218"/>
      <c r="AA202" s="219"/>
      <c r="AB202" s="195" t="n">
        <f aca="false">IF($L$8="nie",SUM(H202,I202,K202,M202,O202,Q202,T202,V202,X202,Z202),IF($L$8="áno",SUM(H202,J202,L202,N202,P202,R202,S202,U202,W202,Y202,AA202)))</f>
        <v>0</v>
      </c>
      <c r="AC202" s="196" t="str">
        <f aca="false">IF($G202=$H$18,$L$16,IF($G202=$H$17,SUM($L$16+10%),"0%"))</f>
        <v>0%</v>
      </c>
      <c r="AD202" s="197" t="str">
        <f aca="false">IF(AC202=90%,"80%",AC202)</f>
        <v>0%</v>
      </c>
      <c r="AE202" s="198" t="n">
        <f aca="false">AB202*AC202</f>
        <v>0</v>
      </c>
      <c r="AF202" s="199" t="n">
        <f aca="false">AB202-AG203</f>
        <v>0</v>
      </c>
    </row>
    <row r="203" customFormat="false" ht="14.25" hidden="false" customHeight="true" outlineLevel="0" collapsed="false">
      <c r="A203" s="203" t="n">
        <v>172</v>
      </c>
      <c r="B203" s="204"/>
      <c r="C203" s="204"/>
      <c r="D203" s="204"/>
      <c r="E203" s="205"/>
      <c r="F203" s="206"/>
      <c r="G203" s="207"/>
      <c r="H203" s="208"/>
      <c r="I203" s="209"/>
      <c r="J203" s="210"/>
      <c r="K203" s="209"/>
      <c r="L203" s="211"/>
      <c r="M203" s="212"/>
      <c r="N203" s="213"/>
      <c r="O203" s="214"/>
      <c r="P203" s="215"/>
      <c r="Q203" s="216"/>
      <c r="R203" s="217"/>
      <c r="S203" s="217"/>
      <c r="T203" s="218"/>
      <c r="U203" s="217"/>
      <c r="V203" s="218"/>
      <c r="W203" s="217"/>
      <c r="X203" s="218"/>
      <c r="Y203" s="217"/>
      <c r="Z203" s="218"/>
      <c r="AA203" s="219"/>
      <c r="AB203" s="195" t="n">
        <f aca="false">IF($L$8="nie",SUM(H203,I203,K203,M203,O203,Q203,T203,V203,X203,Z203),IF($L$8="áno",SUM(H203,J203,L203,N203,P203,R203,S203,U203,W203,Y203,AA203)))</f>
        <v>0</v>
      </c>
      <c r="AC203" s="196" t="str">
        <f aca="false">IF($G203=$H$18,$L$16,IF($G203=$H$17,SUM($L$16+10%),"0%"))</f>
        <v>0%</v>
      </c>
      <c r="AD203" s="197" t="str">
        <f aca="false">IF(AC203=90%,"80%",AC203)</f>
        <v>0%</v>
      </c>
      <c r="AE203" s="198" t="n">
        <f aca="false">AB203*AC203</f>
        <v>0</v>
      </c>
      <c r="AF203" s="199" t="n">
        <f aca="false">AB203-AG204</f>
        <v>0</v>
      </c>
    </row>
    <row r="204" customFormat="false" ht="14.25" hidden="false" customHeight="true" outlineLevel="0" collapsed="false">
      <c r="A204" s="203" t="n">
        <v>173</v>
      </c>
      <c r="B204" s="204"/>
      <c r="C204" s="204"/>
      <c r="D204" s="204"/>
      <c r="E204" s="205"/>
      <c r="F204" s="206"/>
      <c r="G204" s="207"/>
      <c r="H204" s="208"/>
      <c r="I204" s="209"/>
      <c r="J204" s="210"/>
      <c r="K204" s="209"/>
      <c r="L204" s="211"/>
      <c r="M204" s="212"/>
      <c r="N204" s="213"/>
      <c r="O204" s="214"/>
      <c r="P204" s="215"/>
      <c r="Q204" s="216"/>
      <c r="R204" s="217"/>
      <c r="S204" s="217"/>
      <c r="T204" s="218"/>
      <c r="U204" s="217"/>
      <c r="V204" s="218"/>
      <c r="W204" s="217"/>
      <c r="X204" s="218"/>
      <c r="Y204" s="217"/>
      <c r="Z204" s="218"/>
      <c r="AA204" s="219"/>
      <c r="AB204" s="195" t="n">
        <f aca="false">IF($L$8="nie",SUM(H204,I204,K204,M204,O204,Q204,T204,V204,X204,Z204),IF($L$8="áno",SUM(H204,J204,L204,N204,P204,R204,S204,U204,W204,Y204,AA204)))</f>
        <v>0</v>
      </c>
      <c r="AC204" s="196" t="str">
        <f aca="false">IF($G204=$H$18,$L$16,IF($G204=$H$17,SUM($L$16+10%),"0%"))</f>
        <v>0%</v>
      </c>
      <c r="AD204" s="197" t="str">
        <f aca="false">IF(AC204=90%,"80%",AC204)</f>
        <v>0%</v>
      </c>
      <c r="AE204" s="198" t="n">
        <f aca="false">AB204*AC204</f>
        <v>0</v>
      </c>
      <c r="AF204" s="199" t="n">
        <f aca="false">AB204-AG205</f>
        <v>0</v>
      </c>
    </row>
    <row r="205" customFormat="false" ht="14.25" hidden="false" customHeight="true" outlineLevel="0" collapsed="false">
      <c r="A205" s="203" t="n">
        <v>174</v>
      </c>
      <c r="B205" s="204"/>
      <c r="C205" s="204"/>
      <c r="D205" s="204"/>
      <c r="E205" s="205"/>
      <c r="F205" s="206"/>
      <c r="G205" s="207"/>
      <c r="H205" s="208"/>
      <c r="I205" s="209"/>
      <c r="J205" s="210"/>
      <c r="K205" s="209"/>
      <c r="L205" s="211"/>
      <c r="M205" s="212"/>
      <c r="N205" s="213"/>
      <c r="O205" s="214"/>
      <c r="P205" s="215"/>
      <c r="Q205" s="216"/>
      <c r="R205" s="217"/>
      <c r="S205" s="217"/>
      <c r="T205" s="218"/>
      <c r="U205" s="217"/>
      <c r="V205" s="218"/>
      <c r="W205" s="217"/>
      <c r="X205" s="218"/>
      <c r="Y205" s="217"/>
      <c r="Z205" s="218"/>
      <c r="AA205" s="219"/>
      <c r="AB205" s="195" t="n">
        <f aca="false">IF($L$8="nie",SUM(H205,I205,K205,M205,O205,Q205,T205,V205,X205,Z205),IF($L$8="áno",SUM(H205,J205,L205,N205,P205,R205,S205,U205,W205,Y205,AA205)))</f>
        <v>0</v>
      </c>
      <c r="AC205" s="196" t="str">
        <f aca="false">IF($G205=$H$18,$L$16,IF($G205=$H$17,SUM($L$16+10%),"0%"))</f>
        <v>0%</v>
      </c>
      <c r="AD205" s="197" t="str">
        <f aca="false">IF(AC205=90%,"80%",AC205)</f>
        <v>0%</v>
      </c>
      <c r="AE205" s="198" t="n">
        <f aca="false">AB205*AC205</f>
        <v>0</v>
      </c>
      <c r="AF205" s="199" t="n">
        <f aca="false">AB205-AG206</f>
        <v>0</v>
      </c>
    </row>
    <row r="206" customFormat="false" ht="14.25" hidden="false" customHeight="true" outlineLevel="0" collapsed="false">
      <c r="A206" s="203" t="n">
        <v>175</v>
      </c>
      <c r="B206" s="204"/>
      <c r="C206" s="204"/>
      <c r="D206" s="204"/>
      <c r="E206" s="205"/>
      <c r="F206" s="206"/>
      <c r="G206" s="207"/>
      <c r="H206" s="208"/>
      <c r="I206" s="209"/>
      <c r="J206" s="210"/>
      <c r="K206" s="209"/>
      <c r="L206" s="211"/>
      <c r="M206" s="212"/>
      <c r="N206" s="213"/>
      <c r="O206" s="214"/>
      <c r="P206" s="215"/>
      <c r="Q206" s="216"/>
      <c r="R206" s="217"/>
      <c r="S206" s="217"/>
      <c r="T206" s="218"/>
      <c r="U206" s="217"/>
      <c r="V206" s="218"/>
      <c r="W206" s="217"/>
      <c r="X206" s="218"/>
      <c r="Y206" s="217"/>
      <c r="Z206" s="218"/>
      <c r="AA206" s="219"/>
      <c r="AB206" s="195" t="n">
        <f aca="false">IF($L$8="nie",SUM(H206,I206,K206,M206,O206,Q206,T206,V206,X206,Z206),IF($L$8="áno",SUM(H206,J206,L206,N206,P206,R206,S206,U206,W206,Y206,AA206)))</f>
        <v>0</v>
      </c>
      <c r="AC206" s="196" t="str">
        <f aca="false">IF($G206=$H$18,$L$16,IF($G206=$H$17,SUM($L$16+10%),"0%"))</f>
        <v>0%</v>
      </c>
      <c r="AD206" s="197" t="str">
        <f aca="false">IF(AC206=90%,"80%",AC206)</f>
        <v>0%</v>
      </c>
      <c r="AE206" s="198" t="n">
        <f aca="false">AB206*AC206</f>
        <v>0</v>
      </c>
      <c r="AF206" s="199" t="n">
        <f aca="false">AB206-AG207</f>
        <v>0</v>
      </c>
    </row>
    <row r="207" customFormat="false" ht="14.25" hidden="false" customHeight="true" outlineLevel="0" collapsed="false">
      <c r="A207" s="203" t="n">
        <v>176</v>
      </c>
      <c r="B207" s="204"/>
      <c r="C207" s="204"/>
      <c r="D207" s="204"/>
      <c r="E207" s="205"/>
      <c r="F207" s="206"/>
      <c r="G207" s="207"/>
      <c r="H207" s="208"/>
      <c r="I207" s="209"/>
      <c r="J207" s="210"/>
      <c r="K207" s="209"/>
      <c r="L207" s="211"/>
      <c r="M207" s="212"/>
      <c r="N207" s="213"/>
      <c r="O207" s="214"/>
      <c r="P207" s="215"/>
      <c r="Q207" s="216"/>
      <c r="R207" s="217"/>
      <c r="S207" s="217"/>
      <c r="T207" s="218"/>
      <c r="U207" s="217"/>
      <c r="V207" s="218"/>
      <c r="W207" s="217"/>
      <c r="X207" s="218"/>
      <c r="Y207" s="217"/>
      <c r="Z207" s="218"/>
      <c r="AA207" s="219"/>
      <c r="AB207" s="195" t="n">
        <f aca="false">IF($L$8="nie",SUM(H207,I207,K207,M207,O207,Q207,T207,V207,X207,Z207),IF($L$8="áno",SUM(H207,J207,L207,N207,P207,R207,S207,U207,W207,Y207,AA207)))</f>
        <v>0</v>
      </c>
      <c r="AC207" s="196" t="str">
        <f aca="false">IF($G207=$H$18,$L$16,IF($G207=$H$17,SUM($L$16+10%),"0%"))</f>
        <v>0%</v>
      </c>
      <c r="AD207" s="197" t="str">
        <f aca="false">IF(AC207=90%,"80%",AC207)</f>
        <v>0%</v>
      </c>
      <c r="AE207" s="198" t="n">
        <f aca="false">AB207*AC207</f>
        <v>0</v>
      </c>
      <c r="AF207" s="199" t="n">
        <f aca="false">AB207-AG208</f>
        <v>0</v>
      </c>
    </row>
    <row r="208" customFormat="false" ht="14.25" hidden="false" customHeight="true" outlineLevel="0" collapsed="false">
      <c r="A208" s="203" t="n">
        <v>177</v>
      </c>
      <c r="B208" s="204"/>
      <c r="C208" s="204"/>
      <c r="D208" s="204"/>
      <c r="E208" s="205"/>
      <c r="F208" s="206"/>
      <c r="G208" s="207"/>
      <c r="H208" s="208"/>
      <c r="I208" s="209"/>
      <c r="J208" s="210"/>
      <c r="K208" s="209"/>
      <c r="L208" s="211"/>
      <c r="M208" s="212"/>
      <c r="N208" s="213"/>
      <c r="O208" s="214"/>
      <c r="P208" s="215"/>
      <c r="Q208" s="216"/>
      <c r="R208" s="217"/>
      <c r="S208" s="217"/>
      <c r="T208" s="218"/>
      <c r="U208" s="217"/>
      <c r="V208" s="218"/>
      <c r="W208" s="217"/>
      <c r="X208" s="218"/>
      <c r="Y208" s="217"/>
      <c r="Z208" s="218"/>
      <c r="AA208" s="219"/>
      <c r="AB208" s="195" t="n">
        <f aca="false">IF($L$8="nie",SUM(H208,I208,K208,M208,O208,Q208,T208,V208,X208,Z208),IF($L$8="áno",SUM(H208,J208,L208,N208,P208,R208,S208,U208,W208,Y208,AA208)))</f>
        <v>0</v>
      </c>
      <c r="AC208" s="196" t="str">
        <f aca="false">IF($G208=$H$18,$L$16,IF($G208=$H$17,SUM($L$16+10%),"0%"))</f>
        <v>0%</v>
      </c>
      <c r="AD208" s="197" t="str">
        <f aca="false">IF(AC208=90%,"80%",AC208)</f>
        <v>0%</v>
      </c>
      <c r="AE208" s="198" t="n">
        <f aca="false">AB208*AC208</f>
        <v>0</v>
      </c>
      <c r="AF208" s="199" t="n">
        <f aca="false">AB208-AG209</f>
        <v>0</v>
      </c>
    </row>
    <row r="209" customFormat="false" ht="14.25" hidden="false" customHeight="true" outlineLevel="0" collapsed="false">
      <c r="A209" s="203" t="n">
        <v>178</v>
      </c>
      <c r="B209" s="204"/>
      <c r="C209" s="204"/>
      <c r="D209" s="204"/>
      <c r="E209" s="205"/>
      <c r="F209" s="206"/>
      <c r="G209" s="207"/>
      <c r="H209" s="208"/>
      <c r="I209" s="209"/>
      <c r="J209" s="210"/>
      <c r="K209" s="209"/>
      <c r="L209" s="211"/>
      <c r="M209" s="212"/>
      <c r="N209" s="213"/>
      <c r="O209" s="214"/>
      <c r="P209" s="215"/>
      <c r="Q209" s="216"/>
      <c r="R209" s="217"/>
      <c r="S209" s="217"/>
      <c r="T209" s="218"/>
      <c r="U209" s="217"/>
      <c r="V209" s="218"/>
      <c r="W209" s="217"/>
      <c r="X209" s="218"/>
      <c r="Y209" s="217"/>
      <c r="Z209" s="218"/>
      <c r="AA209" s="219"/>
      <c r="AB209" s="195" t="n">
        <f aca="false">IF($L$8="nie",SUM(H209,I209,K209,M209,O209,Q209,T209,V209,X209,Z209),IF($L$8="áno",SUM(H209,J209,L209,N209,P209,R209,S209,U209,W209,Y209,AA209)))</f>
        <v>0</v>
      </c>
      <c r="AC209" s="196" t="str">
        <f aca="false">IF($G209=$H$18,$L$16,IF($G209=$H$17,SUM($L$16+10%),"0%"))</f>
        <v>0%</v>
      </c>
      <c r="AD209" s="197" t="str">
        <f aca="false">IF(AC209=90%,"80%",AC209)</f>
        <v>0%</v>
      </c>
      <c r="AE209" s="198" t="n">
        <f aca="false">AB209*AC209</f>
        <v>0</v>
      </c>
      <c r="AF209" s="199" t="n">
        <f aca="false">AB209-AG210</f>
        <v>0</v>
      </c>
    </row>
    <row r="210" customFormat="false" ht="14.25" hidden="false" customHeight="true" outlineLevel="0" collapsed="false">
      <c r="A210" s="203" t="n">
        <v>179</v>
      </c>
      <c r="B210" s="204"/>
      <c r="C210" s="204"/>
      <c r="D210" s="204"/>
      <c r="E210" s="205"/>
      <c r="F210" s="206"/>
      <c r="G210" s="207"/>
      <c r="H210" s="208"/>
      <c r="I210" s="209"/>
      <c r="J210" s="210"/>
      <c r="K210" s="209"/>
      <c r="L210" s="211"/>
      <c r="M210" s="212"/>
      <c r="N210" s="213"/>
      <c r="O210" s="214"/>
      <c r="P210" s="215"/>
      <c r="Q210" s="216"/>
      <c r="R210" s="217"/>
      <c r="S210" s="217"/>
      <c r="T210" s="218"/>
      <c r="U210" s="217"/>
      <c r="V210" s="218"/>
      <c r="W210" s="217"/>
      <c r="X210" s="218"/>
      <c r="Y210" s="217"/>
      <c r="Z210" s="218"/>
      <c r="AA210" s="219"/>
      <c r="AB210" s="195" t="n">
        <f aca="false">IF($L$8="nie",SUM(H210,I210,K210,M210,O210,Q210,T210,V210,X210,Z210),IF($L$8="áno",SUM(H210,J210,L210,N210,P210,R210,S210,U210,W210,Y210,AA210)))</f>
        <v>0</v>
      </c>
      <c r="AC210" s="196" t="str">
        <f aca="false">IF($G210=$H$18,$L$16,IF($G210=$H$17,SUM($L$16+10%),"0%"))</f>
        <v>0%</v>
      </c>
      <c r="AD210" s="197" t="str">
        <f aca="false">IF(AC210=90%,"80%",AC210)</f>
        <v>0%</v>
      </c>
      <c r="AE210" s="198" t="n">
        <f aca="false">AB210*AC210</f>
        <v>0</v>
      </c>
      <c r="AF210" s="199" t="n">
        <f aca="false">AB210-AG211</f>
        <v>0</v>
      </c>
    </row>
    <row r="211" customFormat="false" ht="14.25" hidden="false" customHeight="true" outlineLevel="0" collapsed="false">
      <c r="A211" s="203" t="n">
        <v>180</v>
      </c>
      <c r="B211" s="204"/>
      <c r="C211" s="204"/>
      <c r="D211" s="204"/>
      <c r="E211" s="205"/>
      <c r="F211" s="206"/>
      <c r="G211" s="207"/>
      <c r="H211" s="208"/>
      <c r="I211" s="209"/>
      <c r="J211" s="210"/>
      <c r="K211" s="209"/>
      <c r="L211" s="211"/>
      <c r="M211" s="212"/>
      <c r="N211" s="213"/>
      <c r="O211" s="214"/>
      <c r="P211" s="215"/>
      <c r="Q211" s="216"/>
      <c r="R211" s="217"/>
      <c r="S211" s="217"/>
      <c r="T211" s="218"/>
      <c r="U211" s="217"/>
      <c r="V211" s="218"/>
      <c r="W211" s="217"/>
      <c r="X211" s="218"/>
      <c r="Y211" s="217"/>
      <c r="Z211" s="218"/>
      <c r="AA211" s="219"/>
      <c r="AB211" s="195" t="n">
        <f aca="false">IF($L$8="nie",SUM(H211,I211,K211,M211,O211,Q211,T211,V211,X211,Z211),IF($L$8="áno",SUM(H211,J211,L211,N211,P211,R211,S211,U211,W211,Y211,AA211)))</f>
        <v>0</v>
      </c>
      <c r="AC211" s="196" t="str">
        <f aca="false">IF($G211=$H$18,$L$16,IF($G211=$H$17,SUM($L$16+10%),"0%"))</f>
        <v>0%</v>
      </c>
      <c r="AD211" s="197" t="str">
        <f aca="false">IF(AC211=90%,"80%",AC211)</f>
        <v>0%</v>
      </c>
      <c r="AE211" s="198" t="n">
        <f aca="false">AB211*AC211</f>
        <v>0</v>
      </c>
      <c r="AF211" s="199" t="n">
        <f aca="false">AB211-AG212</f>
        <v>0</v>
      </c>
    </row>
    <row r="212" customFormat="false" ht="14.25" hidden="false" customHeight="true" outlineLevel="0" collapsed="false">
      <c r="A212" s="203" t="n">
        <v>181</v>
      </c>
      <c r="B212" s="204"/>
      <c r="C212" s="204"/>
      <c r="D212" s="204"/>
      <c r="E212" s="205"/>
      <c r="F212" s="206"/>
      <c r="G212" s="207"/>
      <c r="H212" s="208"/>
      <c r="I212" s="209"/>
      <c r="J212" s="210"/>
      <c r="K212" s="209"/>
      <c r="L212" s="211"/>
      <c r="M212" s="212"/>
      <c r="N212" s="213"/>
      <c r="O212" s="214"/>
      <c r="P212" s="215"/>
      <c r="Q212" s="216"/>
      <c r="R212" s="217"/>
      <c r="S212" s="217"/>
      <c r="T212" s="218"/>
      <c r="U212" s="217"/>
      <c r="V212" s="218"/>
      <c r="W212" s="217"/>
      <c r="X212" s="218"/>
      <c r="Y212" s="217"/>
      <c r="Z212" s="218"/>
      <c r="AA212" s="219"/>
      <c r="AB212" s="195" t="n">
        <f aca="false">IF($L$8="nie",SUM(H212,I212,K212,M212,O212,Q212,T212,V212,X212,Z212),IF($L$8="áno",SUM(H212,J212,L212,N212,P212,R212,S212,U212,W212,Y212,AA212)))</f>
        <v>0</v>
      </c>
      <c r="AC212" s="196" t="str">
        <f aca="false">IF($G212=$H$18,$L$16,IF($G212=$H$17,SUM($L$16+10%),"0%"))</f>
        <v>0%</v>
      </c>
      <c r="AD212" s="197" t="str">
        <f aca="false">IF(AC212=90%,"80%",AC212)</f>
        <v>0%</v>
      </c>
      <c r="AE212" s="198" t="n">
        <f aca="false">AB212*AC212</f>
        <v>0</v>
      </c>
      <c r="AF212" s="199" t="n">
        <f aca="false">AB212-AG213</f>
        <v>0</v>
      </c>
    </row>
    <row r="213" customFormat="false" ht="14.25" hidden="false" customHeight="true" outlineLevel="0" collapsed="false">
      <c r="A213" s="203" t="n">
        <v>182</v>
      </c>
      <c r="B213" s="204"/>
      <c r="C213" s="204"/>
      <c r="D213" s="204"/>
      <c r="E213" s="205"/>
      <c r="F213" s="206"/>
      <c r="G213" s="207"/>
      <c r="H213" s="208"/>
      <c r="I213" s="209"/>
      <c r="J213" s="210"/>
      <c r="K213" s="209"/>
      <c r="L213" s="211"/>
      <c r="M213" s="212"/>
      <c r="N213" s="213"/>
      <c r="O213" s="214"/>
      <c r="P213" s="215"/>
      <c r="Q213" s="216"/>
      <c r="R213" s="217"/>
      <c r="S213" s="217"/>
      <c r="T213" s="218"/>
      <c r="U213" s="217"/>
      <c r="V213" s="218"/>
      <c r="W213" s="217"/>
      <c r="X213" s="218"/>
      <c r="Y213" s="217"/>
      <c r="Z213" s="218"/>
      <c r="AA213" s="219"/>
      <c r="AB213" s="195" t="n">
        <f aca="false">IF($L$8="nie",SUM(H213,I213,K213,M213,O213,Q213,T213,V213,X213,Z213),IF($L$8="áno",SUM(H213,J213,L213,N213,P213,R213,S213,U213,W213,Y213,AA213)))</f>
        <v>0</v>
      </c>
      <c r="AC213" s="196" t="str">
        <f aca="false">IF($G213=$H$18,$L$16,IF($G213=$H$17,SUM($L$16+10%),"0%"))</f>
        <v>0%</v>
      </c>
      <c r="AD213" s="197" t="str">
        <f aca="false">IF(AC213=90%,"80%",AC213)</f>
        <v>0%</v>
      </c>
      <c r="AE213" s="198" t="n">
        <f aca="false">AB213*AC213</f>
        <v>0</v>
      </c>
      <c r="AF213" s="199" t="n">
        <f aca="false">AB213-AG214</f>
        <v>0</v>
      </c>
    </row>
    <row r="214" customFormat="false" ht="14.25" hidden="false" customHeight="true" outlineLevel="0" collapsed="false">
      <c r="A214" s="203" t="n">
        <v>183</v>
      </c>
      <c r="B214" s="204"/>
      <c r="C214" s="204"/>
      <c r="D214" s="204"/>
      <c r="E214" s="205"/>
      <c r="F214" s="206"/>
      <c r="G214" s="207"/>
      <c r="H214" s="208"/>
      <c r="I214" s="209"/>
      <c r="J214" s="210"/>
      <c r="K214" s="209"/>
      <c r="L214" s="211"/>
      <c r="M214" s="212"/>
      <c r="N214" s="213"/>
      <c r="O214" s="214"/>
      <c r="P214" s="215"/>
      <c r="Q214" s="216"/>
      <c r="R214" s="217"/>
      <c r="S214" s="217"/>
      <c r="T214" s="218"/>
      <c r="U214" s="217"/>
      <c r="V214" s="218"/>
      <c r="W214" s="217"/>
      <c r="X214" s="218"/>
      <c r="Y214" s="217"/>
      <c r="Z214" s="218"/>
      <c r="AA214" s="219"/>
      <c r="AB214" s="195" t="n">
        <f aca="false">IF($L$8="nie",SUM(H214,I214,K214,M214,O214,Q214,T214,V214,X214,Z214),IF($L$8="áno",SUM(H214,J214,L214,N214,P214,R214,S214,U214,W214,Y214,AA214)))</f>
        <v>0</v>
      </c>
      <c r="AC214" s="196" t="str">
        <f aca="false">IF($G214=$H$18,$L$16,IF($G214=$H$17,SUM($L$16+10%),"0%"))</f>
        <v>0%</v>
      </c>
      <c r="AD214" s="197" t="str">
        <f aca="false">IF(AC214=90%,"80%",AC214)</f>
        <v>0%</v>
      </c>
      <c r="AE214" s="198" t="n">
        <f aca="false">AB214*AC214</f>
        <v>0</v>
      </c>
      <c r="AF214" s="199" t="n">
        <f aca="false">AB214-AG215</f>
        <v>0</v>
      </c>
    </row>
    <row r="215" customFormat="false" ht="14.25" hidden="false" customHeight="true" outlineLevel="0" collapsed="false">
      <c r="A215" s="203" t="n">
        <v>184</v>
      </c>
      <c r="B215" s="204"/>
      <c r="C215" s="204"/>
      <c r="D215" s="204"/>
      <c r="E215" s="205"/>
      <c r="F215" s="206"/>
      <c r="G215" s="207"/>
      <c r="H215" s="208"/>
      <c r="I215" s="209"/>
      <c r="J215" s="210"/>
      <c r="K215" s="209"/>
      <c r="L215" s="211"/>
      <c r="M215" s="212"/>
      <c r="N215" s="213"/>
      <c r="O215" s="214"/>
      <c r="P215" s="215"/>
      <c r="Q215" s="216"/>
      <c r="R215" s="217"/>
      <c r="S215" s="217"/>
      <c r="T215" s="218"/>
      <c r="U215" s="217"/>
      <c r="V215" s="218"/>
      <c r="W215" s="217"/>
      <c r="X215" s="218"/>
      <c r="Y215" s="217"/>
      <c r="Z215" s="218"/>
      <c r="AA215" s="219"/>
      <c r="AB215" s="195" t="n">
        <f aca="false">IF($L$8="nie",SUM(H215,I215,K215,M215,O215,Q215,T215,V215,X215,Z215),IF($L$8="áno",SUM(H215,J215,L215,N215,P215,R215,S215,U215,W215,Y215,AA215)))</f>
        <v>0</v>
      </c>
      <c r="AC215" s="196" t="str">
        <f aca="false">IF($G215=$H$18,$L$16,IF($G215=$H$17,SUM($L$16+10%),"0%"))</f>
        <v>0%</v>
      </c>
      <c r="AD215" s="197" t="str">
        <f aca="false">IF(AC215=90%,"80%",AC215)</f>
        <v>0%</v>
      </c>
      <c r="AE215" s="198" t="n">
        <f aca="false">AB215*AC215</f>
        <v>0</v>
      </c>
      <c r="AF215" s="199" t="n">
        <f aca="false">AB215-AG216</f>
        <v>0</v>
      </c>
    </row>
    <row r="216" customFormat="false" ht="14.25" hidden="false" customHeight="true" outlineLevel="0" collapsed="false">
      <c r="A216" s="203" t="n">
        <v>185</v>
      </c>
      <c r="B216" s="204"/>
      <c r="C216" s="204"/>
      <c r="D216" s="204"/>
      <c r="E216" s="205"/>
      <c r="F216" s="206"/>
      <c r="G216" s="207"/>
      <c r="H216" s="208"/>
      <c r="I216" s="209"/>
      <c r="J216" s="210"/>
      <c r="K216" s="209"/>
      <c r="L216" s="211"/>
      <c r="M216" s="212"/>
      <c r="N216" s="213"/>
      <c r="O216" s="214"/>
      <c r="P216" s="215"/>
      <c r="Q216" s="216"/>
      <c r="R216" s="217"/>
      <c r="S216" s="217"/>
      <c r="T216" s="218"/>
      <c r="U216" s="217"/>
      <c r="V216" s="218"/>
      <c r="W216" s="217"/>
      <c r="X216" s="218"/>
      <c r="Y216" s="217"/>
      <c r="Z216" s="218"/>
      <c r="AA216" s="219"/>
      <c r="AB216" s="195" t="n">
        <f aca="false">IF($L$8="nie",SUM(H216,I216,K216,M216,O216,Q216,T216,V216,X216,Z216),IF($L$8="áno",SUM(H216,J216,L216,N216,P216,R216,S216,U216,W216,Y216,AA216)))</f>
        <v>0</v>
      </c>
      <c r="AC216" s="196" t="str">
        <f aca="false">IF($G216=$H$18,$L$16,IF($G216=$H$17,SUM($L$16+10%),"0%"))</f>
        <v>0%</v>
      </c>
      <c r="AD216" s="197" t="str">
        <f aca="false">IF(AC216=90%,"80%",AC216)</f>
        <v>0%</v>
      </c>
      <c r="AE216" s="198" t="n">
        <f aca="false">AB216*AC216</f>
        <v>0</v>
      </c>
      <c r="AF216" s="199" t="n">
        <f aca="false">AB216-AG217</f>
        <v>0</v>
      </c>
    </row>
    <row r="217" customFormat="false" ht="14.25" hidden="false" customHeight="true" outlineLevel="0" collapsed="false">
      <c r="A217" s="203" t="n">
        <v>186</v>
      </c>
      <c r="B217" s="204"/>
      <c r="C217" s="204"/>
      <c r="D217" s="204"/>
      <c r="E217" s="205"/>
      <c r="F217" s="206"/>
      <c r="G217" s="207"/>
      <c r="H217" s="208"/>
      <c r="I217" s="209"/>
      <c r="J217" s="210"/>
      <c r="K217" s="209"/>
      <c r="L217" s="211"/>
      <c r="M217" s="212"/>
      <c r="N217" s="213"/>
      <c r="O217" s="214"/>
      <c r="P217" s="215"/>
      <c r="Q217" s="216"/>
      <c r="R217" s="217"/>
      <c r="S217" s="217"/>
      <c r="T217" s="218"/>
      <c r="U217" s="217"/>
      <c r="V217" s="218"/>
      <c r="W217" s="217"/>
      <c r="X217" s="218"/>
      <c r="Y217" s="217"/>
      <c r="Z217" s="218"/>
      <c r="AA217" s="219"/>
      <c r="AB217" s="195" t="n">
        <f aca="false">IF($L$8="nie",SUM(H217,I217,K217,M217,O217,Q217,T217,V217,X217,Z217),IF($L$8="áno",SUM(H217,J217,L217,N217,P217,R217,S217,U217,W217,Y217,AA217)))</f>
        <v>0</v>
      </c>
      <c r="AC217" s="196" t="str">
        <f aca="false">IF($G217=$H$18,$L$16,IF($G217=$H$17,SUM($L$16+10%),"0%"))</f>
        <v>0%</v>
      </c>
      <c r="AD217" s="197" t="str">
        <f aca="false">IF(AC217=90%,"80%",AC217)</f>
        <v>0%</v>
      </c>
      <c r="AE217" s="198" t="n">
        <f aca="false">AB217*AC217</f>
        <v>0</v>
      </c>
      <c r="AF217" s="199" t="n">
        <f aca="false">AB217-AG218</f>
        <v>0</v>
      </c>
    </row>
    <row r="218" customFormat="false" ht="14.25" hidden="false" customHeight="true" outlineLevel="0" collapsed="false">
      <c r="A218" s="203" t="n">
        <v>187</v>
      </c>
      <c r="B218" s="204"/>
      <c r="C218" s="204"/>
      <c r="D218" s="204"/>
      <c r="E218" s="205"/>
      <c r="F218" s="206"/>
      <c r="G218" s="207"/>
      <c r="H218" s="208"/>
      <c r="I218" s="209"/>
      <c r="J218" s="210"/>
      <c r="K218" s="209"/>
      <c r="L218" s="211"/>
      <c r="M218" s="212"/>
      <c r="N218" s="213"/>
      <c r="O218" s="214"/>
      <c r="P218" s="215"/>
      <c r="Q218" s="216"/>
      <c r="R218" s="217"/>
      <c r="S218" s="217"/>
      <c r="T218" s="218"/>
      <c r="U218" s="217"/>
      <c r="V218" s="218"/>
      <c r="W218" s="217"/>
      <c r="X218" s="218"/>
      <c r="Y218" s="217"/>
      <c r="Z218" s="218"/>
      <c r="AA218" s="219"/>
      <c r="AB218" s="195" t="n">
        <f aca="false">IF($L$8="nie",SUM(H218,I218,K218,M218,O218,Q218,T218,V218,X218,Z218),IF($L$8="áno",SUM(H218,J218,L218,N218,P218,R218,S218,U218,W218,Y218,AA218)))</f>
        <v>0</v>
      </c>
      <c r="AC218" s="196" t="str">
        <f aca="false">IF($G218=$H$18,$L$16,IF($G218=$H$17,SUM($L$16+10%),"0%"))</f>
        <v>0%</v>
      </c>
      <c r="AD218" s="197" t="str">
        <f aca="false">IF(AC218=90%,"80%",AC218)</f>
        <v>0%</v>
      </c>
      <c r="AE218" s="198" t="n">
        <f aca="false">AB218*AC218</f>
        <v>0</v>
      </c>
      <c r="AF218" s="199" t="n">
        <f aca="false">AB218-AG219</f>
        <v>0</v>
      </c>
    </row>
    <row r="219" customFormat="false" ht="14.25" hidden="false" customHeight="true" outlineLevel="0" collapsed="false">
      <c r="A219" s="203" t="n">
        <v>188</v>
      </c>
      <c r="B219" s="204"/>
      <c r="C219" s="204"/>
      <c r="D219" s="204"/>
      <c r="E219" s="205"/>
      <c r="F219" s="206"/>
      <c r="G219" s="207"/>
      <c r="H219" s="208"/>
      <c r="I219" s="209"/>
      <c r="J219" s="210"/>
      <c r="K219" s="209"/>
      <c r="L219" s="211"/>
      <c r="M219" s="212"/>
      <c r="N219" s="213"/>
      <c r="O219" s="214"/>
      <c r="P219" s="215"/>
      <c r="Q219" s="216"/>
      <c r="R219" s="217"/>
      <c r="S219" s="217"/>
      <c r="T219" s="218"/>
      <c r="U219" s="217"/>
      <c r="V219" s="218"/>
      <c r="W219" s="217"/>
      <c r="X219" s="218"/>
      <c r="Y219" s="217"/>
      <c r="Z219" s="218"/>
      <c r="AA219" s="219"/>
      <c r="AB219" s="195" t="n">
        <f aca="false">IF($L$8="nie",SUM(H219,I219,K219,M219,O219,Q219,T219,V219,X219,Z219),IF($L$8="áno",SUM(H219,J219,L219,N219,P219,R219,S219,U219,W219,Y219,AA219)))</f>
        <v>0</v>
      </c>
      <c r="AC219" s="196" t="str">
        <f aca="false">IF($G219=$H$18,$L$16,IF($G219=$H$17,SUM($L$16+10%),"0%"))</f>
        <v>0%</v>
      </c>
      <c r="AD219" s="197" t="str">
        <f aca="false">IF(AC219=90%,"80%",AC219)</f>
        <v>0%</v>
      </c>
      <c r="AE219" s="198" t="n">
        <f aca="false">AB219*AC219</f>
        <v>0</v>
      </c>
      <c r="AF219" s="199" t="n">
        <f aca="false">AB219-AG220</f>
        <v>0</v>
      </c>
    </row>
    <row r="220" customFormat="false" ht="14.25" hidden="false" customHeight="true" outlineLevel="0" collapsed="false">
      <c r="A220" s="203" t="n">
        <v>189</v>
      </c>
      <c r="B220" s="204"/>
      <c r="C220" s="204"/>
      <c r="D220" s="204"/>
      <c r="E220" s="205"/>
      <c r="F220" s="206"/>
      <c r="G220" s="207"/>
      <c r="H220" s="208"/>
      <c r="I220" s="209"/>
      <c r="J220" s="210"/>
      <c r="K220" s="209"/>
      <c r="L220" s="211"/>
      <c r="M220" s="212"/>
      <c r="N220" s="213"/>
      <c r="O220" s="214"/>
      <c r="P220" s="215"/>
      <c r="Q220" s="216"/>
      <c r="R220" s="217"/>
      <c r="S220" s="217"/>
      <c r="T220" s="218"/>
      <c r="U220" s="217"/>
      <c r="V220" s="218"/>
      <c r="W220" s="217"/>
      <c r="X220" s="218"/>
      <c r="Y220" s="217"/>
      <c r="Z220" s="218"/>
      <c r="AA220" s="219"/>
      <c r="AB220" s="195" t="n">
        <f aca="false">IF($L$8="nie",SUM(H220,I220,K220,M220,O220,Q220,T220,V220,X220,Z220),IF($L$8="áno",SUM(H220,J220,L220,N220,P220,R220,S220,U220,W220,Y220,AA220)))</f>
        <v>0</v>
      </c>
      <c r="AC220" s="196" t="str">
        <f aca="false">IF($G220=$H$18,$L$16,IF($G220=$H$17,SUM($L$16+10%),"0%"))</f>
        <v>0%</v>
      </c>
      <c r="AD220" s="197" t="str">
        <f aca="false">IF(AC220=90%,"80%",AC220)</f>
        <v>0%</v>
      </c>
      <c r="AE220" s="198" t="n">
        <f aca="false">AB220*AC220</f>
        <v>0</v>
      </c>
      <c r="AF220" s="199" t="n">
        <f aca="false">AB220-AG221</f>
        <v>0</v>
      </c>
    </row>
    <row r="221" customFormat="false" ht="14.25" hidden="false" customHeight="true" outlineLevel="0" collapsed="false">
      <c r="A221" s="203" t="n">
        <v>190</v>
      </c>
      <c r="B221" s="204"/>
      <c r="C221" s="204"/>
      <c r="D221" s="204"/>
      <c r="E221" s="205"/>
      <c r="F221" s="206"/>
      <c r="G221" s="207"/>
      <c r="H221" s="208"/>
      <c r="I221" s="209"/>
      <c r="J221" s="210"/>
      <c r="K221" s="209"/>
      <c r="L221" s="211"/>
      <c r="M221" s="212"/>
      <c r="N221" s="213"/>
      <c r="O221" s="214"/>
      <c r="P221" s="215"/>
      <c r="Q221" s="216"/>
      <c r="R221" s="217"/>
      <c r="S221" s="217"/>
      <c r="T221" s="218"/>
      <c r="U221" s="217"/>
      <c r="V221" s="218"/>
      <c r="W221" s="217"/>
      <c r="X221" s="218"/>
      <c r="Y221" s="217"/>
      <c r="Z221" s="218"/>
      <c r="AA221" s="219"/>
      <c r="AB221" s="195" t="n">
        <f aca="false">IF($L$8="nie",SUM(H221,I221,K221,M221,O221,Q221,T221,V221,X221,Z221),IF($L$8="áno",SUM(H221,J221,L221,N221,P221,R221,S221,U221,W221,Y221,AA221)))</f>
        <v>0</v>
      </c>
      <c r="AC221" s="196" t="str">
        <f aca="false">IF($G221=$H$18,$L$16,IF($G221=$H$17,SUM($L$16+10%),"0%"))</f>
        <v>0%</v>
      </c>
      <c r="AD221" s="197" t="str">
        <f aca="false">IF(AC221=90%,"80%",AC221)</f>
        <v>0%</v>
      </c>
      <c r="AE221" s="198" t="n">
        <f aca="false">AB221*AC221</f>
        <v>0</v>
      </c>
      <c r="AF221" s="199" t="n">
        <f aca="false">AB221-AG222</f>
        <v>0</v>
      </c>
    </row>
    <row r="222" customFormat="false" ht="14.25" hidden="false" customHeight="true" outlineLevel="0" collapsed="false">
      <c r="A222" s="203" t="n">
        <v>191</v>
      </c>
      <c r="B222" s="204"/>
      <c r="C222" s="204"/>
      <c r="D222" s="204"/>
      <c r="E222" s="205"/>
      <c r="F222" s="206"/>
      <c r="G222" s="207"/>
      <c r="H222" s="208"/>
      <c r="I222" s="209"/>
      <c r="J222" s="210"/>
      <c r="K222" s="209"/>
      <c r="L222" s="211"/>
      <c r="M222" s="212"/>
      <c r="N222" s="213"/>
      <c r="O222" s="214"/>
      <c r="P222" s="215"/>
      <c r="Q222" s="216"/>
      <c r="R222" s="217"/>
      <c r="S222" s="217"/>
      <c r="T222" s="218"/>
      <c r="U222" s="217"/>
      <c r="V222" s="218"/>
      <c r="W222" s="217"/>
      <c r="X222" s="218"/>
      <c r="Y222" s="217"/>
      <c r="Z222" s="218"/>
      <c r="AA222" s="219"/>
      <c r="AB222" s="195" t="n">
        <f aca="false">IF($L$8="nie",SUM(H222,I222,K222,M222,O222,Q222,T222,V222,X222,Z222),IF($L$8="áno",SUM(H222,J222,L222,N222,P222,R222,S222,U222,W222,Y222,AA222)))</f>
        <v>0</v>
      </c>
      <c r="AC222" s="196" t="str">
        <f aca="false">IF($G222=$H$18,$L$16,IF($G222=$H$17,SUM($L$16+10%),"0%"))</f>
        <v>0%</v>
      </c>
      <c r="AD222" s="197" t="str">
        <f aca="false">IF(AC222=90%,"80%",AC222)</f>
        <v>0%</v>
      </c>
      <c r="AE222" s="198" t="n">
        <f aca="false">AB222*AC222</f>
        <v>0</v>
      </c>
      <c r="AF222" s="199" t="n">
        <f aca="false">AB222-AG223</f>
        <v>0</v>
      </c>
    </row>
    <row r="223" customFormat="false" ht="14.25" hidden="false" customHeight="true" outlineLevel="0" collapsed="false">
      <c r="A223" s="203" t="n">
        <v>192</v>
      </c>
      <c r="B223" s="204"/>
      <c r="C223" s="204"/>
      <c r="D223" s="204"/>
      <c r="E223" s="205"/>
      <c r="F223" s="206"/>
      <c r="G223" s="207"/>
      <c r="H223" s="208"/>
      <c r="I223" s="209"/>
      <c r="J223" s="210"/>
      <c r="K223" s="209"/>
      <c r="L223" s="211"/>
      <c r="M223" s="212"/>
      <c r="N223" s="213"/>
      <c r="O223" s="214"/>
      <c r="P223" s="215"/>
      <c r="Q223" s="216"/>
      <c r="R223" s="217"/>
      <c r="S223" s="217"/>
      <c r="T223" s="218"/>
      <c r="U223" s="217"/>
      <c r="V223" s="218"/>
      <c r="W223" s="217"/>
      <c r="X223" s="218"/>
      <c r="Y223" s="217"/>
      <c r="Z223" s="218"/>
      <c r="AA223" s="219"/>
      <c r="AB223" s="195" t="n">
        <f aca="false">IF($L$8="nie",SUM(H223,I223,K223,M223,O223,Q223,T223,V223,X223,Z223),IF($L$8="áno",SUM(H223,J223,L223,N223,P223,R223,S223,U223,W223,Y223,AA223)))</f>
        <v>0</v>
      </c>
      <c r="AC223" s="196" t="str">
        <f aca="false">IF($G223=$H$18,$L$16,IF($G223=$H$17,SUM($L$16+10%),"0%"))</f>
        <v>0%</v>
      </c>
      <c r="AD223" s="197" t="str">
        <f aca="false">IF(AC223=90%,"80%",AC223)</f>
        <v>0%</v>
      </c>
      <c r="AE223" s="198" t="n">
        <f aca="false">AB223*AC223</f>
        <v>0</v>
      </c>
      <c r="AF223" s="199" t="n">
        <f aca="false">AB223-AG224</f>
        <v>0</v>
      </c>
    </row>
    <row r="224" customFormat="false" ht="14.25" hidden="false" customHeight="true" outlineLevel="0" collapsed="false">
      <c r="A224" s="203" t="n">
        <v>193</v>
      </c>
      <c r="B224" s="204"/>
      <c r="C224" s="204"/>
      <c r="D224" s="204"/>
      <c r="E224" s="205"/>
      <c r="F224" s="206"/>
      <c r="G224" s="207"/>
      <c r="H224" s="208"/>
      <c r="I224" s="209"/>
      <c r="J224" s="210"/>
      <c r="K224" s="209"/>
      <c r="L224" s="211"/>
      <c r="M224" s="212"/>
      <c r="N224" s="213"/>
      <c r="O224" s="214"/>
      <c r="P224" s="215"/>
      <c r="Q224" s="216"/>
      <c r="R224" s="217"/>
      <c r="S224" s="217"/>
      <c r="T224" s="218"/>
      <c r="U224" s="217"/>
      <c r="V224" s="218"/>
      <c r="W224" s="217"/>
      <c r="X224" s="218"/>
      <c r="Y224" s="217"/>
      <c r="Z224" s="218"/>
      <c r="AA224" s="219"/>
      <c r="AB224" s="195" t="n">
        <f aca="false">IF($L$8="nie",SUM(H224,I224,K224,M224,O224,Q224,T224,V224,X224,Z224),IF($L$8="áno",SUM(H224,J224,L224,N224,P224,R224,S224,U224,W224,Y224,AA224)))</f>
        <v>0</v>
      </c>
      <c r="AC224" s="196" t="str">
        <f aca="false">IF($G224=$H$18,$L$16,IF($G224=$H$17,SUM($L$16+10%),"0%"))</f>
        <v>0%</v>
      </c>
      <c r="AD224" s="197" t="str">
        <f aca="false">IF(AC224=90%,"80%",AC224)</f>
        <v>0%</v>
      </c>
      <c r="AE224" s="198" t="n">
        <f aca="false">AB224*AC224</f>
        <v>0</v>
      </c>
      <c r="AF224" s="199" t="n">
        <f aca="false">AB224-AG225</f>
        <v>0</v>
      </c>
    </row>
    <row r="225" customFormat="false" ht="14.25" hidden="false" customHeight="true" outlineLevel="0" collapsed="false">
      <c r="A225" s="203" t="n">
        <v>194</v>
      </c>
      <c r="B225" s="204"/>
      <c r="C225" s="204"/>
      <c r="D225" s="204"/>
      <c r="E225" s="205"/>
      <c r="F225" s="206"/>
      <c r="G225" s="207"/>
      <c r="H225" s="208"/>
      <c r="I225" s="209"/>
      <c r="J225" s="210"/>
      <c r="K225" s="209"/>
      <c r="L225" s="211"/>
      <c r="M225" s="212"/>
      <c r="N225" s="213"/>
      <c r="O225" s="214"/>
      <c r="P225" s="215"/>
      <c r="Q225" s="216"/>
      <c r="R225" s="217"/>
      <c r="S225" s="217"/>
      <c r="T225" s="218"/>
      <c r="U225" s="217"/>
      <c r="V225" s="218"/>
      <c r="W225" s="217"/>
      <c r="X225" s="218"/>
      <c r="Y225" s="217"/>
      <c r="Z225" s="218"/>
      <c r="AA225" s="219"/>
      <c r="AB225" s="195" t="n">
        <f aca="false">IF($L$8="nie",SUM(H225,I225,K225,M225,O225,Q225,T225,V225,X225,Z225),IF($L$8="áno",SUM(H225,J225,L225,N225,P225,R225,S225,U225,W225,Y225,AA225)))</f>
        <v>0</v>
      </c>
      <c r="AC225" s="196" t="str">
        <f aca="false">IF($G225=$H$18,$L$16,IF($G225=$H$17,SUM($L$16+10%),"0%"))</f>
        <v>0%</v>
      </c>
      <c r="AD225" s="197" t="str">
        <f aca="false">IF(AC225=90%,"80%",AC225)</f>
        <v>0%</v>
      </c>
      <c r="AE225" s="198" t="n">
        <f aca="false">AB225*AC225</f>
        <v>0</v>
      </c>
      <c r="AF225" s="199" t="n">
        <f aca="false">AB225-AG226</f>
        <v>0</v>
      </c>
    </row>
    <row r="226" customFormat="false" ht="14.25" hidden="false" customHeight="true" outlineLevel="0" collapsed="false">
      <c r="A226" s="203" t="n">
        <v>195</v>
      </c>
      <c r="B226" s="204"/>
      <c r="C226" s="204"/>
      <c r="D226" s="204"/>
      <c r="E226" s="205"/>
      <c r="F226" s="206"/>
      <c r="G226" s="207"/>
      <c r="H226" s="208"/>
      <c r="I226" s="209"/>
      <c r="J226" s="210"/>
      <c r="K226" s="209"/>
      <c r="L226" s="211"/>
      <c r="M226" s="212"/>
      <c r="N226" s="213"/>
      <c r="O226" s="214"/>
      <c r="P226" s="215"/>
      <c r="Q226" s="216"/>
      <c r="R226" s="217"/>
      <c r="S226" s="217"/>
      <c r="T226" s="218"/>
      <c r="U226" s="217"/>
      <c r="V226" s="218"/>
      <c r="W226" s="217"/>
      <c r="X226" s="218"/>
      <c r="Y226" s="217"/>
      <c r="Z226" s="218"/>
      <c r="AA226" s="219"/>
      <c r="AB226" s="195" t="n">
        <f aca="false">IF($L$8="nie",SUM(H226,I226,K226,M226,O226,Q226,T226,V226,X226,Z226),IF($L$8="áno",SUM(H226,J226,L226,N226,P226,R226,S226,U226,W226,Y226,AA226)))</f>
        <v>0</v>
      </c>
      <c r="AC226" s="196" t="str">
        <f aca="false">IF($G226=$H$18,$L$16,IF($G226=$H$17,SUM($L$16+10%),"0%"))</f>
        <v>0%</v>
      </c>
      <c r="AD226" s="197" t="str">
        <f aca="false">IF(AC226=90%,"80%",AC226)</f>
        <v>0%</v>
      </c>
      <c r="AE226" s="198" t="n">
        <f aca="false">AB226*AC226</f>
        <v>0</v>
      </c>
      <c r="AF226" s="199" t="n">
        <f aca="false">AB226-AG227</f>
        <v>0</v>
      </c>
    </row>
    <row r="227" customFormat="false" ht="14.25" hidden="false" customHeight="true" outlineLevel="0" collapsed="false">
      <c r="A227" s="203" t="n">
        <v>196</v>
      </c>
      <c r="B227" s="204"/>
      <c r="C227" s="204"/>
      <c r="D227" s="204"/>
      <c r="E227" s="205"/>
      <c r="F227" s="206"/>
      <c r="G227" s="207"/>
      <c r="H227" s="208"/>
      <c r="I227" s="209"/>
      <c r="J227" s="210"/>
      <c r="K227" s="209"/>
      <c r="L227" s="211"/>
      <c r="M227" s="212"/>
      <c r="N227" s="213"/>
      <c r="O227" s="214"/>
      <c r="P227" s="215"/>
      <c r="Q227" s="216"/>
      <c r="R227" s="217"/>
      <c r="S227" s="217"/>
      <c r="T227" s="218"/>
      <c r="U227" s="217"/>
      <c r="V227" s="218"/>
      <c r="W227" s="217"/>
      <c r="X227" s="218"/>
      <c r="Y227" s="217"/>
      <c r="Z227" s="218"/>
      <c r="AA227" s="219"/>
      <c r="AB227" s="195" t="n">
        <f aca="false">IF($L$8="nie",SUM(H227,I227,K227,M227,O227,Q227,T227,V227,X227,Z227),IF($L$8="áno",SUM(H227,J227,L227,N227,P227,R227,S227,U227,W227,Y227,AA227)))</f>
        <v>0</v>
      </c>
      <c r="AC227" s="196" t="str">
        <f aca="false">IF($G227=$H$18,$L$16,IF($G227=$H$17,SUM($L$16+10%),"0%"))</f>
        <v>0%</v>
      </c>
      <c r="AD227" s="197" t="str">
        <f aca="false">IF(AC227=90%,"80%",AC227)</f>
        <v>0%</v>
      </c>
      <c r="AE227" s="198" t="n">
        <f aca="false">AB227*AC227</f>
        <v>0</v>
      </c>
      <c r="AF227" s="199" t="n">
        <f aca="false">AB227-AG228</f>
        <v>0</v>
      </c>
    </row>
    <row r="228" customFormat="false" ht="14.25" hidden="false" customHeight="true" outlineLevel="0" collapsed="false">
      <c r="A228" s="203" t="n">
        <v>197</v>
      </c>
      <c r="B228" s="204"/>
      <c r="C228" s="204"/>
      <c r="D228" s="204"/>
      <c r="E228" s="205"/>
      <c r="F228" s="206"/>
      <c r="G228" s="207"/>
      <c r="H228" s="208"/>
      <c r="I228" s="209"/>
      <c r="J228" s="210"/>
      <c r="K228" s="209"/>
      <c r="L228" s="211"/>
      <c r="M228" s="212"/>
      <c r="N228" s="213"/>
      <c r="O228" s="214"/>
      <c r="P228" s="215"/>
      <c r="Q228" s="216"/>
      <c r="R228" s="217"/>
      <c r="S228" s="217"/>
      <c r="T228" s="218"/>
      <c r="U228" s="217"/>
      <c r="V228" s="218"/>
      <c r="W228" s="217"/>
      <c r="X228" s="218"/>
      <c r="Y228" s="217"/>
      <c r="Z228" s="218"/>
      <c r="AA228" s="219"/>
      <c r="AB228" s="195" t="n">
        <f aca="false">IF($L$8="nie",SUM(H228,I228,K228,M228,O228,Q228,T228,V228,X228,Z228),IF($L$8="áno",SUM(H228,J228,L228,N228,P228,R228,S228,U228,W228,Y228,AA228)))</f>
        <v>0</v>
      </c>
      <c r="AC228" s="196" t="str">
        <f aca="false">IF($G228=$H$18,$L$16,IF($G228=$H$17,SUM($L$16+10%),"0%"))</f>
        <v>0%</v>
      </c>
      <c r="AD228" s="197" t="str">
        <f aca="false">IF(AC228=90%,"80%",AC228)</f>
        <v>0%</v>
      </c>
      <c r="AE228" s="198" t="n">
        <f aca="false">AB228*AC228</f>
        <v>0</v>
      </c>
      <c r="AF228" s="199" t="n">
        <f aca="false">AB228-AG229</f>
        <v>0</v>
      </c>
    </row>
    <row r="229" customFormat="false" ht="14.25" hidden="false" customHeight="true" outlineLevel="0" collapsed="false">
      <c r="A229" s="203" t="n">
        <v>198</v>
      </c>
      <c r="B229" s="204"/>
      <c r="C229" s="204"/>
      <c r="D229" s="204"/>
      <c r="E229" s="205"/>
      <c r="F229" s="206"/>
      <c r="G229" s="207"/>
      <c r="H229" s="208"/>
      <c r="I229" s="209"/>
      <c r="J229" s="210"/>
      <c r="K229" s="209"/>
      <c r="L229" s="211"/>
      <c r="M229" s="212"/>
      <c r="N229" s="213"/>
      <c r="O229" s="214"/>
      <c r="P229" s="215"/>
      <c r="Q229" s="216"/>
      <c r="R229" s="217"/>
      <c r="S229" s="217"/>
      <c r="T229" s="218"/>
      <c r="U229" s="217"/>
      <c r="V229" s="218"/>
      <c r="W229" s="217"/>
      <c r="X229" s="218"/>
      <c r="Y229" s="217"/>
      <c r="Z229" s="218"/>
      <c r="AA229" s="219"/>
      <c r="AB229" s="195" t="n">
        <f aca="false">IF($L$8="nie",SUM(H229,I229,K229,M229,O229,Q229,T229,V229,X229,Z229),IF($L$8="áno",SUM(H229,J229,L229,N229,P229,R229,S229,U229,W229,Y229,AA229)))</f>
        <v>0</v>
      </c>
      <c r="AC229" s="196" t="str">
        <f aca="false">IF($G229=$H$18,$L$16,IF($G229=$H$17,SUM($L$16+10%),"0%"))</f>
        <v>0%</v>
      </c>
      <c r="AD229" s="197" t="str">
        <f aca="false">IF(AC229=90%,"80%",AC229)</f>
        <v>0%</v>
      </c>
      <c r="AE229" s="198" t="n">
        <f aca="false">AB229*AC229</f>
        <v>0</v>
      </c>
      <c r="AF229" s="199" t="n">
        <f aca="false">AB229-AG230</f>
        <v>0</v>
      </c>
    </row>
    <row r="230" customFormat="false" ht="14.25" hidden="false" customHeight="true" outlineLevel="0" collapsed="false">
      <c r="A230" s="203" t="n">
        <v>199</v>
      </c>
      <c r="B230" s="204"/>
      <c r="C230" s="204"/>
      <c r="D230" s="204"/>
      <c r="E230" s="205"/>
      <c r="F230" s="206"/>
      <c r="G230" s="207"/>
      <c r="H230" s="208"/>
      <c r="I230" s="209"/>
      <c r="J230" s="210"/>
      <c r="K230" s="209"/>
      <c r="L230" s="211"/>
      <c r="M230" s="212"/>
      <c r="N230" s="213"/>
      <c r="O230" s="214"/>
      <c r="P230" s="215"/>
      <c r="Q230" s="216"/>
      <c r="R230" s="217"/>
      <c r="S230" s="217"/>
      <c r="T230" s="218"/>
      <c r="U230" s="217"/>
      <c r="V230" s="218"/>
      <c r="W230" s="217"/>
      <c r="X230" s="218"/>
      <c r="Y230" s="217"/>
      <c r="Z230" s="218"/>
      <c r="AA230" s="219"/>
      <c r="AB230" s="195" t="n">
        <f aca="false">IF($L$8="nie",SUM(H230,I230,K230,M230,O230,Q230,T230,V230,X230,Z230),IF($L$8="áno",SUM(H230,J230,L230,N230,P230,R230,S230,U230,W230,Y230,AA230)))</f>
        <v>0</v>
      </c>
      <c r="AC230" s="196" t="str">
        <f aca="false">IF($G230=$H$18,$L$16,IF($G230=$H$17,SUM($L$16+10%),"0%"))</f>
        <v>0%</v>
      </c>
      <c r="AD230" s="197" t="str">
        <f aca="false">IF(AC230=90%,"80%",AC230)</f>
        <v>0%</v>
      </c>
      <c r="AE230" s="198" t="n">
        <f aca="false">AB230*AC230</f>
        <v>0</v>
      </c>
      <c r="AF230" s="199" t="n">
        <f aca="false">AB230-AG231</f>
        <v>0</v>
      </c>
    </row>
    <row r="231" customFormat="false" ht="14.25" hidden="false" customHeight="true" outlineLevel="0" collapsed="false">
      <c r="A231" s="222" t="n">
        <v>200</v>
      </c>
      <c r="B231" s="223"/>
      <c r="C231" s="223"/>
      <c r="D231" s="223"/>
      <c r="E231" s="224"/>
      <c r="F231" s="225"/>
      <c r="G231" s="226"/>
      <c r="H231" s="227"/>
      <c r="I231" s="228"/>
      <c r="J231" s="229"/>
      <c r="K231" s="228"/>
      <c r="L231" s="230"/>
      <c r="M231" s="231"/>
      <c r="N231" s="232"/>
      <c r="O231" s="233"/>
      <c r="P231" s="234"/>
      <c r="Q231" s="235"/>
      <c r="R231" s="236"/>
      <c r="S231" s="236"/>
      <c r="T231" s="237"/>
      <c r="U231" s="236"/>
      <c r="V231" s="237"/>
      <c r="W231" s="236"/>
      <c r="X231" s="237"/>
      <c r="Y231" s="236"/>
      <c r="Z231" s="237"/>
      <c r="AA231" s="238"/>
      <c r="AB231" s="195" t="n">
        <f aca="false">IF($L$8="nie",SUM(H231,I231,K231,M231,O231,Q231,T231,V231,X231,Z231),IF($L$8="áno",SUM(H231,J231,L231,N231,P231,R231,S231,U231,W231,Y231,AA231)))</f>
        <v>0</v>
      </c>
      <c r="AC231" s="196" t="str">
        <f aca="false">IF($G231=$H$18,$L$16,IF($G231=$H$17,SUM($L$16+10%),"0%"))</f>
        <v>0%</v>
      </c>
      <c r="AD231" s="197" t="str">
        <f aca="false">IF(AC231=90%,"80%",AC231)</f>
        <v>0%</v>
      </c>
      <c r="AE231" s="239" t="n">
        <f aca="false">AB231*AC231</f>
        <v>0</v>
      </c>
      <c r="AF231" s="240" t="n">
        <f aca="false">AB231-AG232</f>
        <v>0</v>
      </c>
    </row>
    <row r="232" customFormat="false" ht="11.25" hidden="false" customHeight="true" outlineLevel="0" collapsed="false">
      <c r="B232" s="241"/>
    </row>
    <row r="233" customFormat="false" ht="11.25" hidden="false" customHeight="true" outlineLevel="0" collapsed="false">
      <c r="B233" s="241"/>
    </row>
    <row r="234" customFormat="false" ht="11.25" hidden="false" customHeight="true" outlineLevel="0" collapsed="false">
      <c r="B234" s="241"/>
    </row>
    <row r="235" customFormat="false" ht="11.25" hidden="false" customHeight="true" outlineLevel="0" collapsed="false">
      <c r="B235" s="241"/>
    </row>
    <row r="236" customFormat="false" ht="11.25" hidden="false" customHeight="true" outlineLevel="0" collapsed="false">
      <c r="B236" s="241"/>
    </row>
    <row r="237" customFormat="false" ht="11.25" hidden="false" customHeight="true" outlineLevel="0" collapsed="false">
      <c r="B237" s="241"/>
    </row>
    <row r="238" customFormat="false" ht="11.25" hidden="false" customHeight="true" outlineLevel="0" collapsed="false">
      <c r="B238" s="241"/>
    </row>
    <row r="239" customFormat="false" ht="11.25" hidden="false" customHeight="true" outlineLevel="0" collapsed="false">
      <c r="B239" s="241"/>
    </row>
    <row r="240" customFormat="false" ht="11.25" hidden="false" customHeight="true" outlineLevel="0" collapsed="false">
      <c r="B240" s="241"/>
    </row>
    <row r="241" customFormat="false" ht="11.25" hidden="false" customHeight="true" outlineLevel="0" collapsed="false">
      <c r="B241" s="241"/>
    </row>
    <row r="242" customFormat="false" ht="11.25" hidden="false" customHeight="true" outlineLevel="0" collapsed="false">
      <c r="B242" s="241"/>
    </row>
    <row r="243" customFormat="false" ht="11.25" hidden="false" customHeight="true" outlineLevel="0" collapsed="false">
      <c r="B243" s="241"/>
    </row>
    <row r="244" customFormat="false" ht="11.25" hidden="false" customHeight="true" outlineLevel="0" collapsed="false">
      <c r="B244" s="241"/>
    </row>
    <row r="245" customFormat="false" ht="11.25" hidden="false" customHeight="true" outlineLevel="0" collapsed="false">
      <c r="B245" s="241"/>
    </row>
    <row r="246" customFormat="false" ht="11.25" hidden="false" customHeight="true" outlineLevel="0" collapsed="false">
      <c r="B246" s="241"/>
    </row>
    <row r="247" customFormat="false" ht="11.25" hidden="false" customHeight="true" outlineLevel="0" collapsed="false">
      <c r="B247" s="241"/>
    </row>
    <row r="248" customFormat="false" ht="11.25" hidden="false" customHeight="true" outlineLevel="0" collapsed="false">
      <c r="B248" s="241"/>
    </row>
    <row r="249" customFormat="false" ht="11.25" hidden="false" customHeight="true" outlineLevel="0" collapsed="false">
      <c r="B249" s="241"/>
    </row>
    <row r="250" customFormat="false" ht="11.25" hidden="false" customHeight="true" outlineLevel="0" collapsed="false">
      <c r="B250" s="241"/>
    </row>
    <row r="251" customFormat="false" ht="11.25" hidden="false" customHeight="true" outlineLevel="0" collapsed="false">
      <c r="B251" s="241"/>
    </row>
    <row r="252" customFormat="false" ht="11.25" hidden="false" customHeight="true" outlineLevel="0" collapsed="false">
      <c r="B252" s="241"/>
    </row>
    <row r="253" customFormat="false" ht="11.25" hidden="false" customHeight="true" outlineLevel="0" collapsed="false">
      <c r="B253" s="241"/>
    </row>
    <row r="254" customFormat="false" ht="11.25" hidden="false" customHeight="true" outlineLevel="0" collapsed="false">
      <c r="B254" s="241"/>
    </row>
    <row r="255" customFormat="false" ht="11.25" hidden="false" customHeight="true" outlineLevel="0" collapsed="false">
      <c r="B255" s="241"/>
    </row>
    <row r="256" customFormat="false" ht="11.25" hidden="false" customHeight="true" outlineLevel="0" collapsed="false">
      <c r="B256" s="241"/>
    </row>
    <row r="257" customFormat="false" ht="11.25" hidden="false" customHeight="true" outlineLevel="0" collapsed="false">
      <c r="B257" s="241"/>
    </row>
    <row r="258" customFormat="false" ht="11.25" hidden="false" customHeight="true" outlineLevel="0" collapsed="false">
      <c r="B258" s="241"/>
    </row>
    <row r="259" customFormat="false" ht="11.25" hidden="false" customHeight="true" outlineLevel="0" collapsed="false">
      <c r="B259" s="241"/>
    </row>
    <row r="260" customFormat="false" ht="11.25" hidden="false" customHeight="true" outlineLevel="0" collapsed="false">
      <c r="B260" s="241"/>
    </row>
    <row r="261" customFormat="false" ht="11.25" hidden="false" customHeight="true" outlineLevel="0" collapsed="false">
      <c r="B261" s="241"/>
    </row>
    <row r="262" customFormat="false" ht="11.25" hidden="false" customHeight="true" outlineLevel="0" collapsed="false">
      <c r="B262" s="241"/>
    </row>
    <row r="263" customFormat="false" ht="11.25" hidden="false" customHeight="true" outlineLevel="0" collapsed="false">
      <c r="B263" s="241"/>
    </row>
    <row r="264" customFormat="false" ht="11.25" hidden="false" customHeight="true" outlineLevel="0" collapsed="false">
      <c r="B264" s="241"/>
    </row>
    <row r="265" customFormat="false" ht="11.25" hidden="false" customHeight="true" outlineLevel="0" collapsed="false">
      <c r="B265" s="241"/>
    </row>
    <row r="266" customFormat="false" ht="11.25" hidden="false" customHeight="true" outlineLevel="0" collapsed="false">
      <c r="B266" s="241"/>
    </row>
    <row r="267" customFormat="false" ht="11.25" hidden="false" customHeight="true" outlineLevel="0" collapsed="false">
      <c r="B267" s="241"/>
    </row>
    <row r="268" customFormat="false" ht="11.25" hidden="false" customHeight="true" outlineLevel="0" collapsed="false">
      <c r="B268" s="241"/>
    </row>
    <row r="269" customFormat="false" ht="11.25" hidden="false" customHeight="true" outlineLevel="0" collapsed="false">
      <c r="B269" s="241"/>
    </row>
    <row r="270" customFormat="false" ht="11.25" hidden="false" customHeight="true" outlineLevel="0" collapsed="false">
      <c r="B270" s="241"/>
    </row>
    <row r="271" customFormat="false" ht="11.25" hidden="false" customHeight="true" outlineLevel="0" collapsed="false">
      <c r="B271" s="241"/>
    </row>
    <row r="272" customFormat="false" ht="11.25" hidden="false" customHeight="true" outlineLevel="0" collapsed="false">
      <c r="B272" s="241"/>
    </row>
    <row r="273" customFormat="false" ht="11.25" hidden="false" customHeight="true" outlineLevel="0" collapsed="false">
      <c r="B273" s="241"/>
    </row>
    <row r="274" customFormat="false" ht="11.25" hidden="false" customHeight="true" outlineLevel="0" collapsed="false">
      <c r="B274" s="241"/>
    </row>
    <row r="275" customFormat="false" ht="11.25" hidden="false" customHeight="true" outlineLevel="0" collapsed="false">
      <c r="B275" s="241"/>
    </row>
    <row r="276" customFormat="false" ht="11.25" hidden="false" customHeight="true" outlineLevel="0" collapsed="false">
      <c r="B276" s="241"/>
    </row>
    <row r="277" customFormat="false" ht="11.25" hidden="false" customHeight="true" outlineLevel="0" collapsed="false">
      <c r="B277" s="241"/>
    </row>
    <row r="278" customFormat="false" ht="11.25" hidden="false" customHeight="true" outlineLevel="0" collapsed="false">
      <c r="B278" s="241"/>
    </row>
    <row r="279" customFormat="false" ht="11.25" hidden="false" customHeight="true" outlineLevel="0" collapsed="false">
      <c r="B279" s="241"/>
    </row>
    <row r="280" customFormat="false" ht="11.25" hidden="false" customHeight="true" outlineLevel="0" collapsed="false">
      <c r="B280" s="241"/>
    </row>
    <row r="281" customFormat="false" ht="11.25" hidden="false" customHeight="true" outlineLevel="0" collapsed="false">
      <c r="B281" s="241"/>
    </row>
    <row r="282" customFormat="false" ht="11.25" hidden="false" customHeight="true" outlineLevel="0" collapsed="false">
      <c r="B282" s="241"/>
    </row>
    <row r="283" customFormat="false" ht="11.25" hidden="false" customHeight="true" outlineLevel="0" collapsed="false">
      <c r="B283" s="241"/>
    </row>
    <row r="284" customFormat="false" ht="11.25" hidden="false" customHeight="true" outlineLevel="0" collapsed="false">
      <c r="B284" s="241"/>
    </row>
    <row r="285" customFormat="false" ht="11.25" hidden="false" customHeight="true" outlineLevel="0" collapsed="false">
      <c r="B285" s="241"/>
    </row>
    <row r="286" customFormat="false" ht="11.25" hidden="false" customHeight="true" outlineLevel="0" collapsed="false">
      <c r="B286" s="241"/>
    </row>
    <row r="287" customFormat="false" ht="11.25" hidden="false" customHeight="true" outlineLevel="0" collapsed="false">
      <c r="B287" s="241"/>
    </row>
    <row r="288" customFormat="false" ht="11.25" hidden="false" customHeight="true" outlineLevel="0" collapsed="false">
      <c r="B288" s="241"/>
    </row>
    <row r="289" customFormat="false" ht="11.25" hidden="false" customHeight="true" outlineLevel="0" collapsed="false">
      <c r="B289" s="241"/>
    </row>
    <row r="290" customFormat="false" ht="11.25" hidden="false" customHeight="true" outlineLevel="0" collapsed="false">
      <c r="B290" s="241"/>
    </row>
    <row r="291" customFormat="false" ht="11.25" hidden="false" customHeight="true" outlineLevel="0" collapsed="false">
      <c r="B291" s="241"/>
    </row>
    <row r="292" customFormat="false" ht="11.25" hidden="false" customHeight="true" outlineLevel="0" collapsed="false">
      <c r="B292" s="241"/>
    </row>
    <row r="293" customFormat="false" ht="11.25" hidden="false" customHeight="true" outlineLevel="0" collapsed="false">
      <c r="B293" s="241"/>
    </row>
    <row r="294" customFormat="false" ht="11.25" hidden="false" customHeight="true" outlineLevel="0" collapsed="false">
      <c r="B294" s="241"/>
    </row>
    <row r="295" customFormat="false" ht="11.25" hidden="false" customHeight="true" outlineLevel="0" collapsed="false">
      <c r="B295" s="241"/>
    </row>
    <row r="296" customFormat="false" ht="11.25" hidden="false" customHeight="true" outlineLevel="0" collapsed="false">
      <c r="B296" s="241"/>
    </row>
    <row r="297" customFormat="false" ht="11.25" hidden="false" customHeight="true" outlineLevel="0" collapsed="false">
      <c r="B297" s="241"/>
    </row>
    <row r="298" customFormat="false" ht="11.25" hidden="false" customHeight="true" outlineLevel="0" collapsed="false">
      <c r="B298" s="241"/>
    </row>
    <row r="299" customFormat="false" ht="11.25" hidden="false" customHeight="true" outlineLevel="0" collapsed="false">
      <c r="B299" s="241"/>
    </row>
    <row r="300" customFormat="false" ht="11.25" hidden="false" customHeight="true" outlineLevel="0" collapsed="false">
      <c r="B300" s="241"/>
    </row>
    <row r="301" customFormat="false" ht="11.25" hidden="false" customHeight="true" outlineLevel="0" collapsed="false">
      <c r="B301" s="241"/>
    </row>
    <row r="302" customFormat="false" ht="11.25" hidden="false" customHeight="true" outlineLevel="0" collapsed="false">
      <c r="B302" s="241"/>
    </row>
    <row r="303" customFormat="false" ht="11.25" hidden="false" customHeight="true" outlineLevel="0" collapsed="false">
      <c r="B303" s="241"/>
    </row>
    <row r="304" customFormat="false" ht="11.25" hidden="false" customHeight="true" outlineLevel="0" collapsed="false">
      <c r="B304" s="241"/>
    </row>
    <row r="305" customFormat="false" ht="11.25" hidden="false" customHeight="true" outlineLevel="0" collapsed="false">
      <c r="B305" s="241"/>
    </row>
    <row r="306" customFormat="false" ht="11.25" hidden="false" customHeight="true" outlineLevel="0" collapsed="false">
      <c r="B306" s="241"/>
    </row>
    <row r="307" customFormat="false" ht="11.25" hidden="false" customHeight="true" outlineLevel="0" collapsed="false">
      <c r="B307" s="241"/>
    </row>
    <row r="308" customFormat="false" ht="11.25" hidden="false" customHeight="true" outlineLevel="0" collapsed="false">
      <c r="B308" s="241"/>
    </row>
    <row r="309" customFormat="false" ht="11.25" hidden="false" customHeight="true" outlineLevel="0" collapsed="false">
      <c r="B309" s="241"/>
    </row>
    <row r="310" customFormat="false" ht="11.25" hidden="false" customHeight="true" outlineLevel="0" collapsed="false">
      <c r="B310" s="241"/>
    </row>
    <row r="311" customFormat="false" ht="11.25" hidden="false" customHeight="true" outlineLevel="0" collapsed="false">
      <c r="B311" s="241"/>
    </row>
    <row r="312" customFormat="false" ht="11.25" hidden="false" customHeight="true" outlineLevel="0" collapsed="false">
      <c r="B312" s="241"/>
    </row>
    <row r="313" customFormat="false" ht="11.25" hidden="false" customHeight="true" outlineLevel="0" collapsed="false">
      <c r="B313" s="241"/>
    </row>
    <row r="314" customFormat="false" ht="11.25" hidden="false" customHeight="true" outlineLevel="0" collapsed="false">
      <c r="B314" s="241"/>
    </row>
    <row r="315" customFormat="false" ht="11.25" hidden="false" customHeight="true" outlineLevel="0" collapsed="false">
      <c r="B315" s="241"/>
    </row>
    <row r="316" customFormat="false" ht="11.25" hidden="false" customHeight="true" outlineLevel="0" collapsed="false">
      <c r="B316" s="241"/>
    </row>
    <row r="317" customFormat="false" ht="11.25" hidden="false" customHeight="true" outlineLevel="0" collapsed="false">
      <c r="B317" s="241"/>
    </row>
    <row r="318" customFormat="false" ht="11.25" hidden="false" customHeight="true" outlineLevel="0" collapsed="false">
      <c r="B318" s="241"/>
    </row>
    <row r="319" customFormat="false" ht="11.25" hidden="false" customHeight="true" outlineLevel="0" collapsed="false">
      <c r="B319" s="241"/>
    </row>
    <row r="320" customFormat="false" ht="11.25" hidden="false" customHeight="true" outlineLevel="0" collapsed="false">
      <c r="B320" s="241"/>
    </row>
    <row r="321" customFormat="false" ht="11.25" hidden="false" customHeight="true" outlineLevel="0" collapsed="false">
      <c r="B321" s="241"/>
    </row>
    <row r="322" customFormat="false" ht="11.25" hidden="false" customHeight="true" outlineLevel="0" collapsed="false">
      <c r="B322" s="241"/>
    </row>
    <row r="323" customFormat="false" ht="11.25" hidden="false" customHeight="true" outlineLevel="0" collapsed="false">
      <c r="B323" s="241"/>
    </row>
    <row r="324" customFormat="false" ht="11.25" hidden="false" customHeight="true" outlineLevel="0" collapsed="false">
      <c r="B324" s="241"/>
    </row>
    <row r="325" customFormat="false" ht="11.25" hidden="false" customHeight="true" outlineLevel="0" collapsed="false">
      <c r="B325" s="241"/>
    </row>
    <row r="326" customFormat="false" ht="11.25" hidden="false" customHeight="true" outlineLevel="0" collapsed="false">
      <c r="B326" s="241"/>
    </row>
    <row r="327" customFormat="false" ht="11.25" hidden="false" customHeight="true" outlineLevel="0" collapsed="false">
      <c r="B327" s="241"/>
    </row>
    <row r="328" customFormat="false" ht="11.25" hidden="false" customHeight="true" outlineLevel="0" collapsed="false">
      <c r="B328" s="241"/>
    </row>
    <row r="329" customFormat="false" ht="11.25" hidden="false" customHeight="true" outlineLevel="0" collapsed="false">
      <c r="B329" s="241"/>
    </row>
    <row r="330" customFormat="false" ht="11.25" hidden="false" customHeight="true" outlineLevel="0" collapsed="false">
      <c r="B330" s="241"/>
    </row>
    <row r="331" customFormat="false" ht="11.25" hidden="false" customHeight="true" outlineLevel="0" collapsed="false">
      <c r="B331" s="241"/>
    </row>
    <row r="332" customFormat="false" ht="11.25" hidden="false" customHeight="true" outlineLevel="0" collapsed="false">
      <c r="B332" s="241"/>
    </row>
    <row r="333" customFormat="false" ht="11.25" hidden="false" customHeight="true" outlineLevel="0" collapsed="false">
      <c r="B333" s="241"/>
    </row>
    <row r="334" customFormat="false" ht="11.25" hidden="false" customHeight="true" outlineLevel="0" collapsed="false">
      <c r="B334" s="241"/>
    </row>
    <row r="335" customFormat="false" ht="11.25" hidden="false" customHeight="true" outlineLevel="0" collapsed="false">
      <c r="B335" s="241"/>
    </row>
    <row r="336" customFormat="false" ht="11.25" hidden="false" customHeight="true" outlineLevel="0" collapsed="false">
      <c r="B336" s="241"/>
    </row>
    <row r="337" customFormat="false" ht="11.25" hidden="false" customHeight="true" outlineLevel="0" collapsed="false">
      <c r="B337" s="241"/>
    </row>
    <row r="338" customFormat="false" ht="11.25" hidden="false" customHeight="true" outlineLevel="0" collapsed="false">
      <c r="B338" s="241"/>
    </row>
    <row r="339" customFormat="false" ht="11.25" hidden="false" customHeight="true" outlineLevel="0" collapsed="false">
      <c r="B339" s="241"/>
    </row>
    <row r="340" customFormat="false" ht="11.25" hidden="false" customHeight="true" outlineLevel="0" collapsed="false">
      <c r="B340" s="241"/>
    </row>
    <row r="341" customFormat="false" ht="11.25" hidden="false" customHeight="true" outlineLevel="0" collapsed="false">
      <c r="B341" s="241"/>
    </row>
    <row r="342" customFormat="false" ht="11.25" hidden="false" customHeight="true" outlineLevel="0" collapsed="false">
      <c r="B342" s="241"/>
    </row>
    <row r="343" customFormat="false" ht="11.25" hidden="false" customHeight="true" outlineLevel="0" collapsed="false">
      <c r="B343" s="241"/>
    </row>
    <row r="344" customFormat="false" ht="11.25" hidden="false" customHeight="true" outlineLevel="0" collapsed="false">
      <c r="B344" s="241"/>
    </row>
    <row r="345" customFormat="false" ht="11.25" hidden="false" customHeight="true" outlineLevel="0" collapsed="false">
      <c r="B345" s="241"/>
    </row>
    <row r="346" customFormat="false" ht="11.25" hidden="false" customHeight="true" outlineLevel="0" collapsed="false">
      <c r="B346" s="241"/>
    </row>
    <row r="347" customFormat="false" ht="11.25" hidden="false" customHeight="true" outlineLevel="0" collapsed="false">
      <c r="B347" s="241"/>
    </row>
    <row r="348" customFormat="false" ht="11.25" hidden="false" customHeight="true" outlineLevel="0" collapsed="false">
      <c r="B348" s="241"/>
    </row>
    <row r="349" customFormat="false" ht="11.25" hidden="false" customHeight="true" outlineLevel="0" collapsed="false">
      <c r="B349" s="241"/>
    </row>
    <row r="350" customFormat="false" ht="11.25" hidden="false" customHeight="true" outlineLevel="0" collapsed="false">
      <c r="B350" s="241"/>
    </row>
    <row r="351" customFormat="false" ht="11.25" hidden="false" customHeight="true" outlineLevel="0" collapsed="false">
      <c r="B351" s="241"/>
    </row>
    <row r="352" customFormat="false" ht="11.25" hidden="false" customHeight="true" outlineLevel="0" collapsed="false">
      <c r="B352" s="241"/>
    </row>
    <row r="353" customFormat="false" ht="11.25" hidden="false" customHeight="true" outlineLevel="0" collapsed="false">
      <c r="B353" s="241"/>
    </row>
    <row r="354" customFormat="false" ht="11.25" hidden="false" customHeight="true" outlineLevel="0" collapsed="false">
      <c r="B354" s="241"/>
    </row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27.45" hidden="true" customHeight="true" outlineLevel="0" collapsed="false"/>
  </sheetData>
  <sheetProtection sheet="true" password="cd62" objects="true" scenarios="true"/>
  <mergeCells count="81">
    <mergeCell ref="A1:N1"/>
    <mergeCell ref="A2:N2"/>
    <mergeCell ref="A4:N4"/>
    <mergeCell ref="A5:C5"/>
    <mergeCell ref="D5:G5"/>
    <mergeCell ref="H5:N5"/>
    <mergeCell ref="P5:X5"/>
    <mergeCell ref="A6:C6"/>
    <mergeCell ref="D6:G6"/>
    <mergeCell ref="H6:K6"/>
    <mergeCell ref="L6:N6"/>
    <mergeCell ref="P6:X6"/>
    <mergeCell ref="A7:C7"/>
    <mergeCell ref="D7:G7"/>
    <mergeCell ref="H7:K7"/>
    <mergeCell ref="L7:N7"/>
    <mergeCell ref="P7:X7"/>
    <mergeCell ref="A8:C8"/>
    <mergeCell ref="D8:G8"/>
    <mergeCell ref="H8:K8"/>
    <mergeCell ref="L8:N8"/>
    <mergeCell ref="P8:X8"/>
    <mergeCell ref="A9:N9"/>
    <mergeCell ref="A10:C10"/>
    <mergeCell ref="D10:N10"/>
    <mergeCell ref="A11:C12"/>
    <mergeCell ref="D11:N11"/>
    <mergeCell ref="D12:N12"/>
    <mergeCell ref="A13:C13"/>
    <mergeCell ref="D13:G13"/>
    <mergeCell ref="H13:K13"/>
    <mergeCell ref="L13:N13"/>
    <mergeCell ref="A15:B16"/>
    <mergeCell ref="E15:E17"/>
    <mergeCell ref="I15:I17"/>
    <mergeCell ref="A17:C18"/>
    <mergeCell ref="G17:G18"/>
    <mergeCell ref="A19:C19"/>
    <mergeCell ref="D19:G19"/>
    <mergeCell ref="H19:K19"/>
    <mergeCell ref="L19:N19"/>
    <mergeCell ref="A20:G20"/>
    <mergeCell ref="H20:N20"/>
    <mergeCell ref="A23:G23"/>
    <mergeCell ref="H23:N23"/>
    <mergeCell ref="C24:D24"/>
    <mergeCell ref="H24:N24"/>
    <mergeCell ref="A26:G26"/>
    <mergeCell ref="H26:AA26"/>
    <mergeCell ref="AB26:AB29"/>
    <mergeCell ref="AC26:AC29"/>
    <mergeCell ref="AD26:AD29"/>
    <mergeCell ref="AE26:AE29"/>
    <mergeCell ref="AF26:AF29"/>
    <mergeCell ref="A27:A29"/>
    <mergeCell ref="B27:B29"/>
    <mergeCell ref="C27:C29"/>
    <mergeCell ref="D27:D29"/>
    <mergeCell ref="E27:G27"/>
    <mergeCell ref="H27:L27"/>
    <mergeCell ref="M27:P27"/>
    <mergeCell ref="Q27:AA27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AA28"/>
    <mergeCell ref="A31:G31"/>
  </mergeCells>
  <dataValidations count="5">
    <dataValidation allowBlank="true" errorStyle="stop" operator="between" showDropDown="false" showErrorMessage="true" showInputMessage="false" sqref="E32:E231" type="list">
      <formula1>$J$15:$J$17</formula1>
      <formula2>0</formula2>
    </dataValidation>
    <dataValidation allowBlank="true" errorStyle="stop" operator="between" showDropDown="false" showErrorMessage="true" showInputMessage="false" sqref="G32:G231" type="list">
      <formula1>$H$17:$H$18</formula1>
      <formula2>0</formula2>
    </dataValidation>
    <dataValidation allowBlank="true" errorStyle="stop" operator="between" showDropDown="false" showErrorMessage="true" showInputMessage="false" sqref="D8:G8" type="list">
      <formula1>$F$15:$F$17</formula1>
      <formula2>0</formula2>
    </dataValidation>
    <dataValidation allowBlank="true" errorStyle="stop" operator="between" showDropDown="false" showErrorMessage="true" showInputMessage="false" sqref="L8:N8" type="list">
      <formula1>$D$17:$D$18</formula1>
      <formula2>0</formula2>
    </dataValidation>
    <dataValidation allowBlank="true" errorStyle="stop" operator="between" showDropDown="false" showErrorMessage="true" showInputMessage="false" sqref="D13:G13" type="list">
      <formula1>$C$15:$C$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48611111111111" bottom="1.13958333333333" header="0.315277777777778" footer="0.315277777777778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CITMS kód:&amp;RPríloha č. 4 dohody  </oddHeader>
    <oddFooter>&amp;C&amp;8„Tento projekt sa realizuje vďaka podpore z Európskeho sociálneho fondu v rámci 
Operačného programu Zamestnanosť a sociálna inklúzia.“       
www.esf.gov.sk</oddFooter>
  </headerFooter>
  <rowBreaks count="2" manualBreakCount="2">
    <brk id="46" man="true" max="16383" min="0"/>
    <brk id="144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26" activeCellId="0" sqref="A26:T36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2" width="8.7"/>
    <col collapsed="false" customWidth="true" hidden="false" outlineLevel="0" max="6" min="6" style="1" width="10.71"/>
    <col collapsed="false" customWidth="true" hidden="false" outlineLevel="0" max="8" min="7" style="1" width="12.14"/>
    <col collapsed="false" customWidth="true" hidden="false" outlineLevel="0" max="15" min="9" style="1" width="11.7"/>
    <col collapsed="false" customWidth="true" hidden="false" outlineLevel="0" max="16" min="16" style="1" width="10.99"/>
    <col collapsed="false" customWidth="true" hidden="true" outlineLevel="0" max="17" min="17" style="3" width="10.99"/>
    <col collapsed="false" customWidth="true" hidden="false" outlineLevel="0" max="18" min="18" style="3" width="10.99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false" hidden="false" outlineLevel="0" max="23" min="21" style="1" width="9.14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8"/>
      <c r="R2" s="8"/>
    </row>
    <row r="3" s="7" customFormat="true" ht="9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Q3" s="8"/>
      <c r="R3" s="8"/>
    </row>
    <row r="4" s="28" customFormat="tru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P4" s="243" t="s">
        <v>3</v>
      </c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</row>
    <row r="5" s="14" customFormat="true" ht="30" hidden="false" customHeight="true" outlineLevel="0" collapsed="false">
      <c r="A5" s="20" t="s">
        <v>4</v>
      </c>
      <c r="B5" s="20"/>
      <c r="C5" s="20"/>
      <c r="D5" s="21" t="s">
        <v>5</v>
      </c>
      <c r="E5" s="21"/>
      <c r="F5" s="21"/>
      <c r="G5" s="21"/>
      <c r="H5" s="22"/>
      <c r="I5" s="22"/>
      <c r="J5" s="22"/>
      <c r="K5" s="22"/>
      <c r="L5" s="22"/>
      <c r="M5" s="22"/>
      <c r="N5" s="22"/>
      <c r="P5" s="23" t="s">
        <v>6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s="14" customFormat="true" ht="30" hidden="false" customHeight="true" outlineLevel="0" collapsed="false">
      <c r="A6" s="24" t="s">
        <v>7</v>
      </c>
      <c r="B6" s="24"/>
      <c r="C6" s="24"/>
      <c r="D6" s="25" t="s">
        <v>8</v>
      </c>
      <c r="E6" s="25"/>
      <c r="F6" s="25"/>
      <c r="G6" s="25"/>
      <c r="H6" s="25" t="s">
        <v>9</v>
      </c>
      <c r="I6" s="25"/>
      <c r="J6" s="25"/>
      <c r="K6" s="25"/>
      <c r="L6" s="26" t="s">
        <v>10</v>
      </c>
      <c r="M6" s="26"/>
      <c r="N6" s="26"/>
      <c r="P6" s="27" t="s">
        <v>11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</row>
    <row r="7" s="28" customFormat="true" ht="30" hidden="false" customHeight="true" outlineLevel="0" collapsed="false">
      <c r="A7" s="24" t="s">
        <v>12</v>
      </c>
      <c r="B7" s="24"/>
      <c r="C7" s="24"/>
      <c r="D7" s="25" t="s">
        <v>13</v>
      </c>
      <c r="E7" s="25"/>
      <c r="F7" s="25"/>
      <c r="G7" s="25"/>
      <c r="H7" s="25" t="s">
        <v>14</v>
      </c>
      <c r="I7" s="25"/>
      <c r="J7" s="25"/>
      <c r="K7" s="25"/>
      <c r="L7" s="26" t="s">
        <v>15</v>
      </c>
      <c r="M7" s="26"/>
      <c r="N7" s="26"/>
      <c r="P7" s="29" t="s">
        <v>16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s="28" customFormat="true" ht="30" hidden="false" customHeight="true" outlineLevel="0" collapsed="false">
      <c r="A8" s="30" t="s">
        <v>17</v>
      </c>
      <c r="B8" s="30"/>
      <c r="C8" s="30"/>
      <c r="D8" s="31"/>
      <c r="E8" s="31"/>
      <c r="F8" s="31"/>
      <c r="G8" s="31"/>
      <c r="H8" s="32" t="s">
        <v>18</v>
      </c>
      <c r="I8" s="32"/>
      <c r="J8" s="32"/>
      <c r="K8" s="32"/>
      <c r="L8" s="33"/>
      <c r="M8" s="33"/>
      <c r="N8" s="33"/>
      <c r="P8" s="34" t="s">
        <v>19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</row>
    <row r="9" s="28" customFormat="true" ht="30" hidden="false" customHeight="true" outlineLevel="0" collapsed="false">
      <c r="A9" s="244"/>
      <c r="B9" s="245"/>
      <c r="C9" s="245"/>
      <c r="D9" s="246"/>
      <c r="E9" s="246"/>
      <c r="F9" s="246"/>
      <c r="G9" s="246"/>
      <c r="H9" s="247"/>
      <c r="I9" s="247"/>
      <c r="J9" s="247"/>
      <c r="K9" s="247"/>
      <c r="L9" s="246"/>
      <c r="M9" s="246"/>
      <c r="N9" s="248"/>
    </row>
    <row r="10" s="28" customFormat="true" ht="30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28" customFormat="true" ht="30" hidden="false" customHeight="true" outlineLevel="0" collapsed="false">
      <c r="A11" s="37" t="s">
        <v>21</v>
      </c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36.75" hidden="false" customHeight="true" outlineLevel="0" collapsed="false">
      <c r="A12" s="39" t="s">
        <v>22</v>
      </c>
      <c r="B12" s="39"/>
      <c r="C12" s="39"/>
      <c r="D12" s="40" t="s">
        <v>86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45" customFormat="true" ht="30" hidden="false" customHeight="true" outlineLevel="0" collapsed="false">
      <c r="A13" s="41" t="s">
        <v>25</v>
      </c>
      <c r="B13" s="41"/>
      <c r="C13" s="41"/>
      <c r="D13" s="42"/>
      <c r="E13" s="42"/>
      <c r="F13" s="42"/>
      <c r="G13" s="42"/>
      <c r="H13" s="43" t="s">
        <v>26</v>
      </c>
      <c r="I13" s="43"/>
      <c r="J13" s="43"/>
      <c r="K13" s="43"/>
      <c r="L13" s="44"/>
      <c r="M13" s="44"/>
      <c r="N13" s="44"/>
    </row>
    <row r="14" s="36" customFormat="true" ht="6.75" hidden="false" customHeight="true" outlineLevel="0" collapsed="false">
      <c r="A14" s="46"/>
      <c r="B14" s="47"/>
      <c r="C14" s="47"/>
      <c r="D14" s="47"/>
      <c r="E14" s="48"/>
      <c r="F14" s="48"/>
      <c r="G14" s="48"/>
      <c r="H14" s="47"/>
      <c r="I14" s="47"/>
      <c r="J14" s="47"/>
      <c r="K14" s="47"/>
      <c r="L14" s="47"/>
      <c r="M14" s="47"/>
      <c r="N14" s="49"/>
    </row>
    <row r="15" s="65" customFormat="true" ht="36" hidden="true" customHeight="true" outlineLevel="0" collapsed="false">
      <c r="A15" s="52" t="s">
        <v>27</v>
      </c>
      <c r="B15" s="52"/>
      <c r="C15" s="53" t="s">
        <v>28</v>
      </c>
      <c r="D15" s="54"/>
      <c r="E15" s="55" t="s">
        <v>17</v>
      </c>
      <c r="F15" s="56" t="s">
        <v>29</v>
      </c>
      <c r="G15" s="57"/>
      <c r="H15" s="58"/>
      <c r="I15" s="59" t="s">
        <v>30</v>
      </c>
      <c r="J15" s="60" t="s">
        <v>31</v>
      </c>
      <c r="K15" s="58"/>
      <c r="L15" s="249" t="n">
        <f aca="false">IF(D13=C15,"60%",IF(D13=C16,"25%"))</f>
        <v>0</v>
      </c>
      <c r="M15" s="58"/>
      <c r="N15" s="63"/>
    </row>
    <row r="16" s="65" customFormat="true" ht="36" hidden="true" customHeight="true" outlineLevel="0" collapsed="false">
      <c r="A16" s="52"/>
      <c r="B16" s="52"/>
      <c r="C16" s="68" t="s">
        <v>32</v>
      </c>
      <c r="D16" s="54"/>
      <c r="E16" s="55"/>
      <c r="F16" s="69" t="s">
        <v>33</v>
      </c>
      <c r="G16" s="57"/>
      <c r="H16" s="58"/>
      <c r="I16" s="59"/>
      <c r="J16" s="70" t="s">
        <v>34</v>
      </c>
      <c r="K16" s="58"/>
      <c r="L16" s="249" t="n">
        <f aca="false">IF(D8=F15,SUM(L15+20%),IF(D8=F16,SUM(L15+10%),IF(D8=F17,L15)))</f>
        <v>0</v>
      </c>
      <c r="M16" s="58"/>
      <c r="N16" s="63"/>
      <c r="AB16" s="92"/>
      <c r="AC16" s="250"/>
      <c r="AD16" s="92"/>
    </row>
    <row r="17" s="82" customFormat="true" ht="36" hidden="true" customHeight="true" outlineLevel="0" collapsed="false">
      <c r="A17" s="251" t="s">
        <v>18</v>
      </c>
      <c r="B17" s="251"/>
      <c r="C17" s="251"/>
      <c r="D17" s="75" t="s">
        <v>35</v>
      </c>
      <c r="E17" s="55"/>
      <c r="F17" s="252" t="s">
        <v>36</v>
      </c>
      <c r="G17" s="253" t="s">
        <v>37</v>
      </c>
      <c r="H17" s="254" t="s">
        <v>38</v>
      </c>
      <c r="I17" s="59"/>
      <c r="J17" s="79" t="s">
        <v>39</v>
      </c>
      <c r="K17" s="54"/>
      <c r="L17" s="80" t="n">
        <f aca="false">IF($G32=$H$18,$L$16,IF($G32=$H$17,SUM($L$16+10%)))</f>
        <v>0</v>
      </c>
      <c r="M17" s="54"/>
      <c r="N17" s="81"/>
      <c r="AB17" s="92"/>
      <c r="AC17" s="250"/>
      <c r="AD17" s="92"/>
    </row>
    <row r="18" s="82" customFormat="true" ht="36" hidden="true" customHeight="true" outlineLevel="0" collapsed="false">
      <c r="A18" s="251"/>
      <c r="B18" s="251"/>
      <c r="C18" s="251"/>
      <c r="D18" s="255" t="s">
        <v>40</v>
      </c>
      <c r="E18" s="86"/>
      <c r="F18" s="86"/>
      <c r="G18" s="253"/>
      <c r="H18" s="256" t="s">
        <v>41</v>
      </c>
      <c r="I18" s="54"/>
      <c r="J18" s="54"/>
      <c r="K18" s="54"/>
      <c r="L18" s="257"/>
      <c r="M18" s="54"/>
      <c r="N18" s="81"/>
      <c r="AB18" s="92"/>
      <c r="AC18" s="92"/>
      <c r="AD18" s="92"/>
    </row>
    <row r="19" customFormat="false" ht="7.5" hidden="false" customHeight="true" outlineLevel="0" collapsed="false">
      <c r="A19" s="258"/>
      <c r="B19" s="259"/>
      <c r="C19" s="259"/>
      <c r="D19" s="260"/>
      <c r="E19" s="261"/>
      <c r="F19" s="262" t="s">
        <v>87</v>
      </c>
      <c r="G19" s="262"/>
      <c r="H19" s="262"/>
      <c r="I19" s="263"/>
      <c r="J19" s="124"/>
      <c r="K19" s="124"/>
      <c r="L19" s="124"/>
      <c r="M19" s="124"/>
      <c r="N19" s="264"/>
    </row>
    <row r="20" customFormat="false" ht="36.75" hidden="false" customHeight="true" outlineLevel="0" collapsed="false">
      <c r="A20" s="88" t="s">
        <v>42</v>
      </c>
      <c r="B20" s="88"/>
      <c r="C20" s="88"/>
      <c r="D20" s="89" t="s">
        <v>8</v>
      </c>
      <c r="E20" s="89"/>
      <c r="F20" s="89"/>
      <c r="G20" s="89"/>
      <c r="H20" s="89" t="s">
        <v>9</v>
      </c>
      <c r="I20" s="89"/>
      <c r="J20" s="89"/>
      <c r="K20" s="89"/>
      <c r="L20" s="90" t="s">
        <v>10</v>
      </c>
      <c r="M20" s="90"/>
      <c r="N20" s="90"/>
      <c r="P20" s="91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265"/>
      <c r="AD20" s="265"/>
    </row>
    <row r="21" customFormat="false" ht="36.75" hidden="false" customHeight="true" outlineLevel="0" collapsed="false">
      <c r="A21" s="93" t="s">
        <v>43</v>
      </c>
      <c r="B21" s="93"/>
      <c r="C21" s="93"/>
      <c r="D21" s="93"/>
      <c r="E21" s="93"/>
      <c r="F21" s="93"/>
      <c r="G21" s="93"/>
      <c r="H21" s="94" t="s">
        <v>44</v>
      </c>
      <c r="I21" s="94"/>
      <c r="J21" s="94"/>
      <c r="K21" s="94"/>
      <c r="L21" s="94"/>
      <c r="M21" s="94"/>
      <c r="N21" s="94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265"/>
      <c r="AD21" s="265"/>
    </row>
    <row r="22" customFormat="false" ht="36.75" hidden="false" customHeight="true" outlineLevel="0" collapsed="false">
      <c r="A22" s="97"/>
      <c r="B22" s="98"/>
      <c r="C22" s="98"/>
      <c r="D22" s="98"/>
      <c r="E22" s="99"/>
      <c r="F22" s="99"/>
      <c r="G22" s="100"/>
      <c r="H22" s="101"/>
      <c r="I22" s="99"/>
      <c r="J22" s="99"/>
      <c r="K22" s="99"/>
      <c r="L22" s="99"/>
      <c r="M22" s="99"/>
      <c r="N22" s="102"/>
      <c r="P22" s="96"/>
      <c r="Q22" s="103"/>
      <c r="R22" s="103"/>
      <c r="S22" s="103"/>
      <c r="T22" s="104"/>
      <c r="U22" s="103"/>
      <c r="V22" s="103"/>
      <c r="W22" s="103"/>
      <c r="X22" s="104"/>
      <c r="Y22" s="96"/>
      <c r="Z22" s="103"/>
      <c r="AA22" s="103"/>
      <c r="AB22" s="104"/>
      <c r="AC22" s="265"/>
      <c r="AD22" s="265"/>
    </row>
    <row r="23" customFormat="false" ht="36.75" hidden="false" customHeight="true" outlineLevel="0" collapsed="false">
      <c r="A23" s="106"/>
      <c r="B23" s="107"/>
      <c r="C23" s="107"/>
      <c r="D23" s="107"/>
      <c r="E23" s="108"/>
      <c r="F23" s="108"/>
      <c r="G23" s="109"/>
      <c r="H23" s="110"/>
      <c r="I23" s="108"/>
      <c r="J23" s="108"/>
      <c r="K23" s="108"/>
      <c r="L23" s="108"/>
      <c r="M23" s="108"/>
      <c r="N23" s="111"/>
      <c r="P23" s="96"/>
      <c r="Q23" s="103"/>
      <c r="R23" s="103"/>
      <c r="S23" s="103"/>
      <c r="T23" s="104"/>
      <c r="U23" s="103"/>
      <c r="V23" s="103"/>
      <c r="W23" s="103"/>
      <c r="X23" s="104"/>
      <c r="Y23" s="96"/>
      <c r="Z23" s="103"/>
      <c r="AA23" s="103"/>
      <c r="AB23" s="104"/>
      <c r="AC23" s="265"/>
      <c r="AD23" s="265"/>
    </row>
    <row r="24" customFormat="false" ht="36.75" hidden="false" customHeight="true" outlineLevel="0" collapsed="false">
      <c r="A24" s="112" t="s">
        <v>45</v>
      </c>
      <c r="B24" s="112"/>
      <c r="C24" s="112"/>
      <c r="D24" s="112"/>
      <c r="E24" s="112"/>
      <c r="F24" s="112"/>
      <c r="G24" s="112"/>
      <c r="H24" s="113" t="s">
        <v>46</v>
      </c>
      <c r="I24" s="113"/>
      <c r="J24" s="113"/>
      <c r="K24" s="113"/>
      <c r="L24" s="113"/>
      <c r="M24" s="113"/>
      <c r="N24" s="113"/>
      <c r="P24" s="96"/>
      <c r="Q24" s="103"/>
      <c r="R24" s="103"/>
      <c r="S24" s="103"/>
      <c r="T24" s="266"/>
      <c r="U24" s="103"/>
      <c r="V24" s="103"/>
      <c r="W24" s="103"/>
      <c r="X24" s="266"/>
      <c r="Y24" s="96"/>
      <c r="Z24" s="103"/>
      <c r="AA24" s="103"/>
      <c r="AB24" s="266"/>
      <c r="AC24" s="265"/>
      <c r="AD24" s="265"/>
    </row>
    <row r="25" customFormat="false" ht="36.75" hidden="false" customHeight="true" outlineLevel="0" collapsed="false">
      <c r="A25" s="115"/>
      <c r="B25" s="116"/>
      <c r="C25" s="117"/>
      <c r="D25" s="117"/>
      <c r="E25" s="118"/>
      <c r="F25" s="118"/>
      <c r="G25" s="119"/>
      <c r="H25" s="120" t="s">
        <v>47</v>
      </c>
      <c r="I25" s="120"/>
      <c r="J25" s="120"/>
      <c r="K25" s="120"/>
      <c r="L25" s="120"/>
      <c r="M25" s="120"/>
      <c r="N25" s="120"/>
      <c r="P25" s="96"/>
      <c r="Q25" s="103"/>
      <c r="R25" s="103"/>
      <c r="S25" s="103"/>
      <c r="T25" s="104"/>
      <c r="U25" s="103"/>
      <c r="V25" s="103"/>
      <c r="W25" s="103"/>
      <c r="X25" s="104"/>
      <c r="Y25" s="96"/>
      <c r="Z25" s="103"/>
      <c r="AA25" s="103"/>
      <c r="AB25" s="104"/>
      <c r="AC25" s="265"/>
      <c r="AD25" s="265"/>
    </row>
    <row r="26" s="122" customFormat="true" ht="21" hidden="false" customHeight="true" outlineLevel="0" collapsed="false">
      <c r="A26" s="126" t="s">
        <v>48</v>
      </c>
      <c r="B26" s="126"/>
      <c r="C26" s="126"/>
      <c r="D26" s="126"/>
      <c r="E26" s="126"/>
      <c r="F26" s="126"/>
      <c r="G26" s="126"/>
      <c r="H26" s="267" t="s">
        <v>49</v>
      </c>
      <c r="I26" s="267"/>
      <c r="J26" s="267"/>
      <c r="K26" s="267"/>
      <c r="L26" s="267"/>
      <c r="M26" s="267"/>
      <c r="N26" s="267"/>
      <c r="O26" s="267"/>
      <c r="P26" s="128" t="s">
        <v>50</v>
      </c>
      <c r="Q26" s="129" t="s">
        <v>51</v>
      </c>
      <c r="R26" s="130" t="s">
        <v>52</v>
      </c>
      <c r="S26" s="130" t="s">
        <v>53</v>
      </c>
      <c r="T26" s="131" t="s">
        <v>54</v>
      </c>
    </row>
    <row r="27" s="122" customFormat="true" ht="81" hidden="false" customHeight="true" outlineLevel="0" collapsed="false">
      <c r="A27" s="132" t="s">
        <v>55</v>
      </c>
      <c r="B27" s="133" t="s">
        <v>10</v>
      </c>
      <c r="C27" s="133" t="s">
        <v>8</v>
      </c>
      <c r="D27" s="133" t="s">
        <v>9</v>
      </c>
      <c r="E27" s="134" t="s">
        <v>56</v>
      </c>
      <c r="F27" s="134"/>
      <c r="G27" s="134"/>
      <c r="H27" s="135" t="s">
        <v>88</v>
      </c>
      <c r="I27" s="135"/>
      <c r="J27" s="268" t="s">
        <v>57</v>
      </c>
      <c r="K27" s="268"/>
      <c r="L27" s="268"/>
      <c r="M27" s="268"/>
      <c r="N27" s="269" t="s">
        <v>89</v>
      </c>
      <c r="O27" s="269"/>
      <c r="P27" s="128"/>
      <c r="Q27" s="129"/>
      <c r="R27" s="130"/>
      <c r="S27" s="130"/>
      <c r="T27" s="131"/>
    </row>
    <row r="28" s="122" customFormat="true" ht="15" hidden="false" customHeight="true" outlineLevel="0" collapsed="false">
      <c r="A28" s="132"/>
      <c r="B28" s="133"/>
      <c r="C28" s="133"/>
      <c r="D28" s="133"/>
      <c r="E28" s="138" t="s">
        <v>59</v>
      </c>
      <c r="F28" s="139" t="s">
        <v>60</v>
      </c>
      <c r="G28" s="140" t="s">
        <v>61</v>
      </c>
      <c r="H28" s="270" t="s">
        <v>90</v>
      </c>
      <c r="I28" s="144" t="s">
        <v>91</v>
      </c>
      <c r="J28" s="145" t="s">
        <v>67</v>
      </c>
      <c r="K28" s="146" t="s">
        <v>68</v>
      </c>
      <c r="L28" s="147" t="s">
        <v>69</v>
      </c>
      <c r="M28" s="148" t="s">
        <v>70</v>
      </c>
      <c r="N28" s="271" t="s">
        <v>74</v>
      </c>
      <c r="O28" s="153" t="s">
        <v>75</v>
      </c>
      <c r="P28" s="128"/>
      <c r="Q28" s="129"/>
      <c r="R28" s="130"/>
      <c r="S28" s="130"/>
      <c r="T28" s="131"/>
    </row>
    <row r="29" s="122" customFormat="true" ht="96.75" hidden="false" customHeight="true" outlineLevel="0" collapsed="false">
      <c r="A29" s="132"/>
      <c r="B29" s="133"/>
      <c r="C29" s="133"/>
      <c r="D29" s="133"/>
      <c r="E29" s="138"/>
      <c r="F29" s="139"/>
      <c r="G29" s="140"/>
      <c r="H29" s="270"/>
      <c r="I29" s="144"/>
      <c r="J29" s="145"/>
      <c r="K29" s="146"/>
      <c r="L29" s="147"/>
      <c r="M29" s="148"/>
      <c r="N29" s="271"/>
      <c r="O29" s="153"/>
      <c r="P29" s="128"/>
      <c r="Q29" s="129"/>
      <c r="R29" s="130"/>
      <c r="S29" s="130"/>
      <c r="T29" s="131"/>
      <c r="V29" s="272"/>
      <c r="W29" s="272"/>
      <c r="X29" s="272"/>
      <c r="Y29" s="272"/>
      <c r="Z29" s="272"/>
    </row>
    <row r="30" s="284" customFormat="true" ht="9.75" hidden="false" customHeight="true" outlineLevel="0" collapsed="false">
      <c r="A30" s="273" t="n">
        <v>1</v>
      </c>
      <c r="B30" s="274" t="n">
        <v>2</v>
      </c>
      <c r="C30" s="274" t="n">
        <v>3</v>
      </c>
      <c r="D30" s="274" t="n">
        <v>4</v>
      </c>
      <c r="E30" s="274" t="n">
        <v>5</v>
      </c>
      <c r="F30" s="274" t="n">
        <v>6</v>
      </c>
      <c r="G30" s="275" t="n">
        <v>7</v>
      </c>
      <c r="H30" s="276" t="n">
        <v>8</v>
      </c>
      <c r="I30" s="277" t="n">
        <v>9</v>
      </c>
      <c r="J30" s="276" t="n">
        <v>10</v>
      </c>
      <c r="K30" s="278" t="n">
        <v>11</v>
      </c>
      <c r="L30" s="278" t="n">
        <v>12</v>
      </c>
      <c r="M30" s="277" t="n">
        <v>13</v>
      </c>
      <c r="N30" s="276" t="n">
        <v>14</v>
      </c>
      <c r="O30" s="279" t="n">
        <v>15</v>
      </c>
      <c r="P30" s="280" t="n">
        <v>16</v>
      </c>
      <c r="Q30" s="281"/>
      <c r="R30" s="160" t="n">
        <v>29</v>
      </c>
      <c r="S30" s="282" t="n">
        <v>18</v>
      </c>
      <c r="T30" s="283" t="n">
        <v>19</v>
      </c>
      <c r="V30" s="285"/>
      <c r="W30" s="285"/>
      <c r="X30" s="285"/>
      <c r="Y30" s="285"/>
      <c r="Z30" s="285"/>
    </row>
    <row r="31" customFormat="false" ht="30" hidden="false" customHeight="true" outlineLevel="0" collapsed="false">
      <c r="A31" s="286" t="s">
        <v>83</v>
      </c>
      <c r="B31" s="286"/>
      <c r="C31" s="286"/>
      <c r="D31" s="286"/>
      <c r="E31" s="286"/>
      <c r="F31" s="286"/>
      <c r="G31" s="286"/>
      <c r="H31" s="287" t="n">
        <f aca="false">SUM(H32:H231)</f>
        <v>0</v>
      </c>
      <c r="I31" s="288" t="n">
        <f aca="false">SUM(I32:I231)</f>
        <v>0</v>
      </c>
      <c r="J31" s="289" t="n">
        <f aca="false">SUM(J32:J231)</f>
        <v>0</v>
      </c>
      <c r="K31" s="290" t="n">
        <f aca="false">SUM(K32:K231)</f>
        <v>0</v>
      </c>
      <c r="L31" s="290" t="n">
        <f aca="false">SUM(L32:L231)</f>
        <v>0</v>
      </c>
      <c r="M31" s="291" t="n">
        <f aca="false">SUM(M32:M231)</f>
        <v>0</v>
      </c>
      <c r="N31" s="292" t="n">
        <f aca="false">SUM(N32:N231)</f>
        <v>0</v>
      </c>
      <c r="O31" s="293" t="n">
        <f aca="false">SUM(O32:O231)</f>
        <v>0</v>
      </c>
      <c r="P31" s="172" t="n">
        <f aca="false">SUM(P32:P231)</f>
        <v>0</v>
      </c>
      <c r="Q31" s="173" t="e">
        <f aca="false">AVERAGE(Q32:Q231)</f>
        <v>#DIV/0!</v>
      </c>
      <c r="R31" s="174" t="e">
        <f aca="false">AVERAGE(R32:R231)</f>
        <v>#DIV/0!</v>
      </c>
      <c r="S31" s="175" t="n">
        <f aca="false">SUM(S32:S231)</f>
        <v>0</v>
      </c>
      <c r="T31" s="176" t="n">
        <f aca="false">SUM(T32:T231)</f>
        <v>0</v>
      </c>
      <c r="V31" s="265"/>
      <c r="W31" s="265"/>
      <c r="X31" s="265"/>
      <c r="Y31" s="265"/>
      <c r="Z31" s="265"/>
    </row>
    <row r="32" customFormat="false" ht="14.25" hidden="false" customHeight="true" outlineLevel="0" collapsed="false">
      <c r="A32" s="178" t="n">
        <v>1</v>
      </c>
      <c r="B32" s="179"/>
      <c r="C32" s="180"/>
      <c r="D32" s="180"/>
      <c r="E32" s="181"/>
      <c r="F32" s="180"/>
      <c r="G32" s="294"/>
      <c r="H32" s="295"/>
      <c r="I32" s="296"/>
      <c r="J32" s="297"/>
      <c r="K32" s="298"/>
      <c r="L32" s="299"/>
      <c r="M32" s="300"/>
      <c r="N32" s="301"/>
      <c r="O32" s="302"/>
      <c r="P32" s="195" t="n">
        <f aca="false">IF($L$8="nie",SUM(H32,J32,L32,N32),IF($L$8="áno",SUM(I32,K32,M32,O32)))</f>
        <v>0</v>
      </c>
      <c r="Q32" s="196" t="str">
        <f aca="false">IF($G32=$H$18,$L$16,IF($G32=$H$17,SUM($L$16+10%),"0%"))</f>
        <v>0%</v>
      </c>
      <c r="R32" s="197" t="str">
        <f aca="false">IF(Q32=90%,"80%",Q32)</f>
        <v>0%</v>
      </c>
      <c r="S32" s="198" t="n">
        <f aca="false">P32*Q32</f>
        <v>0</v>
      </c>
      <c r="T32" s="199" t="n">
        <f aca="false">P32-U33</f>
        <v>0</v>
      </c>
      <c r="V32" s="272"/>
      <c r="W32" s="272"/>
      <c r="X32" s="303"/>
      <c r="Y32" s="265"/>
      <c r="Z32" s="265"/>
    </row>
    <row r="33" customFormat="false" ht="14.25" hidden="false" customHeight="true" outlineLevel="0" collapsed="false">
      <c r="A33" s="203" t="n">
        <v>2</v>
      </c>
      <c r="B33" s="204"/>
      <c r="C33" s="204"/>
      <c r="D33" s="204"/>
      <c r="E33" s="205"/>
      <c r="F33" s="206"/>
      <c r="G33" s="304"/>
      <c r="H33" s="295"/>
      <c r="I33" s="296"/>
      <c r="J33" s="297"/>
      <c r="K33" s="298"/>
      <c r="L33" s="299"/>
      <c r="M33" s="300"/>
      <c r="N33" s="305"/>
      <c r="O33" s="306"/>
      <c r="P33" s="195" t="n">
        <f aca="false">IF($L$8="nie",SUM(H33,J33,L33,N33),IF($L$8="áno",SUM(I33,K33,M33,O33)))</f>
        <v>0</v>
      </c>
      <c r="Q33" s="196" t="str">
        <f aca="false">IF($G33=$H$18,$L$16,IF($G33=$H$17,SUM($L$16+10%),"0%"))</f>
        <v>0%</v>
      </c>
      <c r="R33" s="197" t="str">
        <f aca="false">IF(Q33=90%,"80%",Q33)</f>
        <v>0%</v>
      </c>
      <c r="S33" s="198" t="n">
        <f aca="false">P33*Q33</f>
        <v>0</v>
      </c>
      <c r="T33" s="199" t="n">
        <f aca="false">P33-U34</f>
        <v>0</v>
      </c>
      <c r="V33" s="265"/>
      <c r="W33" s="265"/>
      <c r="X33" s="307"/>
      <c r="Y33" s="265"/>
      <c r="Z33" s="265"/>
    </row>
    <row r="34" customFormat="false" ht="14.25" hidden="false" customHeight="true" outlineLevel="0" collapsed="false">
      <c r="A34" s="203" t="n">
        <v>3</v>
      </c>
      <c r="B34" s="204"/>
      <c r="C34" s="204"/>
      <c r="D34" s="204"/>
      <c r="E34" s="205"/>
      <c r="F34" s="206"/>
      <c r="G34" s="304"/>
      <c r="H34" s="295"/>
      <c r="I34" s="296"/>
      <c r="J34" s="297"/>
      <c r="K34" s="298"/>
      <c r="L34" s="299"/>
      <c r="M34" s="300"/>
      <c r="N34" s="305"/>
      <c r="O34" s="306"/>
      <c r="P34" s="195" t="n">
        <f aca="false">IF($L$8="nie",SUM(H34,J34,L34,N34),IF($L$8="áno",SUM(I34,K34,M34,O34)))</f>
        <v>0</v>
      </c>
      <c r="Q34" s="196" t="str">
        <f aca="false">IF($G34=$H$18,$L$16,IF($G34=$H$17,SUM($L$16+10%),"0%"))</f>
        <v>0%</v>
      </c>
      <c r="R34" s="197" t="str">
        <f aca="false">IF(Q34=90%,"80%",Q34)</f>
        <v>0%</v>
      </c>
      <c r="S34" s="198" t="n">
        <f aca="false">P34*Q34</f>
        <v>0</v>
      </c>
      <c r="T34" s="199" t="n">
        <f aca="false">P34-U35</f>
        <v>0</v>
      </c>
      <c r="V34" s="265"/>
      <c r="W34" s="265"/>
      <c r="X34" s="265"/>
      <c r="Y34" s="265"/>
      <c r="Z34" s="265"/>
    </row>
    <row r="35" customFormat="false" ht="14.25" hidden="false" customHeight="true" outlineLevel="0" collapsed="false">
      <c r="A35" s="203" t="n">
        <v>4</v>
      </c>
      <c r="B35" s="204"/>
      <c r="C35" s="204"/>
      <c r="D35" s="204"/>
      <c r="E35" s="205"/>
      <c r="F35" s="206"/>
      <c r="G35" s="304"/>
      <c r="H35" s="295"/>
      <c r="I35" s="296"/>
      <c r="J35" s="297"/>
      <c r="K35" s="298"/>
      <c r="L35" s="299"/>
      <c r="M35" s="300"/>
      <c r="N35" s="305"/>
      <c r="O35" s="306"/>
      <c r="P35" s="195" t="n">
        <f aca="false">IF($L$8="nie",SUM(H35,J35,L35,N35),IF($L$8="áno",SUM(I35,K35,M35,O35)))</f>
        <v>0</v>
      </c>
      <c r="Q35" s="196" t="str">
        <f aca="false">IF($G35=$H$18,$L$16,IF($G35=$H$17,SUM($L$16+10%),"0%"))</f>
        <v>0%</v>
      </c>
      <c r="R35" s="197" t="str">
        <f aca="false">IF(Q35=90%,"80%",Q35)</f>
        <v>0%</v>
      </c>
      <c r="S35" s="198" t="n">
        <f aca="false">P35*Q35</f>
        <v>0</v>
      </c>
      <c r="T35" s="199" t="n">
        <f aca="false">P35-U36</f>
        <v>0</v>
      </c>
    </row>
    <row r="36" customFormat="false" ht="14.25" hidden="false" customHeight="true" outlineLevel="0" collapsed="false">
      <c r="A36" s="203" t="n">
        <v>5</v>
      </c>
      <c r="B36" s="204"/>
      <c r="C36" s="204"/>
      <c r="D36" s="204"/>
      <c r="E36" s="205"/>
      <c r="F36" s="206"/>
      <c r="G36" s="304"/>
      <c r="H36" s="295"/>
      <c r="I36" s="296"/>
      <c r="J36" s="297"/>
      <c r="K36" s="298"/>
      <c r="L36" s="299"/>
      <c r="M36" s="300"/>
      <c r="N36" s="305"/>
      <c r="O36" s="306"/>
      <c r="P36" s="195" t="n">
        <f aca="false">IF($L$8="nie",SUM(H36,J36,L36,N36),IF($L$8="áno",SUM(I36,K36,M36,O36)))</f>
        <v>0</v>
      </c>
      <c r="Q36" s="196" t="str">
        <f aca="false">IF($G36=$H$18,$L$16,IF($G36=$H$17,SUM($L$16+10%),"0%"))</f>
        <v>0%</v>
      </c>
      <c r="R36" s="197" t="str">
        <f aca="false">IF(Q36=90%,"80%",Q36)</f>
        <v>0%</v>
      </c>
      <c r="S36" s="198" t="n">
        <f aca="false">P36*Q36</f>
        <v>0</v>
      </c>
      <c r="T36" s="199" t="n">
        <f aca="false">P36-U37</f>
        <v>0</v>
      </c>
    </row>
    <row r="37" customFormat="false" ht="14.25" hidden="false" customHeight="true" outlineLevel="0" collapsed="false">
      <c r="A37" s="203" t="n">
        <v>6</v>
      </c>
      <c r="B37" s="204"/>
      <c r="C37" s="204"/>
      <c r="D37" s="204"/>
      <c r="E37" s="205"/>
      <c r="F37" s="206"/>
      <c r="G37" s="304"/>
      <c r="H37" s="295"/>
      <c r="I37" s="296"/>
      <c r="J37" s="297"/>
      <c r="K37" s="298"/>
      <c r="L37" s="299"/>
      <c r="M37" s="300"/>
      <c r="N37" s="305"/>
      <c r="O37" s="306"/>
      <c r="P37" s="195" t="n">
        <f aca="false">IF($L$8="nie",SUM(H37,J37,L37,N37),IF($L$8="áno",SUM(I37,K37,M37,O37)))</f>
        <v>0</v>
      </c>
      <c r="Q37" s="196" t="str">
        <f aca="false">IF($G37=$H$18,$L$16,IF($G37=$H$17,SUM($L$16+10%),"0%"))</f>
        <v>0%</v>
      </c>
      <c r="R37" s="197" t="str">
        <f aca="false">IF(Q37=90%,"80%",Q37)</f>
        <v>0%</v>
      </c>
      <c r="S37" s="198" t="n">
        <f aca="false">P37*Q37</f>
        <v>0</v>
      </c>
      <c r="T37" s="199" t="n">
        <f aca="false">P37-U38</f>
        <v>0</v>
      </c>
    </row>
    <row r="38" customFormat="false" ht="14.25" hidden="false" customHeight="true" outlineLevel="0" collapsed="false">
      <c r="A38" s="203" t="n">
        <v>7</v>
      </c>
      <c r="B38" s="204"/>
      <c r="C38" s="204"/>
      <c r="D38" s="204"/>
      <c r="E38" s="205"/>
      <c r="F38" s="206"/>
      <c r="G38" s="304"/>
      <c r="H38" s="295"/>
      <c r="I38" s="296"/>
      <c r="J38" s="297"/>
      <c r="K38" s="298"/>
      <c r="L38" s="299"/>
      <c r="M38" s="300"/>
      <c r="N38" s="305"/>
      <c r="O38" s="306"/>
      <c r="P38" s="195" t="n">
        <f aca="false">IF($L$8="nie",SUM(H38,J38,L38,N38),IF($L$8="áno",SUM(I38,K38,M38,O38)))</f>
        <v>0</v>
      </c>
      <c r="Q38" s="196" t="str">
        <f aca="false">IF($G38=$H$18,$L$16,IF($G38=$H$17,SUM($L$16+10%),"0%"))</f>
        <v>0%</v>
      </c>
      <c r="R38" s="197" t="str">
        <f aca="false">IF(Q38=90%,"80%",Q38)</f>
        <v>0%</v>
      </c>
      <c r="S38" s="198" t="n">
        <f aca="false">P38*Q38</f>
        <v>0</v>
      </c>
      <c r="T38" s="199" t="n">
        <f aca="false">P38-U39</f>
        <v>0</v>
      </c>
    </row>
    <row r="39" customFormat="false" ht="14.25" hidden="false" customHeight="true" outlineLevel="0" collapsed="false">
      <c r="A39" s="203" t="n">
        <v>8</v>
      </c>
      <c r="B39" s="204"/>
      <c r="C39" s="204"/>
      <c r="D39" s="204"/>
      <c r="E39" s="205"/>
      <c r="F39" s="206"/>
      <c r="G39" s="304"/>
      <c r="H39" s="295"/>
      <c r="I39" s="296"/>
      <c r="J39" s="297"/>
      <c r="K39" s="298"/>
      <c r="L39" s="299"/>
      <c r="M39" s="300"/>
      <c r="N39" s="305"/>
      <c r="O39" s="306"/>
      <c r="P39" s="195" t="n">
        <f aca="false">IF($L$8="nie",SUM(H39,J39,L39,N39),IF($L$8="áno",SUM(I39,K39,M39,O39)))</f>
        <v>0</v>
      </c>
      <c r="Q39" s="196" t="str">
        <f aca="false">IF($G39=$H$18,$L$16,IF($G39=$H$17,SUM($L$16+10%),"0%"))</f>
        <v>0%</v>
      </c>
      <c r="R39" s="197" t="str">
        <f aca="false">IF(Q39=90%,"80%",Q39)</f>
        <v>0%</v>
      </c>
      <c r="S39" s="198" t="n">
        <f aca="false">P39*Q39</f>
        <v>0</v>
      </c>
      <c r="T39" s="199" t="n">
        <f aca="false">P39-U40</f>
        <v>0</v>
      </c>
    </row>
    <row r="40" customFormat="false" ht="14.25" hidden="false" customHeight="true" outlineLevel="0" collapsed="false">
      <c r="A40" s="203" t="n">
        <v>9</v>
      </c>
      <c r="B40" s="204"/>
      <c r="C40" s="204"/>
      <c r="D40" s="204"/>
      <c r="E40" s="205"/>
      <c r="F40" s="206"/>
      <c r="G40" s="304"/>
      <c r="H40" s="295"/>
      <c r="I40" s="296"/>
      <c r="J40" s="297"/>
      <c r="K40" s="298"/>
      <c r="L40" s="299"/>
      <c r="M40" s="300"/>
      <c r="N40" s="305"/>
      <c r="O40" s="306"/>
      <c r="P40" s="195" t="n">
        <f aca="false">IF($L$8="nie",SUM(H40,J40,L40,N40),IF($L$8="áno",SUM(I40,K40,M40,O40)))</f>
        <v>0</v>
      </c>
      <c r="Q40" s="196" t="str">
        <f aca="false">IF($G40=$H$18,$L$16,IF($G40=$H$17,SUM($L$16+10%),"0%"))</f>
        <v>0%</v>
      </c>
      <c r="R40" s="197" t="str">
        <f aca="false">IF(Q40=90%,"80%",Q40)</f>
        <v>0%</v>
      </c>
      <c r="S40" s="198" t="n">
        <f aca="false">P40*Q40</f>
        <v>0</v>
      </c>
      <c r="T40" s="199" t="n">
        <f aca="false">P40-U41</f>
        <v>0</v>
      </c>
    </row>
    <row r="41" customFormat="false" ht="14.25" hidden="false" customHeight="true" outlineLevel="0" collapsed="false">
      <c r="A41" s="203" t="n">
        <v>10</v>
      </c>
      <c r="B41" s="204"/>
      <c r="C41" s="204"/>
      <c r="D41" s="204"/>
      <c r="E41" s="205"/>
      <c r="F41" s="206"/>
      <c r="G41" s="304"/>
      <c r="H41" s="295"/>
      <c r="I41" s="296"/>
      <c r="J41" s="297"/>
      <c r="K41" s="298"/>
      <c r="L41" s="299"/>
      <c r="M41" s="300"/>
      <c r="N41" s="305"/>
      <c r="O41" s="306"/>
      <c r="P41" s="195" t="n">
        <f aca="false">IF($L$8="nie",SUM(H41,J41,L41,N41),IF($L$8="áno",SUM(I41,K41,M41,O41)))</f>
        <v>0</v>
      </c>
      <c r="Q41" s="196" t="str">
        <f aca="false">IF($G41=$H$18,$L$16,IF($G41=$H$17,SUM($L$16+10%),"0%"))</f>
        <v>0%</v>
      </c>
      <c r="R41" s="197" t="str">
        <f aca="false">IF(Q41=90%,"80%",Q41)</f>
        <v>0%</v>
      </c>
      <c r="S41" s="198" t="n">
        <f aca="false">P41*Q41</f>
        <v>0</v>
      </c>
      <c r="T41" s="199" t="n">
        <f aca="false">P41-U42</f>
        <v>0</v>
      </c>
    </row>
    <row r="42" customFormat="false" ht="14.25" hidden="false" customHeight="true" outlineLevel="0" collapsed="false">
      <c r="A42" s="203" t="n">
        <v>11</v>
      </c>
      <c r="B42" s="204"/>
      <c r="C42" s="204"/>
      <c r="D42" s="204"/>
      <c r="E42" s="205"/>
      <c r="F42" s="206"/>
      <c r="G42" s="304"/>
      <c r="H42" s="295"/>
      <c r="I42" s="296"/>
      <c r="J42" s="297"/>
      <c r="K42" s="298"/>
      <c r="L42" s="299"/>
      <c r="M42" s="300"/>
      <c r="N42" s="305"/>
      <c r="O42" s="306"/>
      <c r="P42" s="195" t="n">
        <f aca="false">IF($L$8="nie",SUM(H42,J42,L42,N42),IF($L$8="áno",SUM(I42,K42,M42,O42)))</f>
        <v>0</v>
      </c>
      <c r="Q42" s="196" t="str">
        <f aca="false">IF($G42=$H$18,$L$16,IF($G42=$H$17,SUM($L$16+10%),"0%"))</f>
        <v>0%</v>
      </c>
      <c r="R42" s="197" t="str">
        <f aca="false">IF(Q42=90%,"80%",Q42)</f>
        <v>0%</v>
      </c>
      <c r="S42" s="198" t="n">
        <f aca="false">P42*Q42</f>
        <v>0</v>
      </c>
      <c r="T42" s="199" t="n">
        <f aca="false">P42-U43</f>
        <v>0</v>
      </c>
    </row>
    <row r="43" customFormat="false" ht="14.25" hidden="false" customHeight="true" outlineLevel="0" collapsed="false">
      <c r="A43" s="203" t="n">
        <v>12</v>
      </c>
      <c r="B43" s="204"/>
      <c r="C43" s="204"/>
      <c r="D43" s="204"/>
      <c r="E43" s="205"/>
      <c r="F43" s="206"/>
      <c r="G43" s="304"/>
      <c r="H43" s="295"/>
      <c r="I43" s="296"/>
      <c r="J43" s="297"/>
      <c r="K43" s="298"/>
      <c r="L43" s="299"/>
      <c r="M43" s="300"/>
      <c r="N43" s="305"/>
      <c r="O43" s="306"/>
      <c r="P43" s="195" t="n">
        <f aca="false">IF($L$8="nie",SUM(H43,J43,L43,N43),IF($L$8="áno",SUM(I43,K43,M43,O43)))</f>
        <v>0</v>
      </c>
      <c r="Q43" s="196" t="str">
        <f aca="false">IF($G43=$H$18,$L$16,IF($G43=$H$17,SUM($L$16+10%),"0%"))</f>
        <v>0%</v>
      </c>
      <c r="R43" s="197" t="str">
        <f aca="false">IF(Q43=90%,"80%",Q43)</f>
        <v>0%</v>
      </c>
      <c r="S43" s="198" t="n">
        <f aca="false">P43*Q43</f>
        <v>0</v>
      </c>
      <c r="T43" s="199" t="n">
        <f aca="false">P43-U44</f>
        <v>0</v>
      </c>
    </row>
    <row r="44" customFormat="false" ht="14.25" hidden="false" customHeight="true" outlineLevel="0" collapsed="false">
      <c r="A44" s="203" t="n">
        <v>13</v>
      </c>
      <c r="B44" s="204"/>
      <c r="C44" s="204"/>
      <c r="D44" s="204"/>
      <c r="E44" s="205"/>
      <c r="F44" s="206"/>
      <c r="G44" s="304"/>
      <c r="H44" s="295"/>
      <c r="I44" s="296"/>
      <c r="J44" s="297"/>
      <c r="K44" s="298"/>
      <c r="L44" s="299"/>
      <c r="M44" s="300"/>
      <c r="N44" s="305"/>
      <c r="O44" s="306"/>
      <c r="P44" s="195" t="n">
        <f aca="false">IF($L$8="nie",SUM(H44,J44,L44,N44),IF($L$8="áno",SUM(I44,K44,M44,O44)))</f>
        <v>0</v>
      </c>
      <c r="Q44" s="196" t="str">
        <f aca="false">IF($G44=$H$18,$L$16,IF($G44=$H$17,SUM($L$16+10%),"0%"))</f>
        <v>0%</v>
      </c>
      <c r="R44" s="197" t="str">
        <f aca="false">IF(Q44=90%,"80%",Q44)</f>
        <v>0%</v>
      </c>
      <c r="S44" s="198" t="n">
        <f aca="false">P44*Q44</f>
        <v>0</v>
      </c>
      <c r="T44" s="199" t="n">
        <f aca="false">P44-U45</f>
        <v>0</v>
      </c>
    </row>
    <row r="45" customFormat="false" ht="14.25" hidden="false" customHeight="true" outlineLevel="0" collapsed="false">
      <c r="A45" s="203" t="n">
        <v>14</v>
      </c>
      <c r="B45" s="204"/>
      <c r="C45" s="204"/>
      <c r="D45" s="204"/>
      <c r="E45" s="205"/>
      <c r="F45" s="206"/>
      <c r="G45" s="304"/>
      <c r="H45" s="295"/>
      <c r="I45" s="296"/>
      <c r="J45" s="297"/>
      <c r="K45" s="298"/>
      <c r="L45" s="299"/>
      <c r="M45" s="300"/>
      <c r="N45" s="305"/>
      <c r="O45" s="306"/>
      <c r="P45" s="195" t="n">
        <f aca="false">IF($L$8="nie",SUM(H45,J45,L45,N45),IF($L$8="áno",SUM(I45,K45,M45,O45)))</f>
        <v>0</v>
      </c>
      <c r="Q45" s="196" t="str">
        <f aca="false">IF($G45=$H$18,$L$16,IF($G45=$H$17,SUM($L$16+10%),"0%"))</f>
        <v>0%</v>
      </c>
      <c r="R45" s="197" t="str">
        <f aca="false">IF(Q45=90%,"80%",Q45)</f>
        <v>0%</v>
      </c>
      <c r="S45" s="198" t="n">
        <f aca="false">P45*Q45</f>
        <v>0</v>
      </c>
      <c r="T45" s="199" t="n">
        <f aca="false">P45-U46</f>
        <v>0</v>
      </c>
    </row>
    <row r="46" customFormat="false" ht="14.25" hidden="false" customHeight="true" outlineLevel="0" collapsed="false">
      <c r="A46" s="203" t="n">
        <v>15</v>
      </c>
      <c r="B46" s="204"/>
      <c r="C46" s="204"/>
      <c r="D46" s="204"/>
      <c r="E46" s="205"/>
      <c r="F46" s="206"/>
      <c r="G46" s="304"/>
      <c r="H46" s="295"/>
      <c r="I46" s="296"/>
      <c r="J46" s="297"/>
      <c r="K46" s="298"/>
      <c r="L46" s="299"/>
      <c r="M46" s="300"/>
      <c r="N46" s="305"/>
      <c r="O46" s="306"/>
      <c r="P46" s="195" t="n">
        <f aca="false">IF($L$8="nie",SUM(H46,J46,L46,N46),IF($L$8="áno",SUM(I46,K46,M46,O46)))</f>
        <v>0</v>
      </c>
      <c r="Q46" s="196" t="str">
        <f aca="false">IF($G46=$H$18,$L$16,IF($G46=$H$17,SUM($L$16+10%),"0%"))</f>
        <v>0%</v>
      </c>
      <c r="R46" s="197" t="str">
        <f aca="false">IF(Q46=90%,"80%",Q46)</f>
        <v>0%</v>
      </c>
      <c r="S46" s="198" t="n">
        <f aca="false">P46*Q46</f>
        <v>0</v>
      </c>
      <c r="T46" s="199" t="n">
        <f aca="false">P46-U47</f>
        <v>0</v>
      </c>
    </row>
    <row r="47" customFormat="false" ht="14.25" hidden="false" customHeight="true" outlineLevel="0" collapsed="false">
      <c r="A47" s="203" t="n">
        <v>16</v>
      </c>
      <c r="B47" s="204"/>
      <c r="C47" s="204"/>
      <c r="D47" s="204"/>
      <c r="E47" s="205"/>
      <c r="F47" s="206"/>
      <c r="G47" s="304"/>
      <c r="H47" s="295"/>
      <c r="I47" s="296"/>
      <c r="J47" s="297"/>
      <c r="K47" s="298"/>
      <c r="L47" s="299"/>
      <c r="M47" s="300"/>
      <c r="N47" s="305"/>
      <c r="O47" s="306"/>
      <c r="P47" s="195" t="n">
        <f aca="false">IF($L$8="nie",SUM(H47,J47,L47,N47),IF($L$8="áno",SUM(I47,K47,M47,O47)))</f>
        <v>0</v>
      </c>
      <c r="Q47" s="196" t="str">
        <f aca="false">IF($G47=$H$18,$L$16,IF($G47=$H$17,SUM($L$16+10%),"0%"))</f>
        <v>0%</v>
      </c>
      <c r="R47" s="197" t="str">
        <f aca="false">IF(Q47=90%,"80%",Q47)</f>
        <v>0%</v>
      </c>
      <c r="S47" s="198" t="n">
        <f aca="false">P47*Q47</f>
        <v>0</v>
      </c>
      <c r="T47" s="199" t="n">
        <f aca="false">P47-U48</f>
        <v>0</v>
      </c>
    </row>
    <row r="48" customFormat="false" ht="14.25" hidden="false" customHeight="true" outlineLevel="0" collapsed="false">
      <c r="A48" s="203" t="n">
        <v>17</v>
      </c>
      <c r="B48" s="204"/>
      <c r="C48" s="204"/>
      <c r="D48" s="204"/>
      <c r="E48" s="205"/>
      <c r="F48" s="206"/>
      <c r="G48" s="304"/>
      <c r="H48" s="295"/>
      <c r="I48" s="296"/>
      <c r="J48" s="297"/>
      <c r="K48" s="298"/>
      <c r="L48" s="299"/>
      <c r="M48" s="300"/>
      <c r="N48" s="305"/>
      <c r="O48" s="306"/>
      <c r="P48" s="195" t="n">
        <f aca="false">IF($L$8="nie",SUM(H48,J48,L48,N48),IF($L$8="áno",SUM(I48,K48,M48,O48)))</f>
        <v>0</v>
      </c>
      <c r="Q48" s="196" t="str">
        <f aca="false">IF($G48=$H$18,$L$16,IF($G48=$H$17,SUM($L$16+10%),"0%"))</f>
        <v>0%</v>
      </c>
      <c r="R48" s="197" t="str">
        <f aca="false">IF(Q48=90%,"80%",Q48)</f>
        <v>0%</v>
      </c>
      <c r="S48" s="198" t="n">
        <f aca="false">P48*Q48</f>
        <v>0</v>
      </c>
      <c r="T48" s="199" t="n">
        <f aca="false">P48-U49</f>
        <v>0</v>
      </c>
    </row>
    <row r="49" customFormat="false" ht="14.25" hidden="false" customHeight="true" outlineLevel="0" collapsed="false">
      <c r="A49" s="203" t="n">
        <v>18</v>
      </c>
      <c r="B49" s="204"/>
      <c r="C49" s="204"/>
      <c r="D49" s="204"/>
      <c r="E49" s="205"/>
      <c r="F49" s="206"/>
      <c r="G49" s="304"/>
      <c r="H49" s="295"/>
      <c r="I49" s="296"/>
      <c r="J49" s="297"/>
      <c r="K49" s="298"/>
      <c r="L49" s="299"/>
      <c r="M49" s="300"/>
      <c r="N49" s="305"/>
      <c r="O49" s="306"/>
      <c r="P49" s="195" t="n">
        <f aca="false">IF($L$8="nie",SUM(H49,J49,L49,N49),IF($L$8="áno",SUM(I49,K49,M49,O49)))</f>
        <v>0</v>
      </c>
      <c r="Q49" s="196" t="str">
        <f aca="false">IF($G49=$H$18,$L$16,IF($G49=$H$17,SUM($L$16+10%),"0%"))</f>
        <v>0%</v>
      </c>
      <c r="R49" s="197" t="str">
        <f aca="false">IF(Q49=90%,"80%",Q49)</f>
        <v>0%</v>
      </c>
      <c r="S49" s="198" t="n">
        <f aca="false">P49*Q49</f>
        <v>0</v>
      </c>
      <c r="T49" s="199" t="n">
        <f aca="false">P49-U50</f>
        <v>0</v>
      </c>
    </row>
    <row r="50" customFormat="false" ht="14.25" hidden="false" customHeight="true" outlineLevel="0" collapsed="false">
      <c r="A50" s="203" t="n">
        <v>19</v>
      </c>
      <c r="B50" s="204"/>
      <c r="C50" s="204"/>
      <c r="D50" s="204"/>
      <c r="E50" s="205"/>
      <c r="F50" s="206"/>
      <c r="G50" s="304"/>
      <c r="H50" s="295"/>
      <c r="I50" s="296"/>
      <c r="J50" s="297"/>
      <c r="K50" s="298"/>
      <c r="L50" s="299"/>
      <c r="M50" s="300"/>
      <c r="N50" s="305"/>
      <c r="O50" s="306"/>
      <c r="P50" s="195" t="n">
        <f aca="false">IF($L$8="nie",SUM(H50,J50,L50,N50),IF($L$8="áno",SUM(I50,K50,M50,O50)))</f>
        <v>0</v>
      </c>
      <c r="Q50" s="196" t="str">
        <f aca="false">IF($G50=$H$18,$L$16,IF($G50=$H$17,SUM($L$16+10%),"0%"))</f>
        <v>0%</v>
      </c>
      <c r="R50" s="197" t="str">
        <f aca="false">IF(Q50=90%,"80%",Q50)</f>
        <v>0%</v>
      </c>
      <c r="S50" s="198" t="n">
        <f aca="false">P50*Q50</f>
        <v>0</v>
      </c>
      <c r="T50" s="199" t="n">
        <f aca="false">P50-U51</f>
        <v>0</v>
      </c>
    </row>
    <row r="51" customFormat="false" ht="14.25" hidden="false" customHeight="true" outlineLevel="0" collapsed="false">
      <c r="A51" s="203" t="n">
        <v>20</v>
      </c>
      <c r="B51" s="204"/>
      <c r="C51" s="204"/>
      <c r="D51" s="204"/>
      <c r="E51" s="205"/>
      <c r="F51" s="206"/>
      <c r="G51" s="304"/>
      <c r="H51" s="295"/>
      <c r="I51" s="296"/>
      <c r="J51" s="297"/>
      <c r="K51" s="298"/>
      <c r="L51" s="299"/>
      <c r="M51" s="300"/>
      <c r="N51" s="305"/>
      <c r="O51" s="306"/>
      <c r="P51" s="195" t="n">
        <f aca="false">IF($L$8="nie",SUM(H51,J51,L51,N51),IF($L$8="áno",SUM(I51,K51,M51,O51)))</f>
        <v>0</v>
      </c>
      <c r="Q51" s="196" t="str">
        <f aca="false">IF($G51=$H$18,$L$16,IF($G51=$H$17,SUM($L$16+10%),"0%"))</f>
        <v>0%</v>
      </c>
      <c r="R51" s="197" t="str">
        <f aca="false">IF(Q51=90%,"80%",Q51)</f>
        <v>0%</v>
      </c>
      <c r="S51" s="198" t="n">
        <f aca="false">P51*Q51</f>
        <v>0</v>
      </c>
      <c r="T51" s="199" t="n">
        <f aca="false">P51-U52</f>
        <v>0</v>
      </c>
    </row>
    <row r="52" customFormat="false" ht="14.25" hidden="false" customHeight="true" outlineLevel="0" collapsed="false">
      <c r="A52" s="203" t="n">
        <v>21</v>
      </c>
      <c r="B52" s="204"/>
      <c r="C52" s="204"/>
      <c r="D52" s="204"/>
      <c r="E52" s="205"/>
      <c r="F52" s="206"/>
      <c r="G52" s="304"/>
      <c r="H52" s="295"/>
      <c r="I52" s="296"/>
      <c r="J52" s="297"/>
      <c r="K52" s="298"/>
      <c r="L52" s="299"/>
      <c r="M52" s="300"/>
      <c r="N52" s="305"/>
      <c r="O52" s="306"/>
      <c r="P52" s="195" t="n">
        <f aca="false">IF($L$8="nie",SUM(H52,J52,L52,N52),IF($L$8="áno",SUM(I52,K52,M52,O52)))</f>
        <v>0</v>
      </c>
      <c r="Q52" s="196" t="str">
        <f aca="false">IF($G52=$H$18,$L$16,IF($G52=$H$17,SUM($L$16+10%),"0%"))</f>
        <v>0%</v>
      </c>
      <c r="R52" s="197" t="str">
        <f aca="false">IF(Q52=90%,"80%",Q52)</f>
        <v>0%</v>
      </c>
      <c r="S52" s="198" t="n">
        <f aca="false">P52*Q52</f>
        <v>0</v>
      </c>
      <c r="T52" s="199" t="n">
        <f aca="false">P52-U53</f>
        <v>0</v>
      </c>
    </row>
    <row r="53" customFormat="false" ht="14.25" hidden="false" customHeight="true" outlineLevel="0" collapsed="false">
      <c r="A53" s="203" t="n">
        <v>22</v>
      </c>
      <c r="B53" s="204"/>
      <c r="C53" s="204"/>
      <c r="D53" s="204"/>
      <c r="E53" s="205"/>
      <c r="F53" s="206"/>
      <c r="G53" s="304"/>
      <c r="H53" s="295"/>
      <c r="I53" s="296"/>
      <c r="J53" s="297"/>
      <c r="K53" s="298"/>
      <c r="L53" s="299"/>
      <c r="M53" s="300"/>
      <c r="N53" s="305"/>
      <c r="O53" s="306"/>
      <c r="P53" s="195" t="n">
        <f aca="false">IF($L$8="nie",SUM(H53,J53,L53,N53),IF($L$8="áno",SUM(I53,K53,M53,O53)))</f>
        <v>0</v>
      </c>
      <c r="Q53" s="196" t="str">
        <f aca="false">IF($G53=$H$18,$L$16,IF($G53=$H$17,SUM($L$16+10%),"0%"))</f>
        <v>0%</v>
      </c>
      <c r="R53" s="197" t="str">
        <f aca="false">IF(Q53=90%,"80%",Q53)</f>
        <v>0%</v>
      </c>
      <c r="S53" s="198" t="n">
        <f aca="false">P53*Q53</f>
        <v>0</v>
      </c>
      <c r="T53" s="199" t="n">
        <f aca="false">P53-U54</f>
        <v>0</v>
      </c>
    </row>
    <row r="54" customFormat="false" ht="14.25" hidden="false" customHeight="true" outlineLevel="0" collapsed="false">
      <c r="A54" s="203" t="n">
        <v>23</v>
      </c>
      <c r="B54" s="204"/>
      <c r="C54" s="204"/>
      <c r="D54" s="204"/>
      <c r="E54" s="205"/>
      <c r="F54" s="206"/>
      <c r="G54" s="304"/>
      <c r="H54" s="295"/>
      <c r="I54" s="296"/>
      <c r="J54" s="297"/>
      <c r="K54" s="298"/>
      <c r="L54" s="299"/>
      <c r="M54" s="300"/>
      <c r="N54" s="305"/>
      <c r="O54" s="306"/>
      <c r="P54" s="195" t="n">
        <f aca="false">IF($L$8="nie",SUM(H54,J54,L54,N54),IF($L$8="áno",SUM(I54,K54,M54,O54)))</f>
        <v>0</v>
      </c>
      <c r="Q54" s="196" t="str">
        <f aca="false">IF($G54=$H$18,$L$16,IF($G54=$H$17,SUM($L$16+10%),"0%"))</f>
        <v>0%</v>
      </c>
      <c r="R54" s="197" t="str">
        <f aca="false">IF(Q54=90%,"80%",Q54)</f>
        <v>0%</v>
      </c>
      <c r="S54" s="198" t="n">
        <f aca="false">P54*Q54</f>
        <v>0</v>
      </c>
      <c r="T54" s="199" t="n">
        <f aca="false">P54-U55</f>
        <v>0</v>
      </c>
    </row>
    <row r="55" customFormat="false" ht="14.25" hidden="false" customHeight="true" outlineLevel="0" collapsed="false">
      <c r="A55" s="203" t="n">
        <v>24</v>
      </c>
      <c r="B55" s="204"/>
      <c r="C55" s="204"/>
      <c r="D55" s="204"/>
      <c r="E55" s="205"/>
      <c r="F55" s="206"/>
      <c r="G55" s="304"/>
      <c r="H55" s="295"/>
      <c r="I55" s="296"/>
      <c r="J55" s="297"/>
      <c r="K55" s="298"/>
      <c r="L55" s="299"/>
      <c r="M55" s="300"/>
      <c r="N55" s="305"/>
      <c r="O55" s="306"/>
      <c r="P55" s="195" t="n">
        <f aca="false">IF($L$8="nie",SUM(H55,J55,L55,N55),IF($L$8="áno",SUM(I55,K55,M55,O55)))</f>
        <v>0</v>
      </c>
      <c r="Q55" s="196" t="str">
        <f aca="false">IF($G55=$H$18,$L$16,IF($G55=$H$17,SUM($L$16+10%),"0%"))</f>
        <v>0%</v>
      </c>
      <c r="R55" s="197" t="str">
        <f aca="false">IF(Q55=90%,"80%",Q55)</f>
        <v>0%</v>
      </c>
      <c r="S55" s="198" t="n">
        <f aca="false">P55*Q55</f>
        <v>0</v>
      </c>
      <c r="T55" s="199" t="n">
        <f aca="false">P55-U56</f>
        <v>0</v>
      </c>
    </row>
    <row r="56" customFormat="false" ht="14.25" hidden="false" customHeight="true" outlineLevel="0" collapsed="false">
      <c r="A56" s="203" t="n">
        <v>25</v>
      </c>
      <c r="B56" s="204"/>
      <c r="C56" s="204"/>
      <c r="D56" s="204"/>
      <c r="E56" s="205"/>
      <c r="F56" s="206"/>
      <c r="G56" s="304"/>
      <c r="H56" s="295"/>
      <c r="I56" s="296"/>
      <c r="J56" s="297"/>
      <c r="K56" s="298"/>
      <c r="L56" s="299"/>
      <c r="M56" s="300"/>
      <c r="N56" s="305"/>
      <c r="O56" s="306"/>
      <c r="P56" s="195" t="n">
        <f aca="false">IF($L$8="nie",SUM(H56,J56,L56,N56),IF($L$8="áno",SUM(I56,K56,M56,O56)))</f>
        <v>0</v>
      </c>
      <c r="Q56" s="196" t="str">
        <f aca="false">IF($G56=$H$18,$L$16,IF($G56=$H$17,SUM($L$16+10%),"0%"))</f>
        <v>0%</v>
      </c>
      <c r="R56" s="197" t="str">
        <f aca="false">IF(Q56=90%,"80%",Q56)</f>
        <v>0%</v>
      </c>
      <c r="S56" s="198" t="n">
        <f aca="false">P56*Q56</f>
        <v>0</v>
      </c>
      <c r="T56" s="199" t="n">
        <f aca="false">P56-U57</f>
        <v>0</v>
      </c>
    </row>
    <row r="57" customFormat="false" ht="14.25" hidden="false" customHeight="true" outlineLevel="0" collapsed="false">
      <c r="A57" s="203" t="n">
        <v>26</v>
      </c>
      <c r="B57" s="204"/>
      <c r="C57" s="204"/>
      <c r="D57" s="204"/>
      <c r="E57" s="205"/>
      <c r="F57" s="206"/>
      <c r="G57" s="304"/>
      <c r="H57" s="295"/>
      <c r="I57" s="296"/>
      <c r="J57" s="297"/>
      <c r="K57" s="298"/>
      <c r="L57" s="299"/>
      <c r="M57" s="300"/>
      <c r="N57" s="305"/>
      <c r="O57" s="306"/>
      <c r="P57" s="195" t="n">
        <f aca="false">IF($L$8="nie",SUM(H57,J57,L57,N57),IF($L$8="áno",SUM(I57,K57,M57,O57)))</f>
        <v>0</v>
      </c>
      <c r="Q57" s="196" t="str">
        <f aca="false">IF($G57=$H$18,$L$16,IF($G57=$H$17,SUM($L$16+10%),"0%"))</f>
        <v>0%</v>
      </c>
      <c r="R57" s="197" t="str">
        <f aca="false">IF(Q57=90%,"80%",Q57)</f>
        <v>0%</v>
      </c>
      <c r="S57" s="198" t="n">
        <f aca="false">P57*Q57</f>
        <v>0</v>
      </c>
      <c r="T57" s="199" t="n">
        <f aca="false">P57-U58</f>
        <v>0</v>
      </c>
    </row>
    <row r="58" customFormat="false" ht="14.25" hidden="false" customHeight="true" outlineLevel="0" collapsed="false">
      <c r="A58" s="203" t="n">
        <v>27</v>
      </c>
      <c r="B58" s="204"/>
      <c r="C58" s="204"/>
      <c r="D58" s="204"/>
      <c r="E58" s="205"/>
      <c r="F58" s="206"/>
      <c r="G58" s="304"/>
      <c r="H58" s="295"/>
      <c r="I58" s="296"/>
      <c r="J58" s="297"/>
      <c r="K58" s="298"/>
      <c r="L58" s="299"/>
      <c r="M58" s="300"/>
      <c r="N58" s="305"/>
      <c r="O58" s="306"/>
      <c r="P58" s="195" t="n">
        <f aca="false">IF($L$8="nie",SUM(H58,J58,L58,N58),IF($L$8="áno",SUM(I58,K58,M58,O58)))</f>
        <v>0</v>
      </c>
      <c r="Q58" s="196" t="str">
        <f aca="false">IF($G58=$H$18,$L$16,IF($G58=$H$17,SUM($L$16+10%),"0%"))</f>
        <v>0%</v>
      </c>
      <c r="R58" s="197" t="str">
        <f aca="false">IF(Q58=90%,"80%",Q58)</f>
        <v>0%</v>
      </c>
      <c r="S58" s="198" t="n">
        <f aca="false">P58*Q58</f>
        <v>0</v>
      </c>
      <c r="T58" s="199" t="n">
        <f aca="false">P58-U59</f>
        <v>0</v>
      </c>
    </row>
    <row r="59" customFormat="false" ht="14.25" hidden="false" customHeight="true" outlineLevel="0" collapsed="false">
      <c r="A59" s="203" t="n">
        <v>28</v>
      </c>
      <c r="B59" s="204"/>
      <c r="C59" s="204"/>
      <c r="D59" s="204"/>
      <c r="E59" s="205"/>
      <c r="F59" s="206"/>
      <c r="G59" s="304"/>
      <c r="H59" s="295"/>
      <c r="I59" s="296"/>
      <c r="J59" s="297"/>
      <c r="K59" s="298"/>
      <c r="L59" s="299"/>
      <c r="M59" s="300"/>
      <c r="N59" s="305"/>
      <c r="O59" s="306"/>
      <c r="P59" s="195" t="n">
        <f aca="false">IF($L$8="nie",SUM(H59,J59,L59,N59),IF($L$8="áno",SUM(I59,K59,M59,O59)))</f>
        <v>0</v>
      </c>
      <c r="Q59" s="196" t="str">
        <f aca="false">IF($G59=$H$18,$L$16,IF($G59=$H$17,SUM($L$16+10%),"0%"))</f>
        <v>0%</v>
      </c>
      <c r="R59" s="197" t="str">
        <f aca="false">IF(Q59=90%,"80%",Q59)</f>
        <v>0%</v>
      </c>
      <c r="S59" s="198" t="n">
        <f aca="false">P59*Q59</f>
        <v>0</v>
      </c>
      <c r="T59" s="199" t="n">
        <f aca="false">P59-U60</f>
        <v>0</v>
      </c>
    </row>
    <row r="60" customFormat="false" ht="14.25" hidden="false" customHeight="true" outlineLevel="0" collapsed="false">
      <c r="A60" s="203" t="n">
        <v>29</v>
      </c>
      <c r="B60" s="204"/>
      <c r="C60" s="204"/>
      <c r="D60" s="204"/>
      <c r="E60" s="205"/>
      <c r="F60" s="206"/>
      <c r="G60" s="304"/>
      <c r="H60" s="295"/>
      <c r="I60" s="296"/>
      <c r="J60" s="297"/>
      <c r="K60" s="298"/>
      <c r="L60" s="299"/>
      <c r="M60" s="300"/>
      <c r="N60" s="305"/>
      <c r="O60" s="306"/>
      <c r="P60" s="195" t="n">
        <f aca="false">IF($L$8="nie",SUM(H60,J60,L60,N60),IF($L$8="áno",SUM(I60,K60,M60,O60)))</f>
        <v>0</v>
      </c>
      <c r="Q60" s="196" t="str">
        <f aca="false">IF($G60=$H$18,$L$16,IF($G60=$H$17,SUM($L$16+10%),"0%"))</f>
        <v>0%</v>
      </c>
      <c r="R60" s="197" t="str">
        <f aca="false">IF(Q60=90%,"80%",Q60)</f>
        <v>0%</v>
      </c>
      <c r="S60" s="198" t="n">
        <f aca="false">P60*Q60</f>
        <v>0</v>
      </c>
      <c r="T60" s="199" t="n">
        <f aca="false">P60-U61</f>
        <v>0</v>
      </c>
    </row>
    <row r="61" customFormat="false" ht="14.25" hidden="false" customHeight="true" outlineLevel="0" collapsed="false">
      <c r="A61" s="203" t="n">
        <v>30</v>
      </c>
      <c r="B61" s="204"/>
      <c r="C61" s="204"/>
      <c r="D61" s="204"/>
      <c r="E61" s="205"/>
      <c r="F61" s="206"/>
      <c r="G61" s="304"/>
      <c r="H61" s="295"/>
      <c r="I61" s="296"/>
      <c r="J61" s="297"/>
      <c r="K61" s="298"/>
      <c r="L61" s="299"/>
      <c r="M61" s="300"/>
      <c r="N61" s="305"/>
      <c r="O61" s="306"/>
      <c r="P61" s="195" t="n">
        <f aca="false">IF($L$8="nie",SUM(H61,J61,L61,N61),IF($L$8="áno",SUM(I61,K61,M61,O61)))</f>
        <v>0</v>
      </c>
      <c r="Q61" s="196" t="str">
        <f aca="false">IF($G61=$H$18,$L$16,IF($G61=$H$17,SUM($L$16+10%),"0%"))</f>
        <v>0%</v>
      </c>
      <c r="R61" s="197" t="str">
        <f aca="false">IF(Q61=90%,"80%",Q61)</f>
        <v>0%</v>
      </c>
      <c r="S61" s="198" t="n">
        <f aca="false">P61*Q61</f>
        <v>0</v>
      </c>
      <c r="T61" s="199" t="n">
        <f aca="false">P61-U62</f>
        <v>0</v>
      </c>
    </row>
    <row r="62" customFormat="false" ht="14.25" hidden="false" customHeight="true" outlineLevel="0" collapsed="false">
      <c r="A62" s="203" t="n">
        <v>31</v>
      </c>
      <c r="B62" s="204"/>
      <c r="C62" s="204"/>
      <c r="D62" s="204"/>
      <c r="E62" s="205"/>
      <c r="F62" s="206"/>
      <c r="G62" s="304"/>
      <c r="H62" s="295"/>
      <c r="I62" s="296"/>
      <c r="J62" s="297"/>
      <c r="K62" s="298"/>
      <c r="L62" s="299"/>
      <c r="M62" s="300"/>
      <c r="N62" s="305"/>
      <c r="O62" s="306"/>
      <c r="P62" s="195" t="n">
        <f aca="false">IF($L$8="nie",SUM(H62,J62,L62,N62),IF($L$8="áno",SUM(I62,K62,M62,O62)))</f>
        <v>0</v>
      </c>
      <c r="Q62" s="196" t="str">
        <f aca="false">IF($G62=$H$18,$L$16,IF($G62=$H$17,SUM($L$16+10%),"0%"))</f>
        <v>0%</v>
      </c>
      <c r="R62" s="197" t="str">
        <f aca="false">IF(Q62=90%,"80%",Q62)</f>
        <v>0%</v>
      </c>
      <c r="S62" s="198" t="n">
        <f aca="false">P62*Q62</f>
        <v>0</v>
      </c>
      <c r="T62" s="199" t="n">
        <f aca="false">P62-U63</f>
        <v>0</v>
      </c>
    </row>
    <row r="63" customFormat="false" ht="14.25" hidden="false" customHeight="true" outlineLevel="0" collapsed="false">
      <c r="A63" s="203" t="n">
        <v>32</v>
      </c>
      <c r="B63" s="204"/>
      <c r="C63" s="204"/>
      <c r="D63" s="204"/>
      <c r="E63" s="205"/>
      <c r="F63" s="206"/>
      <c r="G63" s="304"/>
      <c r="H63" s="295"/>
      <c r="I63" s="296"/>
      <c r="J63" s="297"/>
      <c r="K63" s="298"/>
      <c r="L63" s="299"/>
      <c r="M63" s="300"/>
      <c r="N63" s="305"/>
      <c r="O63" s="306"/>
      <c r="P63" s="195" t="n">
        <f aca="false">IF($L$8="nie",SUM(H63,J63,L63,N63),IF($L$8="áno",SUM(I63,K63,M63,O63)))</f>
        <v>0</v>
      </c>
      <c r="Q63" s="196" t="str">
        <f aca="false">IF($G63=$H$18,$L$16,IF($G63=$H$17,SUM($L$16+10%),"0%"))</f>
        <v>0%</v>
      </c>
      <c r="R63" s="197" t="str">
        <f aca="false">IF(Q63=90%,"80%",Q63)</f>
        <v>0%</v>
      </c>
      <c r="S63" s="198" t="n">
        <f aca="false">P63*Q63</f>
        <v>0</v>
      </c>
      <c r="T63" s="199" t="n">
        <f aca="false">P63-U64</f>
        <v>0</v>
      </c>
    </row>
    <row r="64" customFormat="false" ht="14.25" hidden="false" customHeight="true" outlineLevel="0" collapsed="false">
      <c r="A64" s="203" t="n">
        <v>33</v>
      </c>
      <c r="B64" s="204"/>
      <c r="C64" s="204"/>
      <c r="D64" s="204"/>
      <c r="E64" s="205"/>
      <c r="F64" s="206"/>
      <c r="G64" s="304"/>
      <c r="H64" s="295"/>
      <c r="I64" s="296"/>
      <c r="J64" s="297"/>
      <c r="K64" s="298"/>
      <c r="L64" s="299"/>
      <c r="M64" s="300"/>
      <c r="N64" s="305"/>
      <c r="O64" s="306"/>
      <c r="P64" s="195" t="n">
        <f aca="false">IF($L$8="nie",SUM(H64,J64,L64,N64),IF($L$8="áno",SUM(I64,K64,M64,O64)))</f>
        <v>0</v>
      </c>
      <c r="Q64" s="196" t="str">
        <f aca="false">IF($G64=$H$18,$L$16,IF($G64=$H$17,SUM($L$16+10%),"0%"))</f>
        <v>0%</v>
      </c>
      <c r="R64" s="197" t="str">
        <f aca="false">IF(Q64=90%,"80%",Q64)</f>
        <v>0%</v>
      </c>
      <c r="S64" s="198" t="n">
        <f aca="false">P64*Q64</f>
        <v>0</v>
      </c>
      <c r="T64" s="199" t="n">
        <f aca="false">P64-U65</f>
        <v>0</v>
      </c>
    </row>
    <row r="65" customFormat="false" ht="14.25" hidden="false" customHeight="true" outlineLevel="0" collapsed="false">
      <c r="A65" s="203" t="n">
        <v>34</v>
      </c>
      <c r="B65" s="204"/>
      <c r="C65" s="204"/>
      <c r="D65" s="204"/>
      <c r="E65" s="205"/>
      <c r="F65" s="206"/>
      <c r="G65" s="304"/>
      <c r="H65" s="295"/>
      <c r="I65" s="296"/>
      <c r="J65" s="297"/>
      <c r="K65" s="298"/>
      <c r="L65" s="299"/>
      <c r="M65" s="300"/>
      <c r="N65" s="305"/>
      <c r="O65" s="306"/>
      <c r="P65" s="195" t="n">
        <f aca="false">IF($L$8="nie",SUM(H65,J65,L65,N65),IF($L$8="áno",SUM(I65,K65,M65,O65)))</f>
        <v>0</v>
      </c>
      <c r="Q65" s="196" t="str">
        <f aca="false">IF($G65=$H$18,$L$16,IF($G65=$H$17,SUM($L$16+10%),"0%"))</f>
        <v>0%</v>
      </c>
      <c r="R65" s="197" t="str">
        <f aca="false">IF(Q65=90%,"80%",Q65)</f>
        <v>0%</v>
      </c>
      <c r="S65" s="198" t="n">
        <f aca="false">P65*Q65</f>
        <v>0</v>
      </c>
      <c r="T65" s="199" t="n">
        <f aca="false">P65-U66</f>
        <v>0</v>
      </c>
    </row>
    <row r="66" customFormat="false" ht="14.25" hidden="false" customHeight="true" outlineLevel="0" collapsed="false">
      <c r="A66" s="203" t="n">
        <v>35</v>
      </c>
      <c r="B66" s="204"/>
      <c r="C66" s="204"/>
      <c r="D66" s="204"/>
      <c r="E66" s="205"/>
      <c r="F66" s="206"/>
      <c r="G66" s="304"/>
      <c r="H66" s="295"/>
      <c r="I66" s="296"/>
      <c r="J66" s="297"/>
      <c r="K66" s="298"/>
      <c r="L66" s="299"/>
      <c r="M66" s="300"/>
      <c r="N66" s="305"/>
      <c r="O66" s="306"/>
      <c r="P66" s="195" t="n">
        <f aca="false">IF($L$8="nie",SUM(H66,J66,L66,N66),IF($L$8="áno",SUM(I66,K66,M66,O66)))</f>
        <v>0</v>
      </c>
      <c r="Q66" s="196" t="str">
        <f aca="false">IF($G66=$H$18,$L$16,IF($G66=$H$17,SUM($L$16+10%),"0%"))</f>
        <v>0%</v>
      </c>
      <c r="R66" s="197" t="str">
        <f aca="false">IF(Q66=90%,"80%",Q66)</f>
        <v>0%</v>
      </c>
      <c r="S66" s="198" t="n">
        <f aca="false">P66*Q66</f>
        <v>0</v>
      </c>
      <c r="T66" s="199" t="n">
        <f aca="false">P66-U67</f>
        <v>0</v>
      </c>
    </row>
    <row r="67" customFormat="false" ht="14.25" hidden="false" customHeight="true" outlineLevel="0" collapsed="false">
      <c r="A67" s="203" t="n">
        <v>36</v>
      </c>
      <c r="B67" s="204"/>
      <c r="C67" s="204"/>
      <c r="D67" s="204"/>
      <c r="E67" s="205"/>
      <c r="F67" s="206"/>
      <c r="G67" s="304"/>
      <c r="H67" s="295"/>
      <c r="I67" s="296"/>
      <c r="J67" s="297"/>
      <c r="K67" s="298"/>
      <c r="L67" s="299"/>
      <c r="M67" s="300"/>
      <c r="N67" s="305"/>
      <c r="O67" s="306"/>
      <c r="P67" s="195" t="n">
        <f aca="false">IF($L$8="nie",SUM(H67,J67,L67,N67),IF($L$8="áno",SUM(I67,K67,M67,O67)))</f>
        <v>0</v>
      </c>
      <c r="Q67" s="196" t="str">
        <f aca="false">IF($G67=$H$18,$L$16,IF($G67=$H$17,SUM($L$16+10%),"0%"))</f>
        <v>0%</v>
      </c>
      <c r="R67" s="197" t="str">
        <f aca="false">IF(Q67=90%,"80%",Q67)</f>
        <v>0%</v>
      </c>
      <c r="S67" s="198" t="n">
        <f aca="false">P67*Q67</f>
        <v>0</v>
      </c>
      <c r="T67" s="199" t="n">
        <f aca="false">P67-U68</f>
        <v>0</v>
      </c>
    </row>
    <row r="68" customFormat="false" ht="14.25" hidden="false" customHeight="true" outlineLevel="0" collapsed="false">
      <c r="A68" s="203" t="n">
        <v>37</v>
      </c>
      <c r="B68" s="204"/>
      <c r="C68" s="204"/>
      <c r="D68" s="204"/>
      <c r="E68" s="205"/>
      <c r="F68" s="206"/>
      <c r="G68" s="304"/>
      <c r="H68" s="295"/>
      <c r="I68" s="296"/>
      <c r="J68" s="297"/>
      <c r="K68" s="298"/>
      <c r="L68" s="299"/>
      <c r="M68" s="300"/>
      <c r="N68" s="305"/>
      <c r="O68" s="306"/>
      <c r="P68" s="195" t="n">
        <f aca="false">IF($L$8="nie",SUM(H68,J68,L68,N68),IF($L$8="áno",SUM(I68,K68,M68,O68)))</f>
        <v>0</v>
      </c>
      <c r="Q68" s="196" t="str">
        <f aca="false">IF($G68=$H$18,$L$16,IF($G68=$H$17,SUM($L$16+10%),"0%"))</f>
        <v>0%</v>
      </c>
      <c r="R68" s="197" t="str">
        <f aca="false">IF(Q68=90%,"80%",Q68)</f>
        <v>0%</v>
      </c>
      <c r="S68" s="198" t="n">
        <f aca="false">P68*Q68</f>
        <v>0</v>
      </c>
      <c r="T68" s="199" t="n">
        <f aca="false">P68-U69</f>
        <v>0</v>
      </c>
    </row>
    <row r="69" customFormat="false" ht="14.25" hidden="false" customHeight="true" outlineLevel="0" collapsed="false">
      <c r="A69" s="203" t="n">
        <v>38</v>
      </c>
      <c r="B69" s="204"/>
      <c r="C69" s="204"/>
      <c r="D69" s="204"/>
      <c r="E69" s="205"/>
      <c r="F69" s="206"/>
      <c r="G69" s="304"/>
      <c r="H69" s="295"/>
      <c r="I69" s="296"/>
      <c r="J69" s="297"/>
      <c r="K69" s="298"/>
      <c r="L69" s="299"/>
      <c r="M69" s="300"/>
      <c r="N69" s="305"/>
      <c r="O69" s="306"/>
      <c r="P69" s="195" t="n">
        <f aca="false">IF($L$8="nie",SUM(H69,J69,L69,N69),IF($L$8="áno",SUM(I69,K69,M69,O69)))</f>
        <v>0</v>
      </c>
      <c r="Q69" s="196" t="str">
        <f aca="false">IF($G69=$H$18,$L$16,IF($G69=$H$17,SUM($L$16+10%),"0%"))</f>
        <v>0%</v>
      </c>
      <c r="R69" s="197" t="str">
        <f aca="false">IF(Q69=90%,"80%",Q69)</f>
        <v>0%</v>
      </c>
      <c r="S69" s="198" t="n">
        <f aca="false">P69*Q69</f>
        <v>0</v>
      </c>
      <c r="T69" s="199" t="n">
        <f aca="false">P69-U70</f>
        <v>0</v>
      </c>
    </row>
    <row r="70" customFormat="false" ht="14.25" hidden="false" customHeight="true" outlineLevel="0" collapsed="false">
      <c r="A70" s="203" t="n">
        <v>39</v>
      </c>
      <c r="B70" s="204"/>
      <c r="C70" s="204"/>
      <c r="D70" s="204"/>
      <c r="E70" s="205"/>
      <c r="F70" s="206"/>
      <c r="G70" s="304"/>
      <c r="H70" s="295"/>
      <c r="I70" s="296"/>
      <c r="J70" s="297"/>
      <c r="K70" s="298"/>
      <c r="L70" s="299"/>
      <c r="M70" s="300"/>
      <c r="N70" s="305"/>
      <c r="O70" s="306"/>
      <c r="P70" s="195" t="n">
        <f aca="false">IF($L$8="nie",SUM(H70,J70,L70,N70),IF($L$8="áno",SUM(I70,K70,M70,O70)))</f>
        <v>0</v>
      </c>
      <c r="Q70" s="196" t="str">
        <f aca="false">IF($G70=$H$18,$L$16,IF($G70=$H$17,SUM($L$16+10%),"0%"))</f>
        <v>0%</v>
      </c>
      <c r="R70" s="197" t="str">
        <f aca="false">IF(Q70=90%,"80%",Q70)</f>
        <v>0%</v>
      </c>
      <c r="S70" s="198" t="n">
        <f aca="false">P70*Q70</f>
        <v>0</v>
      </c>
      <c r="T70" s="199" t="n">
        <f aca="false">P70-U71</f>
        <v>0</v>
      </c>
    </row>
    <row r="71" customFormat="false" ht="14.25" hidden="false" customHeight="true" outlineLevel="0" collapsed="false">
      <c r="A71" s="203" t="n">
        <v>40</v>
      </c>
      <c r="B71" s="204"/>
      <c r="C71" s="204"/>
      <c r="D71" s="204"/>
      <c r="E71" s="205"/>
      <c r="F71" s="206"/>
      <c r="G71" s="304"/>
      <c r="H71" s="295"/>
      <c r="I71" s="296"/>
      <c r="J71" s="297"/>
      <c r="K71" s="298"/>
      <c r="L71" s="299"/>
      <c r="M71" s="300"/>
      <c r="N71" s="305"/>
      <c r="O71" s="306"/>
      <c r="P71" s="195" t="n">
        <f aca="false">IF($L$8="nie",SUM(H71,J71,L71,N71),IF($L$8="áno",SUM(I71,K71,M71,O71)))</f>
        <v>0</v>
      </c>
      <c r="Q71" s="196" t="str">
        <f aca="false">IF($G71=$H$18,$L$16,IF($G71=$H$17,SUM($L$16+10%),"0%"))</f>
        <v>0%</v>
      </c>
      <c r="R71" s="197" t="str">
        <f aca="false">IF(Q71=90%,"80%",Q71)</f>
        <v>0%</v>
      </c>
      <c r="S71" s="198" t="n">
        <f aca="false">P71*Q71</f>
        <v>0</v>
      </c>
      <c r="T71" s="199" t="n">
        <f aca="false">P71-U72</f>
        <v>0</v>
      </c>
    </row>
    <row r="72" customFormat="false" ht="14.25" hidden="false" customHeight="true" outlineLevel="0" collapsed="false">
      <c r="A72" s="203" t="n">
        <v>41</v>
      </c>
      <c r="B72" s="204"/>
      <c r="C72" s="204"/>
      <c r="D72" s="204"/>
      <c r="E72" s="205"/>
      <c r="F72" s="206"/>
      <c r="G72" s="304"/>
      <c r="H72" s="295"/>
      <c r="I72" s="296"/>
      <c r="J72" s="297"/>
      <c r="K72" s="298"/>
      <c r="L72" s="299"/>
      <c r="M72" s="300"/>
      <c r="N72" s="305"/>
      <c r="O72" s="306"/>
      <c r="P72" s="195" t="n">
        <f aca="false">IF($L$8="nie",SUM(H72,J72,L72,N72),IF($L$8="áno",SUM(I72,K72,M72,O72)))</f>
        <v>0</v>
      </c>
      <c r="Q72" s="196" t="str">
        <f aca="false">IF($G72=$H$18,$L$16,IF($G72=$H$17,SUM($L$16+10%),"0%"))</f>
        <v>0%</v>
      </c>
      <c r="R72" s="197" t="str">
        <f aca="false">IF(Q72=90%,"80%",Q72)</f>
        <v>0%</v>
      </c>
      <c r="S72" s="198" t="n">
        <f aca="false">P72*Q72</f>
        <v>0</v>
      </c>
      <c r="T72" s="199" t="n">
        <f aca="false">P72-U73</f>
        <v>0</v>
      </c>
    </row>
    <row r="73" customFormat="false" ht="14.25" hidden="false" customHeight="true" outlineLevel="0" collapsed="false">
      <c r="A73" s="203" t="n">
        <v>42</v>
      </c>
      <c r="B73" s="204"/>
      <c r="C73" s="204"/>
      <c r="D73" s="204"/>
      <c r="E73" s="205"/>
      <c r="F73" s="206"/>
      <c r="G73" s="304"/>
      <c r="H73" s="295"/>
      <c r="I73" s="296"/>
      <c r="J73" s="297"/>
      <c r="K73" s="298"/>
      <c r="L73" s="299"/>
      <c r="M73" s="300"/>
      <c r="N73" s="305"/>
      <c r="O73" s="306"/>
      <c r="P73" s="195" t="n">
        <f aca="false">IF($L$8="nie",SUM(H73,J73,L73,N73),IF($L$8="áno",SUM(I73,K73,M73,O73)))</f>
        <v>0</v>
      </c>
      <c r="Q73" s="196" t="str">
        <f aca="false">IF($G73=$H$18,$L$16,IF($G73=$H$17,SUM($L$16+10%),"0%"))</f>
        <v>0%</v>
      </c>
      <c r="R73" s="197" t="str">
        <f aca="false">IF(Q73=90%,"80%",Q73)</f>
        <v>0%</v>
      </c>
      <c r="S73" s="198" t="n">
        <f aca="false">P73*Q73</f>
        <v>0</v>
      </c>
      <c r="T73" s="199" t="n">
        <f aca="false">P73-U74</f>
        <v>0</v>
      </c>
    </row>
    <row r="74" customFormat="false" ht="14.25" hidden="false" customHeight="true" outlineLevel="0" collapsed="false">
      <c r="A74" s="203" t="n">
        <v>43</v>
      </c>
      <c r="B74" s="204"/>
      <c r="C74" s="204"/>
      <c r="D74" s="204"/>
      <c r="E74" s="205"/>
      <c r="F74" s="206"/>
      <c r="G74" s="304"/>
      <c r="H74" s="295"/>
      <c r="I74" s="296"/>
      <c r="J74" s="297"/>
      <c r="K74" s="298"/>
      <c r="L74" s="299"/>
      <c r="M74" s="300"/>
      <c r="N74" s="305"/>
      <c r="O74" s="306"/>
      <c r="P74" s="195" t="n">
        <f aca="false">IF($L$8="nie",SUM(H74,J74,L74,N74),IF($L$8="áno",SUM(I74,K74,M74,O74)))</f>
        <v>0</v>
      </c>
      <c r="Q74" s="196" t="str">
        <f aca="false">IF($G74=$H$18,$L$16,IF($G74=$H$17,SUM($L$16+10%),"0%"))</f>
        <v>0%</v>
      </c>
      <c r="R74" s="197" t="str">
        <f aca="false">IF(Q74=90%,"80%",Q74)</f>
        <v>0%</v>
      </c>
      <c r="S74" s="198" t="n">
        <f aca="false">P74*Q74</f>
        <v>0</v>
      </c>
      <c r="T74" s="199" t="n">
        <f aca="false">P74-U75</f>
        <v>0</v>
      </c>
    </row>
    <row r="75" customFormat="false" ht="14.25" hidden="false" customHeight="true" outlineLevel="0" collapsed="false">
      <c r="A75" s="203" t="n">
        <v>44</v>
      </c>
      <c r="B75" s="204"/>
      <c r="C75" s="204"/>
      <c r="D75" s="204"/>
      <c r="E75" s="205"/>
      <c r="F75" s="206"/>
      <c r="G75" s="304"/>
      <c r="H75" s="295"/>
      <c r="I75" s="296"/>
      <c r="J75" s="297"/>
      <c r="K75" s="298"/>
      <c r="L75" s="299"/>
      <c r="M75" s="300"/>
      <c r="N75" s="305"/>
      <c r="O75" s="306"/>
      <c r="P75" s="195" t="n">
        <f aca="false">IF($L$8="nie",SUM(H75,J75,L75,N75),IF($L$8="áno",SUM(I75,K75,M75,O75)))</f>
        <v>0</v>
      </c>
      <c r="Q75" s="196" t="str">
        <f aca="false">IF($G75=$H$18,$L$16,IF($G75=$H$17,SUM($L$16+10%),"0%"))</f>
        <v>0%</v>
      </c>
      <c r="R75" s="197" t="str">
        <f aca="false">IF(Q75=90%,"80%",Q75)</f>
        <v>0%</v>
      </c>
      <c r="S75" s="198" t="n">
        <f aca="false">P75*Q75</f>
        <v>0</v>
      </c>
      <c r="T75" s="199" t="n">
        <f aca="false">P75-U76</f>
        <v>0</v>
      </c>
    </row>
    <row r="76" customFormat="false" ht="14.25" hidden="false" customHeight="true" outlineLevel="0" collapsed="false">
      <c r="A76" s="203" t="n">
        <v>45</v>
      </c>
      <c r="B76" s="204"/>
      <c r="C76" s="204"/>
      <c r="D76" s="204"/>
      <c r="E76" s="205"/>
      <c r="F76" s="206"/>
      <c r="G76" s="304"/>
      <c r="H76" s="295"/>
      <c r="I76" s="296"/>
      <c r="J76" s="297"/>
      <c r="K76" s="298"/>
      <c r="L76" s="299"/>
      <c r="M76" s="300"/>
      <c r="N76" s="305"/>
      <c r="O76" s="306"/>
      <c r="P76" s="195" t="n">
        <f aca="false">IF($L$8="nie",SUM(H76,J76,L76,N76),IF($L$8="áno",SUM(I76,K76,M76,O76)))</f>
        <v>0</v>
      </c>
      <c r="Q76" s="196" t="str">
        <f aca="false">IF($G76=$H$18,$L$16,IF($G76=$H$17,SUM($L$16+10%),"0%"))</f>
        <v>0%</v>
      </c>
      <c r="R76" s="197" t="str">
        <f aca="false">IF(Q76=90%,"80%",Q76)</f>
        <v>0%</v>
      </c>
      <c r="S76" s="198" t="n">
        <f aca="false">P76*Q76</f>
        <v>0</v>
      </c>
      <c r="T76" s="199" t="n">
        <f aca="false">P76-U77</f>
        <v>0</v>
      </c>
    </row>
    <row r="77" customFormat="false" ht="14.25" hidden="false" customHeight="true" outlineLevel="0" collapsed="false">
      <c r="A77" s="203" t="n">
        <v>46</v>
      </c>
      <c r="B77" s="204"/>
      <c r="C77" s="204"/>
      <c r="D77" s="204"/>
      <c r="E77" s="205"/>
      <c r="F77" s="206"/>
      <c r="G77" s="304"/>
      <c r="H77" s="295"/>
      <c r="I77" s="296"/>
      <c r="J77" s="297"/>
      <c r="K77" s="298"/>
      <c r="L77" s="299"/>
      <c r="M77" s="300"/>
      <c r="N77" s="305"/>
      <c r="O77" s="306"/>
      <c r="P77" s="195" t="n">
        <f aca="false">IF($L$8="nie",SUM(H77,J77,L77,N77),IF($L$8="áno",SUM(I77,K77,M77,O77)))</f>
        <v>0</v>
      </c>
      <c r="Q77" s="196" t="str">
        <f aca="false">IF($G77=$H$18,$L$16,IF($G77=$H$17,SUM($L$16+10%),"0%"))</f>
        <v>0%</v>
      </c>
      <c r="R77" s="197" t="str">
        <f aca="false">IF(Q77=90%,"80%",Q77)</f>
        <v>0%</v>
      </c>
      <c r="S77" s="198" t="n">
        <f aca="false">P77*Q77</f>
        <v>0</v>
      </c>
      <c r="T77" s="199" t="n">
        <f aca="false">P77-U78</f>
        <v>0</v>
      </c>
    </row>
    <row r="78" customFormat="false" ht="14.25" hidden="false" customHeight="true" outlineLevel="0" collapsed="false">
      <c r="A78" s="203" t="n">
        <v>47</v>
      </c>
      <c r="B78" s="204"/>
      <c r="C78" s="204"/>
      <c r="D78" s="204"/>
      <c r="E78" s="205"/>
      <c r="F78" s="206"/>
      <c r="G78" s="304"/>
      <c r="H78" s="295"/>
      <c r="I78" s="296"/>
      <c r="J78" s="297"/>
      <c r="K78" s="298"/>
      <c r="L78" s="299"/>
      <c r="M78" s="300"/>
      <c r="N78" s="305"/>
      <c r="O78" s="306"/>
      <c r="P78" s="195" t="n">
        <f aca="false">IF($L$8="nie",SUM(H78,J78,L78,N78),IF($L$8="áno",SUM(I78,K78,M78,O78)))</f>
        <v>0</v>
      </c>
      <c r="Q78" s="196" t="str">
        <f aca="false">IF($G78=$H$18,$L$16,IF($G78=$H$17,SUM($L$16+10%),"0%"))</f>
        <v>0%</v>
      </c>
      <c r="R78" s="197" t="str">
        <f aca="false">IF(Q78=90%,"80%",Q78)</f>
        <v>0%</v>
      </c>
      <c r="S78" s="198" t="n">
        <f aca="false">P78*Q78</f>
        <v>0</v>
      </c>
      <c r="T78" s="199" t="n">
        <f aca="false">P78-U79</f>
        <v>0</v>
      </c>
    </row>
    <row r="79" customFormat="false" ht="14.25" hidden="false" customHeight="true" outlineLevel="0" collapsed="false">
      <c r="A79" s="203" t="n">
        <v>48</v>
      </c>
      <c r="B79" s="204"/>
      <c r="C79" s="204"/>
      <c r="D79" s="204"/>
      <c r="E79" s="205"/>
      <c r="F79" s="206"/>
      <c r="G79" s="304"/>
      <c r="H79" s="295"/>
      <c r="I79" s="296"/>
      <c r="J79" s="297"/>
      <c r="K79" s="298"/>
      <c r="L79" s="299"/>
      <c r="M79" s="300"/>
      <c r="N79" s="305"/>
      <c r="O79" s="306"/>
      <c r="P79" s="195" t="n">
        <f aca="false">IF($L$8="nie",SUM(H79,J79,L79,N79),IF($L$8="áno",SUM(I79,K79,M79,O79)))</f>
        <v>0</v>
      </c>
      <c r="Q79" s="196" t="str">
        <f aca="false">IF($G79=$H$18,$L$16,IF($G79=$H$17,SUM($L$16+10%),"0%"))</f>
        <v>0%</v>
      </c>
      <c r="R79" s="197" t="str">
        <f aca="false">IF(Q79=90%,"80%",Q79)</f>
        <v>0%</v>
      </c>
      <c r="S79" s="198" t="n">
        <f aca="false">P79*Q79</f>
        <v>0</v>
      </c>
      <c r="T79" s="199" t="n">
        <f aca="false">P79-U80</f>
        <v>0</v>
      </c>
    </row>
    <row r="80" customFormat="false" ht="14.25" hidden="false" customHeight="true" outlineLevel="0" collapsed="false">
      <c r="A80" s="203" t="n">
        <v>49</v>
      </c>
      <c r="B80" s="204"/>
      <c r="C80" s="204"/>
      <c r="D80" s="204"/>
      <c r="E80" s="205"/>
      <c r="F80" s="206"/>
      <c r="G80" s="304"/>
      <c r="H80" s="295"/>
      <c r="I80" s="296"/>
      <c r="J80" s="297"/>
      <c r="K80" s="298"/>
      <c r="L80" s="299"/>
      <c r="M80" s="300"/>
      <c r="N80" s="305"/>
      <c r="O80" s="306"/>
      <c r="P80" s="195" t="n">
        <f aca="false">IF($L$8="nie",SUM(H80,J80,L80,N80),IF($L$8="áno",SUM(I80,K80,M80,O80)))</f>
        <v>0</v>
      </c>
      <c r="Q80" s="196" t="str">
        <f aca="false">IF($G80=$H$18,$L$16,IF($G80=$H$17,SUM($L$16+10%),"0%"))</f>
        <v>0%</v>
      </c>
      <c r="R80" s="197" t="str">
        <f aca="false">IF(Q80=90%,"80%",Q80)</f>
        <v>0%</v>
      </c>
      <c r="S80" s="198" t="n">
        <f aca="false">P80*Q80</f>
        <v>0</v>
      </c>
      <c r="T80" s="199" t="n">
        <f aca="false">P80-U81</f>
        <v>0</v>
      </c>
    </row>
    <row r="81" customFormat="false" ht="14.25" hidden="false" customHeight="true" outlineLevel="0" collapsed="false">
      <c r="A81" s="203" t="n">
        <v>50</v>
      </c>
      <c r="B81" s="204"/>
      <c r="C81" s="204"/>
      <c r="D81" s="204"/>
      <c r="E81" s="205"/>
      <c r="F81" s="206"/>
      <c r="G81" s="304"/>
      <c r="H81" s="295"/>
      <c r="I81" s="296"/>
      <c r="J81" s="297"/>
      <c r="K81" s="298"/>
      <c r="L81" s="299"/>
      <c r="M81" s="300"/>
      <c r="N81" s="305"/>
      <c r="O81" s="306"/>
      <c r="P81" s="195" t="n">
        <f aca="false">IF($L$8="nie",SUM(H81,J81,L81,N81),IF($L$8="áno",SUM(I81,K81,M81,O81)))</f>
        <v>0</v>
      </c>
      <c r="Q81" s="196" t="str">
        <f aca="false">IF($G81=$H$18,$L$16,IF($G81=$H$17,SUM($L$16+10%),"0%"))</f>
        <v>0%</v>
      </c>
      <c r="R81" s="197" t="str">
        <f aca="false">IF(Q81=90%,"80%",Q81)</f>
        <v>0%</v>
      </c>
      <c r="S81" s="198" t="n">
        <f aca="false">P81*Q81</f>
        <v>0</v>
      </c>
      <c r="T81" s="199" t="n">
        <f aca="false">P81-U82</f>
        <v>0</v>
      </c>
    </row>
    <row r="82" customFormat="false" ht="14.25" hidden="false" customHeight="true" outlineLevel="0" collapsed="false">
      <c r="A82" s="203" t="n">
        <v>51</v>
      </c>
      <c r="B82" s="204"/>
      <c r="C82" s="204"/>
      <c r="D82" s="204"/>
      <c r="E82" s="205"/>
      <c r="F82" s="206"/>
      <c r="G82" s="304"/>
      <c r="H82" s="295"/>
      <c r="I82" s="296"/>
      <c r="J82" s="297"/>
      <c r="K82" s="298"/>
      <c r="L82" s="299"/>
      <c r="M82" s="300"/>
      <c r="N82" s="305"/>
      <c r="O82" s="306"/>
      <c r="P82" s="195" t="n">
        <f aca="false">IF($L$8="nie",SUM(H82,J82,L82,N82),IF($L$8="áno",SUM(I82,K82,M82,O82)))</f>
        <v>0</v>
      </c>
      <c r="Q82" s="196" t="str">
        <f aca="false">IF($G82=$H$18,$L$16,IF($G82=$H$17,SUM($L$16+10%),"0%"))</f>
        <v>0%</v>
      </c>
      <c r="R82" s="197" t="str">
        <f aca="false">IF(Q82=90%,"80%",Q82)</f>
        <v>0%</v>
      </c>
      <c r="S82" s="198" t="n">
        <f aca="false">P82*Q82</f>
        <v>0</v>
      </c>
      <c r="T82" s="199" t="n">
        <f aca="false">P82-U83</f>
        <v>0</v>
      </c>
    </row>
    <row r="83" customFormat="false" ht="14.25" hidden="false" customHeight="true" outlineLevel="0" collapsed="false">
      <c r="A83" s="203" t="n">
        <v>52</v>
      </c>
      <c r="B83" s="204"/>
      <c r="C83" s="204"/>
      <c r="D83" s="204"/>
      <c r="E83" s="205"/>
      <c r="F83" s="206"/>
      <c r="G83" s="304"/>
      <c r="H83" s="295"/>
      <c r="I83" s="296"/>
      <c r="J83" s="297"/>
      <c r="K83" s="298"/>
      <c r="L83" s="299"/>
      <c r="M83" s="300"/>
      <c r="N83" s="305"/>
      <c r="O83" s="306"/>
      <c r="P83" s="195" t="n">
        <f aca="false">IF($L$8="nie",SUM(H83,J83,L83,N83),IF($L$8="áno",SUM(I83,K83,M83,O83)))</f>
        <v>0</v>
      </c>
      <c r="Q83" s="196" t="str">
        <f aca="false">IF($G83=$H$18,$L$16,IF($G83=$H$17,SUM($L$16+10%),"0%"))</f>
        <v>0%</v>
      </c>
      <c r="R83" s="197" t="str">
        <f aca="false">IF(Q83=90%,"80%",Q83)</f>
        <v>0%</v>
      </c>
      <c r="S83" s="198" t="n">
        <f aca="false">P83*Q83</f>
        <v>0</v>
      </c>
      <c r="T83" s="199" t="n">
        <f aca="false">P83-U84</f>
        <v>0</v>
      </c>
    </row>
    <row r="84" customFormat="false" ht="14.25" hidden="false" customHeight="true" outlineLevel="0" collapsed="false">
      <c r="A84" s="203" t="n">
        <v>53</v>
      </c>
      <c r="B84" s="204"/>
      <c r="C84" s="204"/>
      <c r="D84" s="204"/>
      <c r="E84" s="205"/>
      <c r="F84" s="206"/>
      <c r="G84" s="304"/>
      <c r="H84" s="295"/>
      <c r="I84" s="296"/>
      <c r="J84" s="297"/>
      <c r="K84" s="298"/>
      <c r="L84" s="299"/>
      <c r="M84" s="300"/>
      <c r="N84" s="305"/>
      <c r="O84" s="306"/>
      <c r="P84" s="195" t="n">
        <f aca="false">IF($L$8="nie",SUM(H84,J84,L84,N84),IF($L$8="áno",SUM(I84,K84,M84,O84)))</f>
        <v>0</v>
      </c>
      <c r="Q84" s="196" t="str">
        <f aca="false">IF($G84=$H$18,$L$16,IF($G84=$H$17,SUM($L$16+10%),"0%"))</f>
        <v>0%</v>
      </c>
      <c r="R84" s="197" t="str">
        <f aca="false">IF(Q84=90%,"80%",Q84)</f>
        <v>0%</v>
      </c>
      <c r="S84" s="198" t="n">
        <f aca="false">P84*Q84</f>
        <v>0</v>
      </c>
      <c r="T84" s="199" t="n">
        <f aca="false">P84-U85</f>
        <v>0</v>
      </c>
    </row>
    <row r="85" customFormat="false" ht="14.25" hidden="false" customHeight="true" outlineLevel="0" collapsed="false">
      <c r="A85" s="203" t="n">
        <v>54</v>
      </c>
      <c r="B85" s="204"/>
      <c r="C85" s="204"/>
      <c r="D85" s="204"/>
      <c r="E85" s="205"/>
      <c r="F85" s="206"/>
      <c r="G85" s="304"/>
      <c r="H85" s="295"/>
      <c r="I85" s="296"/>
      <c r="J85" s="297"/>
      <c r="K85" s="298"/>
      <c r="L85" s="299"/>
      <c r="M85" s="300"/>
      <c r="N85" s="305"/>
      <c r="O85" s="306"/>
      <c r="P85" s="195" t="n">
        <f aca="false">IF($L$8="nie",SUM(H85,J85,L85,N85),IF($L$8="áno",SUM(I85,K85,M85,O85)))</f>
        <v>0</v>
      </c>
      <c r="Q85" s="196" t="str">
        <f aca="false">IF($G85=$H$18,$L$16,IF($G85=$H$17,SUM($L$16+10%),"0%"))</f>
        <v>0%</v>
      </c>
      <c r="R85" s="197" t="str">
        <f aca="false">IF(Q85=90%,"80%",Q85)</f>
        <v>0%</v>
      </c>
      <c r="S85" s="198" t="n">
        <f aca="false">P85*Q85</f>
        <v>0</v>
      </c>
      <c r="T85" s="199" t="n">
        <f aca="false">P85-U86</f>
        <v>0</v>
      </c>
    </row>
    <row r="86" customFormat="false" ht="14.25" hidden="false" customHeight="true" outlineLevel="0" collapsed="false">
      <c r="A86" s="203" t="n">
        <v>55</v>
      </c>
      <c r="B86" s="204"/>
      <c r="C86" s="204"/>
      <c r="D86" s="204"/>
      <c r="E86" s="205"/>
      <c r="F86" s="206"/>
      <c r="G86" s="304"/>
      <c r="H86" s="295"/>
      <c r="I86" s="296"/>
      <c r="J86" s="297"/>
      <c r="K86" s="298"/>
      <c r="L86" s="299"/>
      <c r="M86" s="300"/>
      <c r="N86" s="305"/>
      <c r="O86" s="306"/>
      <c r="P86" s="195" t="n">
        <f aca="false">IF($L$8="nie",SUM(H86,J86,L86,N86),IF($L$8="áno",SUM(I86,K86,M86,O86)))</f>
        <v>0</v>
      </c>
      <c r="Q86" s="196" t="str">
        <f aca="false">IF($G86=$H$18,$L$16,IF($G86=$H$17,SUM($L$16+10%),"0%"))</f>
        <v>0%</v>
      </c>
      <c r="R86" s="197" t="str">
        <f aca="false">IF(Q86=90%,"80%",Q86)</f>
        <v>0%</v>
      </c>
      <c r="S86" s="198" t="n">
        <f aca="false">P86*Q86</f>
        <v>0</v>
      </c>
      <c r="T86" s="199" t="n">
        <f aca="false">P86-U87</f>
        <v>0</v>
      </c>
    </row>
    <row r="87" customFormat="false" ht="14.25" hidden="false" customHeight="true" outlineLevel="0" collapsed="false">
      <c r="A87" s="203" t="n">
        <v>56</v>
      </c>
      <c r="B87" s="204"/>
      <c r="C87" s="204"/>
      <c r="D87" s="204"/>
      <c r="E87" s="205"/>
      <c r="F87" s="206"/>
      <c r="G87" s="304"/>
      <c r="H87" s="295"/>
      <c r="I87" s="296"/>
      <c r="J87" s="297"/>
      <c r="K87" s="298"/>
      <c r="L87" s="299"/>
      <c r="M87" s="300"/>
      <c r="N87" s="305"/>
      <c r="O87" s="306"/>
      <c r="P87" s="195" t="n">
        <f aca="false">IF($L$8="nie",SUM(H87,J87,L87,N87),IF($L$8="áno",SUM(I87,K87,M87,O87)))</f>
        <v>0</v>
      </c>
      <c r="Q87" s="196" t="str">
        <f aca="false">IF($G87=$H$18,$L$16,IF($G87=$H$17,SUM($L$16+10%),"0%"))</f>
        <v>0%</v>
      </c>
      <c r="R87" s="197" t="str">
        <f aca="false">IF(Q87=90%,"80%",Q87)</f>
        <v>0%</v>
      </c>
      <c r="S87" s="198" t="n">
        <f aca="false">P87*Q87</f>
        <v>0</v>
      </c>
      <c r="T87" s="199" t="n">
        <f aca="false">P87-U88</f>
        <v>0</v>
      </c>
    </row>
    <row r="88" customFormat="false" ht="14.25" hidden="false" customHeight="true" outlineLevel="0" collapsed="false">
      <c r="A88" s="203" t="n">
        <v>57</v>
      </c>
      <c r="B88" s="204"/>
      <c r="C88" s="204"/>
      <c r="D88" s="204"/>
      <c r="E88" s="205"/>
      <c r="F88" s="206"/>
      <c r="G88" s="304"/>
      <c r="H88" s="295"/>
      <c r="I88" s="296"/>
      <c r="J88" s="297"/>
      <c r="K88" s="298"/>
      <c r="L88" s="299"/>
      <c r="M88" s="300"/>
      <c r="N88" s="305"/>
      <c r="O88" s="306"/>
      <c r="P88" s="195" t="n">
        <f aca="false">IF($L$8="nie",SUM(H88,J88,L88,N88),IF($L$8="áno",SUM(I88,K88,M88,O88)))</f>
        <v>0</v>
      </c>
      <c r="Q88" s="196" t="str">
        <f aca="false">IF($G88=$H$18,$L$16,IF($G88=$H$17,SUM($L$16+10%),"0%"))</f>
        <v>0%</v>
      </c>
      <c r="R88" s="197" t="str">
        <f aca="false">IF(Q88=90%,"80%",Q88)</f>
        <v>0%</v>
      </c>
      <c r="S88" s="198" t="n">
        <f aca="false">P88*Q88</f>
        <v>0</v>
      </c>
      <c r="T88" s="199" t="n">
        <f aca="false">P88-U89</f>
        <v>0</v>
      </c>
    </row>
    <row r="89" customFormat="false" ht="14.25" hidden="false" customHeight="true" outlineLevel="0" collapsed="false">
      <c r="A89" s="203" t="n">
        <v>58</v>
      </c>
      <c r="B89" s="204"/>
      <c r="C89" s="204"/>
      <c r="D89" s="204"/>
      <c r="E89" s="205"/>
      <c r="F89" s="206"/>
      <c r="G89" s="304"/>
      <c r="H89" s="295"/>
      <c r="I89" s="296"/>
      <c r="J89" s="297"/>
      <c r="K89" s="298"/>
      <c r="L89" s="299"/>
      <c r="M89" s="300"/>
      <c r="N89" s="305"/>
      <c r="O89" s="306"/>
      <c r="P89" s="195" t="n">
        <f aca="false">IF($L$8="nie",SUM(H89,J89,L89,N89),IF($L$8="áno",SUM(I89,K89,M89,O89)))</f>
        <v>0</v>
      </c>
      <c r="Q89" s="196" t="str">
        <f aca="false">IF($G89=$H$18,$L$16,IF($G89=$H$17,SUM($L$16+10%),"0%"))</f>
        <v>0%</v>
      </c>
      <c r="R89" s="197" t="str">
        <f aca="false">IF(Q89=90%,"80%",Q89)</f>
        <v>0%</v>
      </c>
      <c r="S89" s="198" t="n">
        <f aca="false">P89*Q89</f>
        <v>0</v>
      </c>
      <c r="T89" s="199" t="n">
        <f aca="false">P89-U90</f>
        <v>0</v>
      </c>
    </row>
    <row r="90" customFormat="false" ht="14.25" hidden="false" customHeight="true" outlineLevel="0" collapsed="false">
      <c r="A90" s="203" t="n">
        <v>59</v>
      </c>
      <c r="B90" s="204"/>
      <c r="C90" s="204"/>
      <c r="D90" s="204"/>
      <c r="E90" s="205"/>
      <c r="F90" s="206"/>
      <c r="G90" s="304"/>
      <c r="H90" s="295"/>
      <c r="I90" s="296"/>
      <c r="J90" s="297"/>
      <c r="K90" s="298"/>
      <c r="L90" s="299"/>
      <c r="M90" s="300"/>
      <c r="N90" s="305"/>
      <c r="O90" s="306"/>
      <c r="P90" s="195" t="n">
        <f aca="false">IF($L$8="nie",SUM(H90,J90,L90,N90),IF($L$8="áno",SUM(I90,K90,M90,O90)))</f>
        <v>0</v>
      </c>
      <c r="Q90" s="196" t="str">
        <f aca="false">IF($G90=$H$18,$L$16,IF($G90=$H$17,SUM($L$16+10%),"0%"))</f>
        <v>0%</v>
      </c>
      <c r="R90" s="197" t="str">
        <f aca="false">IF(Q90=90%,"80%",Q90)</f>
        <v>0%</v>
      </c>
      <c r="S90" s="198" t="n">
        <f aca="false">P90*Q90</f>
        <v>0</v>
      </c>
      <c r="T90" s="199" t="n">
        <f aca="false">P90-U91</f>
        <v>0</v>
      </c>
    </row>
    <row r="91" customFormat="false" ht="14.25" hidden="false" customHeight="true" outlineLevel="0" collapsed="false">
      <c r="A91" s="203" t="n">
        <v>60</v>
      </c>
      <c r="B91" s="204"/>
      <c r="C91" s="204"/>
      <c r="D91" s="204"/>
      <c r="E91" s="205"/>
      <c r="F91" s="206"/>
      <c r="G91" s="304"/>
      <c r="H91" s="295"/>
      <c r="I91" s="296"/>
      <c r="J91" s="297"/>
      <c r="K91" s="298"/>
      <c r="L91" s="299"/>
      <c r="M91" s="300"/>
      <c r="N91" s="305"/>
      <c r="O91" s="306"/>
      <c r="P91" s="195" t="n">
        <f aca="false">IF($L$8="nie",SUM(H91,J91,L91,N91),IF($L$8="áno",SUM(I91,K91,M91,O91)))</f>
        <v>0</v>
      </c>
      <c r="Q91" s="196" t="str">
        <f aca="false">IF($G91=$H$18,$L$16,IF($G91=$H$17,SUM($L$16+10%),"0%"))</f>
        <v>0%</v>
      </c>
      <c r="R91" s="197" t="str">
        <f aca="false">IF(Q91=90%,"80%",Q91)</f>
        <v>0%</v>
      </c>
      <c r="S91" s="198" t="n">
        <f aca="false">P91*Q91</f>
        <v>0</v>
      </c>
      <c r="T91" s="199" t="n">
        <f aca="false">P91-U92</f>
        <v>0</v>
      </c>
    </row>
    <row r="92" customFormat="false" ht="14.25" hidden="false" customHeight="true" outlineLevel="0" collapsed="false">
      <c r="A92" s="203" t="n">
        <v>61</v>
      </c>
      <c r="B92" s="204"/>
      <c r="C92" s="204"/>
      <c r="D92" s="204"/>
      <c r="E92" s="205"/>
      <c r="F92" s="206"/>
      <c r="G92" s="304"/>
      <c r="H92" s="295"/>
      <c r="I92" s="296"/>
      <c r="J92" s="297"/>
      <c r="K92" s="298"/>
      <c r="L92" s="299"/>
      <c r="M92" s="300"/>
      <c r="N92" s="305"/>
      <c r="O92" s="306"/>
      <c r="P92" s="195" t="n">
        <f aca="false">IF($L$8="nie",SUM(H92,J92,L92,N92),IF($L$8="áno",SUM(I92,K92,M92,O92)))</f>
        <v>0</v>
      </c>
      <c r="Q92" s="196" t="str">
        <f aca="false">IF($G92=$H$18,$L$16,IF($G92=$H$17,SUM($L$16+10%),"0%"))</f>
        <v>0%</v>
      </c>
      <c r="R92" s="197" t="str">
        <f aca="false">IF(Q92=90%,"80%",Q92)</f>
        <v>0%</v>
      </c>
      <c r="S92" s="198" t="n">
        <f aca="false">P92*Q92</f>
        <v>0</v>
      </c>
      <c r="T92" s="199" t="n">
        <f aca="false">P92-U93</f>
        <v>0</v>
      </c>
    </row>
    <row r="93" customFormat="false" ht="14.25" hidden="false" customHeight="true" outlineLevel="0" collapsed="false">
      <c r="A93" s="203" t="n">
        <v>62</v>
      </c>
      <c r="B93" s="204"/>
      <c r="C93" s="204"/>
      <c r="D93" s="204"/>
      <c r="E93" s="205"/>
      <c r="F93" s="206"/>
      <c r="G93" s="304"/>
      <c r="H93" s="295"/>
      <c r="I93" s="296"/>
      <c r="J93" s="297"/>
      <c r="K93" s="298"/>
      <c r="L93" s="299"/>
      <c r="M93" s="300"/>
      <c r="N93" s="305"/>
      <c r="O93" s="306"/>
      <c r="P93" s="195" t="n">
        <f aca="false">IF($L$8="nie",SUM(H93,J93,L93,N93),IF($L$8="áno",SUM(I93,K93,M93,O93)))</f>
        <v>0</v>
      </c>
      <c r="Q93" s="196" t="str">
        <f aca="false">IF($G93=$H$18,$L$16,IF($G93=$H$17,SUM($L$16+10%),"0%"))</f>
        <v>0%</v>
      </c>
      <c r="R93" s="197" t="str">
        <f aca="false">IF(Q93=90%,"80%",Q93)</f>
        <v>0%</v>
      </c>
      <c r="S93" s="198" t="n">
        <f aca="false">P93*Q93</f>
        <v>0</v>
      </c>
      <c r="T93" s="199" t="n">
        <f aca="false">P93-U94</f>
        <v>0</v>
      </c>
    </row>
    <row r="94" customFormat="false" ht="14.25" hidden="false" customHeight="true" outlineLevel="0" collapsed="false">
      <c r="A94" s="203" t="n">
        <v>63</v>
      </c>
      <c r="B94" s="204"/>
      <c r="C94" s="204"/>
      <c r="D94" s="204"/>
      <c r="E94" s="205"/>
      <c r="F94" s="206"/>
      <c r="G94" s="304"/>
      <c r="H94" s="295"/>
      <c r="I94" s="296"/>
      <c r="J94" s="297"/>
      <c r="K94" s="298"/>
      <c r="L94" s="299"/>
      <c r="M94" s="300"/>
      <c r="N94" s="305"/>
      <c r="O94" s="306"/>
      <c r="P94" s="195" t="n">
        <f aca="false">IF($L$8="nie",SUM(H94,J94,L94,N94),IF($L$8="áno",SUM(I94,K94,M94,O94)))</f>
        <v>0</v>
      </c>
      <c r="Q94" s="196" t="str">
        <f aca="false">IF($G94=$H$18,$L$16,IF($G94=$H$17,SUM($L$16+10%),"0%"))</f>
        <v>0%</v>
      </c>
      <c r="R94" s="197" t="str">
        <f aca="false">IF(Q94=90%,"80%",Q94)</f>
        <v>0%</v>
      </c>
      <c r="S94" s="198" t="n">
        <f aca="false">P94*Q94</f>
        <v>0</v>
      </c>
      <c r="T94" s="199" t="n">
        <f aca="false">P94-U95</f>
        <v>0</v>
      </c>
    </row>
    <row r="95" customFormat="false" ht="14.25" hidden="false" customHeight="true" outlineLevel="0" collapsed="false">
      <c r="A95" s="203" t="n">
        <v>64</v>
      </c>
      <c r="B95" s="204"/>
      <c r="C95" s="204"/>
      <c r="D95" s="204"/>
      <c r="E95" s="205"/>
      <c r="F95" s="206"/>
      <c r="G95" s="304"/>
      <c r="H95" s="295"/>
      <c r="I95" s="296"/>
      <c r="J95" s="297"/>
      <c r="K95" s="298"/>
      <c r="L95" s="299"/>
      <c r="M95" s="300"/>
      <c r="N95" s="305"/>
      <c r="O95" s="306"/>
      <c r="P95" s="195" t="n">
        <f aca="false">IF($L$8="nie",SUM(H95,J95,L95,N95),IF($L$8="áno",SUM(I95,K95,M95,O95)))</f>
        <v>0</v>
      </c>
      <c r="Q95" s="196" t="str">
        <f aca="false">IF($G95=$H$18,$L$16,IF($G95=$H$17,SUM($L$16+10%),"0%"))</f>
        <v>0%</v>
      </c>
      <c r="R95" s="197" t="str">
        <f aca="false">IF(Q95=90%,"80%",Q95)</f>
        <v>0%</v>
      </c>
      <c r="S95" s="198" t="n">
        <f aca="false">P95*Q95</f>
        <v>0</v>
      </c>
      <c r="T95" s="199" t="n">
        <f aca="false">P95-U96</f>
        <v>0</v>
      </c>
    </row>
    <row r="96" customFormat="false" ht="14.25" hidden="false" customHeight="true" outlineLevel="0" collapsed="false">
      <c r="A96" s="203" t="n">
        <v>65</v>
      </c>
      <c r="B96" s="204"/>
      <c r="C96" s="204"/>
      <c r="D96" s="204"/>
      <c r="E96" s="205"/>
      <c r="F96" s="206"/>
      <c r="G96" s="304"/>
      <c r="H96" s="295"/>
      <c r="I96" s="296"/>
      <c r="J96" s="297"/>
      <c r="K96" s="298"/>
      <c r="L96" s="299"/>
      <c r="M96" s="300"/>
      <c r="N96" s="305"/>
      <c r="O96" s="306"/>
      <c r="P96" s="195" t="n">
        <f aca="false">IF($L$8="nie",SUM(H96,J96,L96,N96),IF($L$8="áno",SUM(I96,K96,M96,O96)))</f>
        <v>0</v>
      </c>
      <c r="Q96" s="196" t="str">
        <f aca="false">IF($G96=$H$18,$L$16,IF($G96=$H$17,SUM($L$16+10%),"0%"))</f>
        <v>0%</v>
      </c>
      <c r="R96" s="197" t="str">
        <f aca="false">IF(Q96=90%,"80%",Q96)</f>
        <v>0%</v>
      </c>
      <c r="S96" s="198" t="n">
        <f aca="false">P96*Q96</f>
        <v>0</v>
      </c>
      <c r="T96" s="199" t="n">
        <f aca="false">P96-U97</f>
        <v>0</v>
      </c>
    </row>
    <row r="97" customFormat="false" ht="14.25" hidden="false" customHeight="true" outlineLevel="0" collapsed="false">
      <c r="A97" s="203" t="n">
        <v>66</v>
      </c>
      <c r="B97" s="204"/>
      <c r="C97" s="204"/>
      <c r="D97" s="204"/>
      <c r="E97" s="205"/>
      <c r="F97" s="206"/>
      <c r="G97" s="304"/>
      <c r="H97" s="295"/>
      <c r="I97" s="296"/>
      <c r="J97" s="297"/>
      <c r="K97" s="298"/>
      <c r="L97" s="299"/>
      <c r="M97" s="300"/>
      <c r="N97" s="305"/>
      <c r="O97" s="306"/>
      <c r="P97" s="195" t="n">
        <f aca="false">IF($L$8="nie",SUM(H97,J97,L97,N97),IF($L$8="áno",SUM(I97,K97,M97,O97)))</f>
        <v>0</v>
      </c>
      <c r="Q97" s="196" t="str">
        <f aca="false">IF($G97=$H$18,$L$16,IF($G97=$H$17,SUM($L$16+10%),"0%"))</f>
        <v>0%</v>
      </c>
      <c r="R97" s="197" t="str">
        <f aca="false">IF(Q97=90%,"80%",Q97)</f>
        <v>0%</v>
      </c>
      <c r="S97" s="198" t="n">
        <f aca="false">P97*Q97</f>
        <v>0</v>
      </c>
      <c r="T97" s="199" t="n">
        <f aca="false">P97-U98</f>
        <v>0</v>
      </c>
    </row>
    <row r="98" customFormat="false" ht="14.25" hidden="false" customHeight="true" outlineLevel="0" collapsed="false">
      <c r="A98" s="203" t="n">
        <v>67</v>
      </c>
      <c r="B98" s="204"/>
      <c r="C98" s="204"/>
      <c r="D98" s="204"/>
      <c r="E98" s="205"/>
      <c r="F98" s="206"/>
      <c r="G98" s="304"/>
      <c r="H98" s="295"/>
      <c r="I98" s="296"/>
      <c r="J98" s="297"/>
      <c r="K98" s="298"/>
      <c r="L98" s="299"/>
      <c r="M98" s="300"/>
      <c r="N98" s="305"/>
      <c r="O98" s="306"/>
      <c r="P98" s="195" t="n">
        <f aca="false">IF($L$8="nie",SUM(H98,J98,L98,N98),IF($L$8="áno",SUM(I98,K98,M98,O98)))</f>
        <v>0</v>
      </c>
      <c r="Q98" s="196" t="str">
        <f aca="false">IF($G98=$H$18,$L$16,IF($G98=$H$17,SUM($L$16+10%),"0%"))</f>
        <v>0%</v>
      </c>
      <c r="R98" s="197" t="str">
        <f aca="false">IF(Q98=90%,"80%",Q98)</f>
        <v>0%</v>
      </c>
      <c r="S98" s="198" t="n">
        <f aca="false">P98*Q98</f>
        <v>0</v>
      </c>
      <c r="T98" s="199" t="n">
        <f aca="false">P98-U99</f>
        <v>0</v>
      </c>
    </row>
    <row r="99" customFormat="false" ht="14.25" hidden="false" customHeight="true" outlineLevel="0" collapsed="false">
      <c r="A99" s="203" t="n">
        <v>68</v>
      </c>
      <c r="B99" s="204"/>
      <c r="C99" s="204"/>
      <c r="D99" s="204"/>
      <c r="E99" s="205"/>
      <c r="F99" s="206"/>
      <c r="G99" s="304"/>
      <c r="H99" s="295"/>
      <c r="I99" s="296"/>
      <c r="J99" s="297"/>
      <c r="K99" s="298"/>
      <c r="L99" s="299"/>
      <c r="M99" s="300"/>
      <c r="N99" s="305"/>
      <c r="O99" s="306"/>
      <c r="P99" s="195" t="n">
        <f aca="false">IF($L$8="nie",SUM(H99,J99,L99,N99),IF($L$8="áno",SUM(I99,K99,M99,O99)))</f>
        <v>0</v>
      </c>
      <c r="Q99" s="196" t="str">
        <f aca="false">IF($G99=$H$18,$L$16,IF($G99=$H$17,SUM($L$16+10%),"0%"))</f>
        <v>0%</v>
      </c>
      <c r="R99" s="197" t="str">
        <f aca="false">IF(Q99=90%,"80%",Q99)</f>
        <v>0%</v>
      </c>
      <c r="S99" s="198" t="n">
        <f aca="false">P99*Q99</f>
        <v>0</v>
      </c>
      <c r="T99" s="199" t="n">
        <f aca="false">P99-U100</f>
        <v>0</v>
      </c>
    </row>
    <row r="100" customFormat="false" ht="14.25" hidden="false" customHeight="true" outlineLevel="0" collapsed="false">
      <c r="A100" s="203" t="n">
        <v>69</v>
      </c>
      <c r="B100" s="204"/>
      <c r="C100" s="204"/>
      <c r="D100" s="204"/>
      <c r="E100" s="205"/>
      <c r="F100" s="206"/>
      <c r="G100" s="304"/>
      <c r="H100" s="295"/>
      <c r="I100" s="296"/>
      <c r="J100" s="297"/>
      <c r="K100" s="298"/>
      <c r="L100" s="299"/>
      <c r="M100" s="300"/>
      <c r="N100" s="305"/>
      <c r="O100" s="306"/>
      <c r="P100" s="195" t="n">
        <f aca="false">IF($L$8="nie",SUM(H100,J100,L100,N100),IF($L$8="áno",SUM(I100,K100,M100,O100)))</f>
        <v>0</v>
      </c>
      <c r="Q100" s="196" t="str">
        <f aca="false">IF($G100=$H$18,$L$16,IF($G100=$H$17,SUM($L$16+10%),"0%"))</f>
        <v>0%</v>
      </c>
      <c r="R100" s="197" t="str">
        <f aca="false">IF(Q100=90%,"80%",Q100)</f>
        <v>0%</v>
      </c>
      <c r="S100" s="198" t="n">
        <f aca="false">P100*Q100</f>
        <v>0</v>
      </c>
      <c r="T100" s="199" t="n">
        <f aca="false">P100-U101</f>
        <v>0</v>
      </c>
    </row>
    <row r="101" customFormat="false" ht="14.25" hidden="false" customHeight="true" outlineLevel="0" collapsed="false">
      <c r="A101" s="203" t="n">
        <v>70</v>
      </c>
      <c r="B101" s="204"/>
      <c r="C101" s="204"/>
      <c r="D101" s="204"/>
      <c r="E101" s="205"/>
      <c r="F101" s="206"/>
      <c r="G101" s="304"/>
      <c r="H101" s="295"/>
      <c r="I101" s="296"/>
      <c r="J101" s="297"/>
      <c r="K101" s="298"/>
      <c r="L101" s="299"/>
      <c r="M101" s="300"/>
      <c r="N101" s="305"/>
      <c r="O101" s="306"/>
      <c r="P101" s="195" t="n">
        <f aca="false">IF($L$8="nie",SUM(H101,J101,L101,N101),IF($L$8="áno",SUM(I101,K101,M101,O101)))</f>
        <v>0</v>
      </c>
      <c r="Q101" s="196" t="str">
        <f aca="false">IF($G101=$H$18,$L$16,IF($G101=$H$17,SUM($L$16+10%),"0%"))</f>
        <v>0%</v>
      </c>
      <c r="R101" s="197" t="str">
        <f aca="false">IF(Q101=90%,"80%",Q101)</f>
        <v>0%</v>
      </c>
      <c r="S101" s="198" t="n">
        <f aca="false">P101*Q101</f>
        <v>0</v>
      </c>
      <c r="T101" s="199" t="n">
        <f aca="false">P101-U102</f>
        <v>0</v>
      </c>
    </row>
    <row r="102" customFormat="false" ht="14.25" hidden="false" customHeight="true" outlineLevel="0" collapsed="false">
      <c r="A102" s="203" t="n">
        <v>71</v>
      </c>
      <c r="B102" s="204"/>
      <c r="C102" s="204"/>
      <c r="D102" s="204"/>
      <c r="E102" s="205"/>
      <c r="F102" s="206"/>
      <c r="G102" s="304"/>
      <c r="H102" s="295"/>
      <c r="I102" s="296"/>
      <c r="J102" s="297"/>
      <c r="K102" s="298"/>
      <c r="L102" s="299"/>
      <c r="M102" s="300"/>
      <c r="N102" s="305"/>
      <c r="O102" s="306"/>
      <c r="P102" s="195" t="n">
        <f aca="false">IF($L$8="nie",SUM(H102,J102,L102,N102),IF($L$8="áno",SUM(I102,K102,M102,O102)))</f>
        <v>0</v>
      </c>
      <c r="Q102" s="196" t="str">
        <f aca="false">IF($G102=$H$18,$L$16,IF($G102=$H$17,SUM($L$16+10%),"0%"))</f>
        <v>0%</v>
      </c>
      <c r="R102" s="197" t="str">
        <f aca="false">IF(Q102=90%,"80%",Q102)</f>
        <v>0%</v>
      </c>
      <c r="S102" s="198" t="n">
        <f aca="false">P102*Q102</f>
        <v>0</v>
      </c>
      <c r="T102" s="199" t="n">
        <f aca="false">P102-U103</f>
        <v>0</v>
      </c>
    </row>
    <row r="103" customFormat="false" ht="14.25" hidden="false" customHeight="true" outlineLevel="0" collapsed="false">
      <c r="A103" s="203" t="n">
        <v>72</v>
      </c>
      <c r="B103" s="204"/>
      <c r="C103" s="204"/>
      <c r="D103" s="204"/>
      <c r="E103" s="205"/>
      <c r="F103" s="206"/>
      <c r="G103" s="304"/>
      <c r="H103" s="295"/>
      <c r="I103" s="296"/>
      <c r="J103" s="297"/>
      <c r="K103" s="298"/>
      <c r="L103" s="299"/>
      <c r="M103" s="300"/>
      <c r="N103" s="305"/>
      <c r="O103" s="306"/>
      <c r="P103" s="195" t="n">
        <f aca="false">IF($L$8="nie",SUM(H103,J103,L103,N103),IF($L$8="áno",SUM(I103,K103,M103,O103)))</f>
        <v>0</v>
      </c>
      <c r="Q103" s="196" t="str">
        <f aca="false">IF($G103=$H$18,$L$16,IF($G103=$H$17,SUM($L$16+10%),"0%"))</f>
        <v>0%</v>
      </c>
      <c r="R103" s="197" t="str">
        <f aca="false">IF(Q103=90%,"80%",Q103)</f>
        <v>0%</v>
      </c>
      <c r="S103" s="198" t="n">
        <f aca="false">P103*Q103</f>
        <v>0</v>
      </c>
      <c r="T103" s="199" t="n">
        <f aca="false">P103-U104</f>
        <v>0</v>
      </c>
    </row>
    <row r="104" customFormat="false" ht="14.25" hidden="false" customHeight="true" outlineLevel="0" collapsed="false">
      <c r="A104" s="203" t="n">
        <v>73</v>
      </c>
      <c r="B104" s="204"/>
      <c r="C104" s="204"/>
      <c r="D104" s="204"/>
      <c r="E104" s="205"/>
      <c r="F104" s="206"/>
      <c r="G104" s="304"/>
      <c r="H104" s="295"/>
      <c r="I104" s="296"/>
      <c r="J104" s="297"/>
      <c r="K104" s="298"/>
      <c r="L104" s="299"/>
      <c r="M104" s="300"/>
      <c r="N104" s="305"/>
      <c r="O104" s="306"/>
      <c r="P104" s="195" t="n">
        <f aca="false">IF($L$8="nie",SUM(H104,J104,L104,N104),IF($L$8="áno",SUM(I104,K104,M104,O104)))</f>
        <v>0</v>
      </c>
      <c r="Q104" s="196" t="str">
        <f aca="false">IF($G104=$H$18,$L$16,IF($G104=$H$17,SUM($L$16+10%),"0%"))</f>
        <v>0%</v>
      </c>
      <c r="R104" s="197" t="str">
        <f aca="false">IF(Q104=90%,"80%",Q104)</f>
        <v>0%</v>
      </c>
      <c r="S104" s="198" t="n">
        <f aca="false">P104*Q104</f>
        <v>0</v>
      </c>
      <c r="T104" s="199" t="n">
        <f aca="false">P104-U105</f>
        <v>0</v>
      </c>
    </row>
    <row r="105" customFormat="false" ht="14.25" hidden="false" customHeight="true" outlineLevel="0" collapsed="false">
      <c r="A105" s="203" t="n">
        <v>74</v>
      </c>
      <c r="B105" s="204"/>
      <c r="C105" s="204"/>
      <c r="D105" s="204"/>
      <c r="E105" s="205"/>
      <c r="F105" s="206"/>
      <c r="G105" s="304"/>
      <c r="H105" s="295"/>
      <c r="I105" s="296"/>
      <c r="J105" s="297"/>
      <c r="K105" s="298"/>
      <c r="L105" s="299"/>
      <c r="M105" s="300"/>
      <c r="N105" s="305"/>
      <c r="O105" s="306"/>
      <c r="P105" s="195" t="n">
        <f aca="false">IF($L$8="nie",SUM(H105,J105,L105,N105),IF($L$8="áno",SUM(I105,K105,M105,O105)))</f>
        <v>0</v>
      </c>
      <c r="Q105" s="196" t="str">
        <f aca="false">IF($G105=$H$18,$L$16,IF($G105=$H$17,SUM($L$16+10%),"0%"))</f>
        <v>0%</v>
      </c>
      <c r="R105" s="197" t="str">
        <f aca="false">IF(Q105=90%,"80%",Q105)</f>
        <v>0%</v>
      </c>
      <c r="S105" s="198" t="n">
        <f aca="false">P105*Q105</f>
        <v>0</v>
      </c>
      <c r="T105" s="199" t="n">
        <f aca="false">P105-U106</f>
        <v>0</v>
      </c>
    </row>
    <row r="106" customFormat="false" ht="14.25" hidden="false" customHeight="true" outlineLevel="0" collapsed="false">
      <c r="A106" s="203" t="n">
        <v>75</v>
      </c>
      <c r="B106" s="204"/>
      <c r="C106" s="204"/>
      <c r="D106" s="204"/>
      <c r="E106" s="205"/>
      <c r="F106" s="206"/>
      <c r="G106" s="304"/>
      <c r="H106" s="295"/>
      <c r="I106" s="296"/>
      <c r="J106" s="297"/>
      <c r="K106" s="298"/>
      <c r="L106" s="299"/>
      <c r="M106" s="300"/>
      <c r="N106" s="305"/>
      <c r="O106" s="306"/>
      <c r="P106" s="195" t="n">
        <f aca="false">IF($L$8="nie",SUM(H106,J106,L106,N106),IF($L$8="áno",SUM(I106,K106,M106,O106)))</f>
        <v>0</v>
      </c>
      <c r="Q106" s="196" t="str">
        <f aca="false">IF($G106=$H$18,$L$16,IF($G106=$H$17,SUM($L$16+10%),"0%"))</f>
        <v>0%</v>
      </c>
      <c r="R106" s="197" t="str">
        <f aca="false">IF(Q106=90%,"80%",Q106)</f>
        <v>0%</v>
      </c>
      <c r="S106" s="198" t="n">
        <f aca="false">P106*Q106</f>
        <v>0</v>
      </c>
      <c r="T106" s="199" t="n">
        <f aca="false">P106-U107</f>
        <v>0</v>
      </c>
    </row>
    <row r="107" customFormat="false" ht="14.25" hidden="false" customHeight="true" outlineLevel="0" collapsed="false">
      <c r="A107" s="203" t="n">
        <v>76</v>
      </c>
      <c r="B107" s="204"/>
      <c r="C107" s="204"/>
      <c r="D107" s="204"/>
      <c r="E107" s="205"/>
      <c r="F107" s="206"/>
      <c r="G107" s="304"/>
      <c r="H107" s="295"/>
      <c r="I107" s="296"/>
      <c r="J107" s="297"/>
      <c r="K107" s="298"/>
      <c r="L107" s="299"/>
      <c r="M107" s="300"/>
      <c r="N107" s="305"/>
      <c r="O107" s="306"/>
      <c r="P107" s="195" t="n">
        <f aca="false">IF($L$8="nie",SUM(H107,J107,L107,N107),IF($L$8="áno",SUM(I107,K107,M107,O107)))</f>
        <v>0</v>
      </c>
      <c r="Q107" s="196" t="str">
        <f aca="false">IF($G107=$H$18,$L$16,IF($G107=$H$17,SUM($L$16+10%),"0%"))</f>
        <v>0%</v>
      </c>
      <c r="R107" s="197" t="str">
        <f aca="false">IF(Q107=90%,"80%",Q107)</f>
        <v>0%</v>
      </c>
      <c r="S107" s="198" t="n">
        <f aca="false">P107*Q107</f>
        <v>0</v>
      </c>
      <c r="T107" s="199" t="n">
        <f aca="false">P107-U108</f>
        <v>0</v>
      </c>
    </row>
    <row r="108" customFormat="false" ht="14.25" hidden="false" customHeight="true" outlineLevel="0" collapsed="false">
      <c r="A108" s="203" t="n">
        <v>77</v>
      </c>
      <c r="B108" s="204"/>
      <c r="C108" s="204"/>
      <c r="D108" s="204"/>
      <c r="E108" s="205"/>
      <c r="F108" s="206"/>
      <c r="G108" s="304"/>
      <c r="H108" s="295"/>
      <c r="I108" s="296"/>
      <c r="J108" s="297"/>
      <c r="K108" s="298"/>
      <c r="L108" s="299"/>
      <c r="M108" s="300"/>
      <c r="N108" s="305"/>
      <c r="O108" s="306"/>
      <c r="P108" s="195" t="n">
        <f aca="false">IF($L$8="nie",SUM(H108,J108,L108,N108),IF($L$8="áno",SUM(I108,K108,M108,O108)))</f>
        <v>0</v>
      </c>
      <c r="Q108" s="196" t="str">
        <f aca="false">IF($G108=$H$18,$L$16,IF($G108=$H$17,SUM($L$16+10%),"0%"))</f>
        <v>0%</v>
      </c>
      <c r="R108" s="197" t="str">
        <f aca="false">IF(Q108=90%,"80%",Q108)</f>
        <v>0%</v>
      </c>
      <c r="S108" s="198" t="n">
        <f aca="false">P108*Q108</f>
        <v>0</v>
      </c>
      <c r="T108" s="199" t="n">
        <f aca="false">P108-U109</f>
        <v>0</v>
      </c>
    </row>
    <row r="109" customFormat="false" ht="14.25" hidden="false" customHeight="true" outlineLevel="0" collapsed="false">
      <c r="A109" s="203" t="n">
        <v>78</v>
      </c>
      <c r="B109" s="204"/>
      <c r="C109" s="204"/>
      <c r="D109" s="204"/>
      <c r="E109" s="205"/>
      <c r="F109" s="206"/>
      <c r="G109" s="304"/>
      <c r="H109" s="295"/>
      <c r="I109" s="296"/>
      <c r="J109" s="297"/>
      <c r="K109" s="298"/>
      <c r="L109" s="299"/>
      <c r="M109" s="300"/>
      <c r="N109" s="305"/>
      <c r="O109" s="306"/>
      <c r="P109" s="195" t="n">
        <f aca="false">IF($L$8="nie",SUM(H109,J109,L109,N109),IF($L$8="áno",SUM(I109,K109,M109,O109)))</f>
        <v>0</v>
      </c>
      <c r="Q109" s="196" t="str">
        <f aca="false">IF($G109=$H$18,$L$16,IF($G109=$H$17,SUM($L$16+10%),"0%"))</f>
        <v>0%</v>
      </c>
      <c r="R109" s="197" t="str">
        <f aca="false">IF(Q109=90%,"80%",Q109)</f>
        <v>0%</v>
      </c>
      <c r="S109" s="198" t="n">
        <f aca="false">P109*Q109</f>
        <v>0</v>
      </c>
      <c r="T109" s="199" t="n">
        <f aca="false">P109-U110</f>
        <v>0</v>
      </c>
    </row>
    <row r="110" customFormat="false" ht="14.25" hidden="false" customHeight="true" outlineLevel="0" collapsed="false">
      <c r="A110" s="203" t="n">
        <v>79</v>
      </c>
      <c r="B110" s="204"/>
      <c r="C110" s="204"/>
      <c r="D110" s="204"/>
      <c r="E110" s="205"/>
      <c r="F110" s="206"/>
      <c r="G110" s="304"/>
      <c r="H110" s="295"/>
      <c r="I110" s="296"/>
      <c r="J110" s="297"/>
      <c r="K110" s="298"/>
      <c r="L110" s="299"/>
      <c r="M110" s="300"/>
      <c r="N110" s="305"/>
      <c r="O110" s="306"/>
      <c r="P110" s="195" t="n">
        <f aca="false">IF($L$8="nie",SUM(H110,J110,L110,N110),IF($L$8="áno",SUM(I110,K110,M110,O110)))</f>
        <v>0</v>
      </c>
      <c r="Q110" s="196" t="str">
        <f aca="false">IF($G110=$H$18,$L$16,IF($G110=$H$17,SUM($L$16+10%),"0%"))</f>
        <v>0%</v>
      </c>
      <c r="R110" s="197" t="str">
        <f aca="false">IF(Q110=90%,"80%",Q110)</f>
        <v>0%</v>
      </c>
      <c r="S110" s="198" t="n">
        <f aca="false">P110*Q110</f>
        <v>0</v>
      </c>
      <c r="T110" s="199" t="n">
        <f aca="false">P110-U111</f>
        <v>0</v>
      </c>
    </row>
    <row r="111" customFormat="false" ht="14.25" hidden="false" customHeight="true" outlineLevel="0" collapsed="false">
      <c r="A111" s="203" t="n">
        <v>80</v>
      </c>
      <c r="B111" s="204"/>
      <c r="C111" s="204"/>
      <c r="D111" s="204"/>
      <c r="E111" s="205"/>
      <c r="F111" s="206"/>
      <c r="G111" s="304"/>
      <c r="H111" s="295"/>
      <c r="I111" s="296"/>
      <c r="J111" s="297"/>
      <c r="K111" s="298"/>
      <c r="L111" s="299"/>
      <c r="M111" s="300"/>
      <c r="N111" s="305"/>
      <c r="O111" s="306"/>
      <c r="P111" s="195" t="n">
        <f aca="false">IF($L$8="nie",SUM(H111,J111,L111,N111),IF($L$8="áno",SUM(I111,K111,M111,O111)))</f>
        <v>0</v>
      </c>
      <c r="Q111" s="196" t="str">
        <f aca="false">IF($G111=$H$18,$L$16,IF($G111=$H$17,SUM($L$16+10%),"0%"))</f>
        <v>0%</v>
      </c>
      <c r="R111" s="197" t="str">
        <f aca="false">IF(Q111=90%,"80%",Q111)</f>
        <v>0%</v>
      </c>
      <c r="S111" s="198" t="n">
        <f aca="false">P111*Q111</f>
        <v>0</v>
      </c>
      <c r="T111" s="199" t="n">
        <f aca="false">P111-U112</f>
        <v>0</v>
      </c>
    </row>
    <row r="112" customFormat="false" ht="14.25" hidden="false" customHeight="true" outlineLevel="0" collapsed="false">
      <c r="A112" s="203" t="n">
        <v>81</v>
      </c>
      <c r="B112" s="204"/>
      <c r="C112" s="204"/>
      <c r="D112" s="204"/>
      <c r="E112" s="205"/>
      <c r="F112" s="206"/>
      <c r="G112" s="304"/>
      <c r="H112" s="295"/>
      <c r="I112" s="296"/>
      <c r="J112" s="297"/>
      <c r="K112" s="298"/>
      <c r="L112" s="299"/>
      <c r="M112" s="300"/>
      <c r="N112" s="305"/>
      <c r="O112" s="306"/>
      <c r="P112" s="195" t="n">
        <f aca="false">IF($L$8="nie",SUM(H112,J112,L112,N112),IF($L$8="áno",SUM(I112,K112,M112,O112)))</f>
        <v>0</v>
      </c>
      <c r="Q112" s="196" t="str">
        <f aca="false">IF($G112=$H$18,$L$16,IF($G112=$H$17,SUM($L$16+10%),"0%"))</f>
        <v>0%</v>
      </c>
      <c r="R112" s="197" t="str">
        <f aca="false">IF(Q112=90%,"80%",Q112)</f>
        <v>0%</v>
      </c>
      <c r="S112" s="198" t="n">
        <f aca="false">P112*Q112</f>
        <v>0</v>
      </c>
      <c r="T112" s="199" t="n">
        <f aca="false">P112-U113</f>
        <v>0</v>
      </c>
    </row>
    <row r="113" customFormat="false" ht="14.25" hidden="false" customHeight="true" outlineLevel="0" collapsed="false">
      <c r="A113" s="203" t="n">
        <v>82</v>
      </c>
      <c r="B113" s="204"/>
      <c r="C113" s="204"/>
      <c r="D113" s="204"/>
      <c r="E113" s="205"/>
      <c r="F113" s="206"/>
      <c r="G113" s="304"/>
      <c r="H113" s="295"/>
      <c r="I113" s="296"/>
      <c r="J113" s="297"/>
      <c r="K113" s="298"/>
      <c r="L113" s="299"/>
      <c r="M113" s="300"/>
      <c r="N113" s="305"/>
      <c r="O113" s="306"/>
      <c r="P113" s="195" t="n">
        <f aca="false">IF($L$8="nie",SUM(H113,J113,L113,N113),IF($L$8="áno",SUM(I113,K113,M113,O113)))</f>
        <v>0</v>
      </c>
      <c r="Q113" s="196" t="str">
        <f aca="false">IF($G113=$H$18,$L$16,IF($G113=$H$17,SUM($L$16+10%),"0%"))</f>
        <v>0%</v>
      </c>
      <c r="R113" s="197" t="str">
        <f aca="false">IF(Q113=90%,"80%",Q113)</f>
        <v>0%</v>
      </c>
      <c r="S113" s="198" t="n">
        <f aca="false">P113*Q113</f>
        <v>0</v>
      </c>
      <c r="T113" s="199" t="n">
        <f aca="false">P113-U114</f>
        <v>0</v>
      </c>
    </row>
    <row r="114" customFormat="false" ht="14.25" hidden="false" customHeight="true" outlineLevel="0" collapsed="false">
      <c r="A114" s="203" t="n">
        <v>83</v>
      </c>
      <c r="B114" s="204"/>
      <c r="C114" s="204"/>
      <c r="D114" s="204"/>
      <c r="E114" s="205"/>
      <c r="F114" s="206"/>
      <c r="G114" s="304"/>
      <c r="H114" s="295"/>
      <c r="I114" s="296"/>
      <c r="J114" s="297"/>
      <c r="K114" s="298"/>
      <c r="L114" s="299"/>
      <c r="M114" s="300"/>
      <c r="N114" s="305"/>
      <c r="O114" s="306"/>
      <c r="P114" s="195" t="n">
        <f aca="false">IF($L$8="nie",SUM(H114,J114,L114,N114),IF($L$8="áno",SUM(I114,K114,M114,O114)))</f>
        <v>0</v>
      </c>
      <c r="Q114" s="196" t="str">
        <f aca="false">IF($G114=$H$18,$L$16,IF($G114=$H$17,SUM($L$16+10%),"0%"))</f>
        <v>0%</v>
      </c>
      <c r="R114" s="197" t="str">
        <f aca="false">IF(Q114=90%,"80%",Q114)</f>
        <v>0%</v>
      </c>
      <c r="S114" s="198" t="n">
        <f aca="false">P114*Q114</f>
        <v>0</v>
      </c>
      <c r="T114" s="199" t="n">
        <f aca="false">P114-U115</f>
        <v>0</v>
      </c>
    </row>
    <row r="115" customFormat="false" ht="14.25" hidden="false" customHeight="true" outlineLevel="0" collapsed="false">
      <c r="A115" s="203" t="n">
        <v>84</v>
      </c>
      <c r="B115" s="204"/>
      <c r="C115" s="204"/>
      <c r="D115" s="204"/>
      <c r="E115" s="205"/>
      <c r="F115" s="206"/>
      <c r="G115" s="304"/>
      <c r="H115" s="295"/>
      <c r="I115" s="296"/>
      <c r="J115" s="297"/>
      <c r="K115" s="298"/>
      <c r="L115" s="299"/>
      <c r="M115" s="300"/>
      <c r="N115" s="305"/>
      <c r="O115" s="306"/>
      <c r="P115" s="195" t="n">
        <f aca="false">IF($L$8="nie",SUM(H115,J115,L115,N115),IF($L$8="áno",SUM(I115,K115,M115,O115)))</f>
        <v>0</v>
      </c>
      <c r="Q115" s="196" t="str">
        <f aca="false">IF($G115=$H$18,$L$16,IF($G115=$H$17,SUM($L$16+10%),"0%"))</f>
        <v>0%</v>
      </c>
      <c r="R115" s="197" t="str">
        <f aca="false">IF(Q115=90%,"80%",Q115)</f>
        <v>0%</v>
      </c>
      <c r="S115" s="198" t="n">
        <f aca="false">P115*Q115</f>
        <v>0</v>
      </c>
      <c r="T115" s="199" t="n">
        <f aca="false">P115-U116</f>
        <v>0</v>
      </c>
    </row>
    <row r="116" customFormat="false" ht="14.25" hidden="false" customHeight="true" outlineLevel="0" collapsed="false">
      <c r="A116" s="203" t="n">
        <v>85</v>
      </c>
      <c r="B116" s="204"/>
      <c r="C116" s="204"/>
      <c r="D116" s="204"/>
      <c r="E116" s="205"/>
      <c r="F116" s="206"/>
      <c r="G116" s="304"/>
      <c r="H116" s="295"/>
      <c r="I116" s="296"/>
      <c r="J116" s="297"/>
      <c r="K116" s="298"/>
      <c r="L116" s="299"/>
      <c r="M116" s="300"/>
      <c r="N116" s="305"/>
      <c r="O116" s="306"/>
      <c r="P116" s="195" t="n">
        <f aca="false">IF($L$8="nie",SUM(H116,J116,L116,N116),IF($L$8="áno",SUM(I116,K116,M116,O116)))</f>
        <v>0</v>
      </c>
      <c r="Q116" s="196" t="str">
        <f aca="false">IF($G116=$H$18,$L$16,IF($G116=$H$17,SUM($L$16+10%),"0%"))</f>
        <v>0%</v>
      </c>
      <c r="R116" s="197" t="str">
        <f aca="false">IF(Q116=90%,"80%",Q116)</f>
        <v>0%</v>
      </c>
      <c r="S116" s="198" t="n">
        <f aca="false">P116*Q116</f>
        <v>0</v>
      </c>
      <c r="T116" s="199" t="n">
        <f aca="false">P116-U117</f>
        <v>0</v>
      </c>
    </row>
    <row r="117" customFormat="false" ht="14.25" hidden="false" customHeight="true" outlineLevel="0" collapsed="false">
      <c r="A117" s="203" t="n">
        <v>86</v>
      </c>
      <c r="B117" s="204"/>
      <c r="C117" s="204"/>
      <c r="D117" s="204"/>
      <c r="E117" s="205"/>
      <c r="F117" s="206"/>
      <c r="G117" s="304"/>
      <c r="H117" s="295"/>
      <c r="I117" s="296"/>
      <c r="J117" s="297"/>
      <c r="K117" s="298"/>
      <c r="L117" s="299"/>
      <c r="M117" s="300"/>
      <c r="N117" s="305"/>
      <c r="O117" s="306"/>
      <c r="P117" s="195" t="n">
        <f aca="false">IF($L$8="nie",SUM(H117,J117,L117,N117),IF($L$8="áno",SUM(I117,K117,M117,O117)))</f>
        <v>0</v>
      </c>
      <c r="Q117" s="196" t="str">
        <f aca="false">IF($G117=$H$18,$L$16,IF($G117=$H$17,SUM($L$16+10%),"0%"))</f>
        <v>0%</v>
      </c>
      <c r="R117" s="197" t="str">
        <f aca="false">IF(Q117=90%,"80%",Q117)</f>
        <v>0%</v>
      </c>
      <c r="S117" s="198" t="n">
        <f aca="false">P117*Q117</f>
        <v>0</v>
      </c>
      <c r="T117" s="199" t="n">
        <f aca="false">P117-U118</f>
        <v>0</v>
      </c>
    </row>
    <row r="118" customFormat="false" ht="14.25" hidden="false" customHeight="true" outlineLevel="0" collapsed="false">
      <c r="A118" s="203" t="n">
        <v>87</v>
      </c>
      <c r="B118" s="204"/>
      <c r="C118" s="204"/>
      <c r="D118" s="204"/>
      <c r="E118" s="205"/>
      <c r="F118" s="206"/>
      <c r="G118" s="304"/>
      <c r="H118" s="295"/>
      <c r="I118" s="296"/>
      <c r="J118" s="297"/>
      <c r="K118" s="298"/>
      <c r="L118" s="299"/>
      <c r="M118" s="300"/>
      <c r="N118" s="305"/>
      <c r="O118" s="306"/>
      <c r="P118" s="195" t="n">
        <f aca="false">IF($L$8="nie",SUM(H118,J118,L118,N118),IF($L$8="áno",SUM(I118,K118,M118,O118)))</f>
        <v>0</v>
      </c>
      <c r="Q118" s="196" t="str">
        <f aca="false">IF($G118=$H$18,$L$16,IF($G118=$H$17,SUM($L$16+10%),"0%"))</f>
        <v>0%</v>
      </c>
      <c r="R118" s="197" t="str">
        <f aca="false">IF(Q118=90%,"80%",Q118)</f>
        <v>0%</v>
      </c>
      <c r="S118" s="198" t="n">
        <f aca="false">P118*Q118</f>
        <v>0</v>
      </c>
      <c r="T118" s="199" t="n">
        <f aca="false">P118-U119</f>
        <v>0</v>
      </c>
    </row>
    <row r="119" customFormat="false" ht="14.25" hidden="false" customHeight="true" outlineLevel="0" collapsed="false">
      <c r="A119" s="203" t="n">
        <v>88</v>
      </c>
      <c r="B119" s="204"/>
      <c r="C119" s="204"/>
      <c r="D119" s="204"/>
      <c r="E119" s="205"/>
      <c r="F119" s="206"/>
      <c r="G119" s="304"/>
      <c r="H119" s="295"/>
      <c r="I119" s="296"/>
      <c r="J119" s="297"/>
      <c r="K119" s="298"/>
      <c r="L119" s="299"/>
      <c r="M119" s="300"/>
      <c r="N119" s="305"/>
      <c r="O119" s="306"/>
      <c r="P119" s="195" t="n">
        <f aca="false">IF($L$8="nie",SUM(H119,J119,L119,N119),IF($L$8="áno",SUM(I119,K119,M119,O119)))</f>
        <v>0</v>
      </c>
      <c r="Q119" s="196" t="str">
        <f aca="false">IF($G119=$H$18,$L$16,IF($G119=$H$17,SUM($L$16+10%),"0%"))</f>
        <v>0%</v>
      </c>
      <c r="R119" s="197" t="str">
        <f aca="false">IF(Q119=90%,"80%",Q119)</f>
        <v>0%</v>
      </c>
      <c r="S119" s="198" t="n">
        <f aca="false">P119*Q119</f>
        <v>0</v>
      </c>
      <c r="T119" s="199" t="n">
        <f aca="false">P119-U120</f>
        <v>0</v>
      </c>
    </row>
    <row r="120" customFormat="false" ht="14.25" hidden="false" customHeight="true" outlineLevel="0" collapsed="false">
      <c r="A120" s="203" t="n">
        <v>89</v>
      </c>
      <c r="B120" s="204"/>
      <c r="C120" s="204"/>
      <c r="D120" s="204"/>
      <c r="E120" s="205"/>
      <c r="F120" s="206"/>
      <c r="G120" s="304"/>
      <c r="H120" s="295"/>
      <c r="I120" s="296"/>
      <c r="J120" s="297"/>
      <c r="K120" s="298"/>
      <c r="L120" s="299"/>
      <c r="M120" s="300"/>
      <c r="N120" s="305"/>
      <c r="O120" s="306"/>
      <c r="P120" s="195" t="n">
        <f aca="false">IF($L$8="nie",SUM(H120,J120,L120,N120),IF($L$8="áno",SUM(I120,K120,M120,O120)))</f>
        <v>0</v>
      </c>
      <c r="Q120" s="196" t="str">
        <f aca="false">IF($G120=$H$18,$L$16,IF($G120=$H$17,SUM($L$16+10%),"0%"))</f>
        <v>0%</v>
      </c>
      <c r="R120" s="197" t="str">
        <f aca="false">IF(Q120=90%,"80%",Q120)</f>
        <v>0%</v>
      </c>
      <c r="S120" s="198" t="n">
        <f aca="false">P120*Q120</f>
        <v>0</v>
      </c>
      <c r="T120" s="199" t="n">
        <f aca="false">P120-U121</f>
        <v>0</v>
      </c>
    </row>
    <row r="121" customFormat="false" ht="14.25" hidden="false" customHeight="true" outlineLevel="0" collapsed="false">
      <c r="A121" s="203" t="n">
        <v>90</v>
      </c>
      <c r="B121" s="204"/>
      <c r="C121" s="204"/>
      <c r="D121" s="204"/>
      <c r="E121" s="205"/>
      <c r="F121" s="206"/>
      <c r="G121" s="304"/>
      <c r="H121" s="295"/>
      <c r="I121" s="296"/>
      <c r="J121" s="297"/>
      <c r="K121" s="298"/>
      <c r="L121" s="299"/>
      <c r="M121" s="300"/>
      <c r="N121" s="305"/>
      <c r="O121" s="306"/>
      <c r="P121" s="195" t="n">
        <f aca="false">IF($L$8="nie",SUM(H121,J121,L121,N121),IF($L$8="áno",SUM(I121,K121,M121,O121)))</f>
        <v>0</v>
      </c>
      <c r="Q121" s="196" t="str">
        <f aca="false">IF($G121=$H$18,$L$16,IF($G121=$H$17,SUM($L$16+10%),"0%"))</f>
        <v>0%</v>
      </c>
      <c r="R121" s="197" t="str">
        <f aca="false">IF(Q121=90%,"80%",Q121)</f>
        <v>0%</v>
      </c>
      <c r="S121" s="198" t="n">
        <f aca="false">P121*Q121</f>
        <v>0</v>
      </c>
      <c r="T121" s="199" t="n">
        <f aca="false">P121-U122</f>
        <v>0</v>
      </c>
    </row>
    <row r="122" customFormat="false" ht="14.25" hidden="false" customHeight="true" outlineLevel="0" collapsed="false">
      <c r="A122" s="203" t="n">
        <v>91</v>
      </c>
      <c r="B122" s="204"/>
      <c r="C122" s="204"/>
      <c r="D122" s="204"/>
      <c r="E122" s="205"/>
      <c r="F122" s="206"/>
      <c r="G122" s="304"/>
      <c r="H122" s="295"/>
      <c r="I122" s="296"/>
      <c r="J122" s="297"/>
      <c r="K122" s="298"/>
      <c r="L122" s="299"/>
      <c r="M122" s="300"/>
      <c r="N122" s="305"/>
      <c r="O122" s="306"/>
      <c r="P122" s="195" t="n">
        <f aca="false">IF($L$8="nie",SUM(H122,J122,L122,N122),IF($L$8="áno",SUM(I122,K122,M122,O122)))</f>
        <v>0</v>
      </c>
      <c r="Q122" s="196" t="str">
        <f aca="false">IF($G122=$H$18,$L$16,IF($G122=$H$17,SUM($L$16+10%),"0%"))</f>
        <v>0%</v>
      </c>
      <c r="R122" s="197" t="str">
        <f aca="false">IF(Q122=90%,"80%",Q122)</f>
        <v>0%</v>
      </c>
      <c r="S122" s="198" t="n">
        <f aca="false">P122*Q122</f>
        <v>0</v>
      </c>
      <c r="T122" s="199" t="n">
        <f aca="false">P122-U123</f>
        <v>0</v>
      </c>
    </row>
    <row r="123" customFormat="false" ht="14.25" hidden="false" customHeight="true" outlineLevel="0" collapsed="false">
      <c r="A123" s="203" t="n">
        <v>92</v>
      </c>
      <c r="B123" s="204"/>
      <c r="C123" s="204"/>
      <c r="D123" s="204"/>
      <c r="E123" s="205"/>
      <c r="F123" s="206"/>
      <c r="G123" s="304"/>
      <c r="H123" s="295"/>
      <c r="I123" s="296"/>
      <c r="J123" s="297"/>
      <c r="K123" s="298"/>
      <c r="L123" s="299"/>
      <c r="M123" s="300"/>
      <c r="N123" s="305"/>
      <c r="O123" s="306"/>
      <c r="P123" s="195" t="n">
        <f aca="false">IF($L$8="nie",SUM(H123,J123,L123,N123),IF($L$8="áno",SUM(I123,K123,M123,O123)))</f>
        <v>0</v>
      </c>
      <c r="Q123" s="196" t="str">
        <f aca="false">IF($G123=$H$18,$L$16,IF($G123=$H$17,SUM($L$16+10%),"0%"))</f>
        <v>0%</v>
      </c>
      <c r="R123" s="197" t="str">
        <f aca="false">IF(Q123=90%,"80%",Q123)</f>
        <v>0%</v>
      </c>
      <c r="S123" s="198" t="n">
        <f aca="false">P123*Q123</f>
        <v>0</v>
      </c>
      <c r="T123" s="199" t="n">
        <f aca="false">P123-U124</f>
        <v>0</v>
      </c>
    </row>
    <row r="124" customFormat="false" ht="14.25" hidden="false" customHeight="true" outlineLevel="0" collapsed="false">
      <c r="A124" s="203" t="n">
        <v>93</v>
      </c>
      <c r="B124" s="204"/>
      <c r="C124" s="204"/>
      <c r="D124" s="204"/>
      <c r="E124" s="205"/>
      <c r="F124" s="206"/>
      <c r="G124" s="304"/>
      <c r="H124" s="295"/>
      <c r="I124" s="296"/>
      <c r="J124" s="297"/>
      <c r="K124" s="298"/>
      <c r="L124" s="299"/>
      <c r="M124" s="300"/>
      <c r="N124" s="305"/>
      <c r="O124" s="306"/>
      <c r="P124" s="195" t="n">
        <f aca="false">IF($L$8="nie",SUM(H124,J124,L124,N124),IF($L$8="áno",SUM(I124,K124,M124,O124)))</f>
        <v>0</v>
      </c>
      <c r="Q124" s="196" t="str">
        <f aca="false">IF($G124=$H$18,$L$16,IF($G124=$H$17,SUM($L$16+10%),"0%"))</f>
        <v>0%</v>
      </c>
      <c r="R124" s="197" t="str">
        <f aca="false">IF(Q124=90%,"80%",Q124)</f>
        <v>0%</v>
      </c>
      <c r="S124" s="198" t="n">
        <f aca="false">P124*Q124</f>
        <v>0</v>
      </c>
      <c r="T124" s="199" t="n">
        <f aca="false">P124-U125</f>
        <v>0</v>
      </c>
    </row>
    <row r="125" customFormat="false" ht="14.25" hidden="false" customHeight="true" outlineLevel="0" collapsed="false">
      <c r="A125" s="203" t="n">
        <v>94</v>
      </c>
      <c r="B125" s="204"/>
      <c r="C125" s="204"/>
      <c r="D125" s="204"/>
      <c r="E125" s="205"/>
      <c r="F125" s="206"/>
      <c r="G125" s="304"/>
      <c r="H125" s="295"/>
      <c r="I125" s="296"/>
      <c r="J125" s="297"/>
      <c r="K125" s="298"/>
      <c r="L125" s="299"/>
      <c r="M125" s="300"/>
      <c r="N125" s="305"/>
      <c r="O125" s="306"/>
      <c r="P125" s="195" t="n">
        <f aca="false">IF($L$8="nie",SUM(H125,J125,L125,N125),IF($L$8="áno",SUM(I125,K125,M125,O125)))</f>
        <v>0</v>
      </c>
      <c r="Q125" s="196" t="str">
        <f aca="false">IF($G125=$H$18,$L$16,IF($G125=$H$17,SUM($L$16+10%),"0%"))</f>
        <v>0%</v>
      </c>
      <c r="R125" s="197" t="str">
        <f aca="false">IF(Q125=90%,"80%",Q125)</f>
        <v>0%</v>
      </c>
      <c r="S125" s="198" t="n">
        <f aca="false">P125*Q125</f>
        <v>0</v>
      </c>
      <c r="T125" s="199" t="n">
        <f aca="false">P125-U126</f>
        <v>0</v>
      </c>
    </row>
    <row r="126" customFormat="false" ht="14.25" hidden="false" customHeight="true" outlineLevel="0" collapsed="false">
      <c r="A126" s="203" t="n">
        <v>95</v>
      </c>
      <c r="B126" s="204"/>
      <c r="C126" s="204"/>
      <c r="D126" s="204"/>
      <c r="E126" s="205"/>
      <c r="F126" s="206"/>
      <c r="G126" s="304"/>
      <c r="H126" s="295"/>
      <c r="I126" s="296"/>
      <c r="J126" s="297"/>
      <c r="K126" s="298"/>
      <c r="L126" s="299"/>
      <c r="M126" s="300"/>
      <c r="N126" s="305"/>
      <c r="O126" s="306"/>
      <c r="P126" s="195" t="n">
        <f aca="false">IF($L$8="nie",SUM(H126,J126,L126,N126),IF($L$8="áno",SUM(I126,K126,M126,O126)))</f>
        <v>0</v>
      </c>
      <c r="Q126" s="196" t="str">
        <f aca="false">IF($G126=$H$18,$L$16,IF($G126=$H$17,SUM($L$16+10%),"0%"))</f>
        <v>0%</v>
      </c>
      <c r="R126" s="197" t="str">
        <f aca="false">IF(Q126=90%,"80%",Q126)</f>
        <v>0%</v>
      </c>
      <c r="S126" s="198" t="n">
        <f aca="false">P126*Q126</f>
        <v>0</v>
      </c>
      <c r="T126" s="199" t="n">
        <f aca="false">P126-U127</f>
        <v>0</v>
      </c>
    </row>
    <row r="127" customFormat="false" ht="14.25" hidden="false" customHeight="true" outlineLevel="0" collapsed="false">
      <c r="A127" s="203" t="n">
        <v>96</v>
      </c>
      <c r="B127" s="204"/>
      <c r="C127" s="204"/>
      <c r="D127" s="204"/>
      <c r="E127" s="205"/>
      <c r="F127" s="206"/>
      <c r="G127" s="304"/>
      <c r="H127" s="295"/>
      <c r="I127" s="296"/>
      <c r="J127" s="297"/>
      <c r="K127" s="298"/>
      <c r="L127" s="299"/>
      <c r="M127" s="300"/>
      <c r="N127" s="305"/>
      <c r="O127" s="306"/>
      <c r="P127" s="195" t="n">
        <f aca="false">IF($L$8="nie",SUM(H127,J127,L127,N127),IF($L$8="áno",SUM(I127,K127,M127,O127)))</f>
        <v>0</v>
      </c>
      <c r="Q127" s="196" t="str">
        <f aca="false">IF($G127=$H$18,$L$16,IF($G127=$H$17,SUM($L$16+10%),"0%"))</f>
        <v>0%</v>
      </c>
      <c r="R127" s="197" t="str">
        <f aca="false">IF(Q127=90%,"80%",Q127)</f>
        <v>0%</v>
      </c>
      <c r="S127" s="198" t="n">
        <f aca="false">P127*Q127</f>
        <v>0</v>
      </c>
      <c r="T127" s="199" t="n">
        <f aca="false">P127-U128</f>
        <v>0</v>
      </c>
    </row>
    <row r="128" customFormat="false" ht="14.25" hidden="false" customHeight="true" outlineLevel="0" collapsed="false">
      <c r="A128" s="203" t="n">
        <v>97</v>
      </c>
      <c r="B128" s="204"/>
      <c r="C128" s="204"/>
      <c r="D128" s="204"/>
      <c r="E128" s="205"/>
      <c r="F128" s="206"/>
      <c r="G128" s="304"/>
      <c r="H128" s="295"/>
      <c r="I128" s="296"/>
      <c r="J128" s="297"/>
      <c r="K128" s="298"/>
      <c r="L128" s="299"/>
      <c r="M128" s="300"/>
      <c r="N128" s="305"/>
      <c r="O128" s="306"/>
      <c r="P128" s="195" t="n">
        <f aca="false">IF($L$8="nie",SUM(H128,J128,L128,N128),IF($L$8="áno",SUM(I128,K128,M128,O128)))</f>
        <v>0</v>
      </c>
      <c r="Q128" s="196" t="str">
        <f aca="false">IF($G128=$H$18,$L$16,IF($G128=$H$17,SUM($L$16+10%),"0%"))</f>
        <v>0%</v>
      </c>
      <c r="R128" s="197" t="str">
        <f aca="false">IF(Q128=90%,"80%",Q128)</f>
        <v>0%</v>
      </c>
      <c r="S128" s="198" t="n">
        <f aca="false">P128*Q128</f>
        <v>0</v>
      </c>
      <c r="T128" s="199" t="n">
        <f aca="false">P128-U129</f>
        <v>0</v>
      </c>
    </row>
    <row r="129" customFormat="false" ht="14.25" hidden="false" customHeight="true" outlineLevel="0" collapsed="false">
      <c r="A129" s="203" t="n">
        <v>98</v>
      </c>
      <c r="B129" s="204"/>
      <c r="C129" s="204"/>
      <c r="D129" s="204"/>
      <c r="E129" s="205"/>
      <c r="F129" s="206"/>
      <c r="G129" s="304"/>
      <c r="H129" s="295"/>
      <c r="I129" s="296"/>
      <c r="J129" s="297"/>
      <c r="K129" s="298"/>
      <c r="L129" s="299"/>
      <c r="M129" s="300"/>
      <c r="N129" s="305"/>
      <c r="O129" s="306"/>
      <c r="P129" s="195" t="n">
        <f aca="false">IF($L$8="nie",SUM(H129,J129,L129,N129),IF($L$8="áno",SUM(I129,K129,M129,O129)))</f>
        <v>0</v>
      </c>
      <c r="Q129" s="196" t="str">
        <f aca="false">IF($G129=$H$18,$L$16,IF($G129=$H$17,SUM($L$16+10%),"0%"))</f>
        <v>0%</v>
      </c>
      <c r="R129" s="197" t="str">
        <f aca="false">IF(Q129=90%,"80%",Q129)</f>
        <v>0%</v>
      </c>
      <c r="S129" s="198" t="n">
        <f aca="false">P129*Q129</f>
        <v>0</v>
      </c>
      <c r="T129" s="199" t="n">
        <f aca="false">P129-U130</f>
        <v>0</v>
      </c>
    </row>
    <row r="130" customFormat="false" ht="14.25" hidden="false" customHeight="true" outlineLevel="0" collapsed="false">
      <c r="A130" s="203" t="n">
        <v>99</v>
      </c>
      <c r="B130" s="204"/>
      <c r="C130" s="204"/>
      <c r="D130" s="204"/>
      <c r="E130" s="205"/>
      <c r="F130" s="206"/>
      <c r="G130" s="304"/>
      <c r="H130" s="295"/>
      <c r="I130" s="296"/>
      <c r="J130" s="297"/>
      <c r="K130" s="298"/>
      <c r="L130" s="299"/>
      <c r="M130" s="300"/>
      <c r="N130" s="305"/>
      <c r="O130" s="306"/>
      <c r="P130" s="195" t="n">
        <f aca="false">IF($L$8="nie",SUM(H130,J130,L130,N130),IF($L$8="áno",SUM(I130,K130,M130,O130)))</f>
        <v>0</v>
      </c>
      <c r="Q130" s="196" t="str">
        <f aca="false">IF($G130=$H$18,$L$16,IF($G130=$H$17,SUM($L$16+10%),"0%"))</f>
        <v>0%</v>
      </c>
      <c r="R130" s="197" t="str">
        <f aca="false">IF(Q130=90%,"80%",Q130)</f>
        <v>0%</v>
      </c>
      <c r="S130" s="198" t="n">
        <f aca="false">P130*Q130</f>
        <v>0</v>
      </c>
      <c r="T130" s="199" t="n">
        <f aca="false">P130-U131</f>
        <v>0</v>
      </c>
    </row>
    <row r="131" customFormat="false" ht="14.25" hidden="false" customHeight="true" outlineLevel="0" collapsed="false">
      <c r="A131" s="203" t="n">
        <v>100</v>
      </c>
      <c r="B131" s="204"/>
      <c r="C131" s="204"/>
      <c r="D131" s="204"/>
      <c r="E131" s="205"/>
      <c r="F131" s="206"/>
      <c r="G131" s="304"/>
      <c r="H131" s="295"/>
      <c r="I131" s="296"/>
      <c r="J131" s="297"/>
      <c r="K131" s="298"/>
      <c r="L131" s="299"/>
      <c r="M131" s="300"/>
      <c r="N131" s="305"/>
      <c r="O131" s="306"/>
      <c r="P131" s="195" t="n">
        <f aca="false">IF($L$8="nie",SUM(H131,J131,L131,N131),IF($L$8="áno",SUM(I131,K131,M131,O131)))</f>
        <v>0</v>
      </c>
      <c r="Q131" s="196" t="str">
        <f aca="false">IF($G131=$H$18,$L$16,IF($G131=$H$17,SUM($L$16+10%),"0%"))</f>
        <v>0%</v>
      </c>
      <c r="R131" s="197" t="str">
        <f aca="false">IF(Q131=90%,"80%",Q131)</f>
        <v>0%</v>
      </c>
      <c r="S131" s="198" t="n">
        <f aca="false">P131*Q131</f>
        <v>0</v>
      </c>
      <c r="T131" s="199" t="n">
        <f aca="false">P131-U132</f>
        <v>0</v>
      </c>
    </row>
    <row r="132" customFormat="false" ht="14.25" hidden="false" customHeight="true" outlineLevel="0" collapsed="false">
      <c r="A132" s="203" t="n">
        <v>101</v>
      </c>
      <c r="B132" s="204"/>
      <c r="C132" s="204"/>
      <c r="D132" s="204"/>
      <c r="E132" s="205"/>
      <c r="F132" s="206"/>
      <c r="G132" s="304"/>
      <c r="H132" s="295"/>
      <c r="I132" s="296"/>
      <c r="J132" s="297"/>
      <c r="K132" s="298"/>
      <c r="L132" s="299"/>
      <c r="M132" s="300"/>
      <c r="N132" s="305"/>
      <c r="O132" s="306"/>
      <c r="P132" s="195" t="n">
        <f aca="false">IF($L$8="nie",SUM(H132,J132,L132,N132),IF($L$8="áno",SUM(I132,K132,M132,O132)))</f>
        <v>0</v>
      </c>
      <c r="Q132" s="196" t="str">
        <f aca="false">IF($G132=$H$18,$L$16,IF($G132=$H$17,SUM($L$16+10%),"0%"))</f>
        <v>0%</v>
      </c>
      <c r="R132" s="197" t="str">
        <f aca="false">IF(Q132=90%,"80%",Q132)</f>
        <v>0%</v>
      </c>
      <c r="S132" s="198" t="n">
        <f aca="false">P132*Q132</f>
        <v>0</v>
      </c>
      <c r="T132" s="199" t="n">
        <f aca="false">P132-U133</f>
        <v>0</v>
      </c>
    </row>
    <row r="133" customFormat="false" ht="14.25" hidden="false" customHeight="true" outlineLevel="0" collapsed="false">
      <c r="A133" s="203" t="n">
        <v>102</v>
      </c>
      <c r="B133" s="204"/>
      <c r="C133" s="204"/>
      <c r="D133" s="204"/>
      <c r="E133" s="205"/>
      <c r="F133" s="206"/>
      <c r="G133" s="304"/>
      <c r="H133" s="295"/>
      <c r="I133" s="296"/>
      <c r="J133" s="297"/>
      <c r="K133" s="298"/>
      <c r="L133" s="299"/>
      <c r="M133" s="300"/>
      <c r="N133" s="305"/>
      <c r="O133" s="306"/>
      <c r="P133" s="195" t="n">
        <f aca="false">IF($L$8="nie",SUM(H133,J133,L133,N133),IF($L$8="áno",SUM(I133,K133,M133,O133)))</f>
        <v>0</v>
      </c>
      <c r="Q133" s="196" t="str">
        <f aca="false">IF($G133=$H$18,$L$16,IF($G133=$H$17,SUM($L$16+10%),"0%"))</f>
        <v>0%</v>
      </c>
      <c r="R133" s="197" t="str">
        <f aca="false">IF(Q133=90%,"80%",Q133)</f>
        <v>0%</v>
      </c>
      <c r="S133" s="198" t="n">
        <f aca="false">P133*Q133</f>
        <v>0</v>
      </c>
      <c r="T133" s="199" t="n">
        <f aca="false">P133-U134</f>
        <v>0</v>
      </c>
    </row>
    <row r="134" customFormat="false" ht="14.25" hidden="false" customHeight="true" outlineLevel="0" collapsed="false">
      <c r="A134" s="203" t="n">
        <v>103</v>
      </c>
      <c r="B134" s="204"/>
      <c r="C134" s="204"/>
      <c r="D134" s="204"/>
      <c r="E134" s="205"/>
      <c r="F134" s="206"/>
      <c r="G134" s="304"/>
      <c r="H134" s="295"/>
      <c r="I134" s="296"/>
      <c r="J134" s="297"/>
      <c r="K134" s="298"/>
      <c r="L134" s="299"/>
      <c r="M134" s="300"/>
      <c r="N134" s="305"/>
      <c r="O134" s="306"/>
      <c r="P134" s="195" t="n">
        <f aca="false">IF($L$8="nie",SUM(H134,J134,L134,N134),IF($L$8="áno",SUM(I134,K134,M134,O134)))</f>
        <v>0</v>
      </c>
      <c r="Q134" s="196" t="str">
        <f aca="false">IF($G134=$H$18,$L$16,IF($G134=$H$17,SUM($L$16+10%),"0%"))</f>
        <v>0%</v>
      </c>
      <c r="R134" s="197" t="str">
        <f aca="false">IF(Q134=90%,"80%",Q134)</f>
        <v>0%</v>
      </c>
      <c r="S134" s="198" t="n">
        <f aca="false">P134*Q134</f>
        <v>0</v>
      </c>
      <c r="T134" s="199" t="n">
        <f aca="false">P134-U135</f>
        <v>0</v>
      </c>
    </row>
    <row r="135" customFormat="false" ht="14.25" hidden="false" customHeight="true" outlineLevel="0" collapsed="false">
      <c r="A135" s="203" t="n">
        <v>104</v>
      </c>
      <c r="B135" s="204"/>
      <c r="C135" s="204"/>
      <c r="D135" s="204"/>
      <c r="E135" s="205"/>
      <c r="F135" s="206"/>
      <c r="G135" s="304"/>
      <c r="H135" s="295"/>
      <c r="I135" s="296"/>
      <c r="J135" s="297"/>
      <c r="K135" s="298"/>
      <c r="L135" s="299"/>
      <c r="M135" s="300"/>
      <c r="N135" s="305"/>
      <c r="O135" s="306"/>
      <c r="P135" s="195" t="n">
        <f aca="false">IF($L$8="nie",SUM(H135,J135,L135,N135),IF($L$8="áno",SUM(I135,K135,M135,O135)))</f>
        <v>0</v>
      </c>
      <c r="Q135" s="196" t="str">
        <f aca="false">IF($G135=$H$18,$L$16,IF($G135=$H$17,SUM($L$16+10%),"0%"))</f>
        <v>0%</v>
      </c>
      <c r="R135" s="197" t="str">
        <f aca="false">IF(Q135=90%,"80%",Q135)</f>
        <v>0%</v>
      </c>
      <c r="S135" s="198" t="n">
        <f aca="false">P135*Q135</f>
        <v>0</v>
      </c>
      <c r="T135" s="199" t="n">
        <f aca="false">P135-U136</f>
        <v>0</v>
      </c>
    </row>
    <row r="136" customFormat="false" ht="14.25" hidden="false" customHeight="true" outlineLevel="0" collapsed="false">
      <c r="A136" s="203" t="n">
        <v>105</v>
      </c>
      <c r="B136" s="204"/>
      <c r="C136" s="204"/>
      <c r="D136" s="204"/>
      <c r="E136" s="205"/>
      <c r="F136" s="206"/>
      <c r="G136" s="304"/>
      <c r="H136" s="295"/>
      <c r="I136" s="296"/>
      <c r="J136" s="297"/>
      <c r="K136" s="298"/>
      <c r="L136" s="299"/>
      <c r="M136" s="300"/>
      <c r="N136" s="305"/>
      <c r="O136" s="306"/>
      <c r="P136" s="195" t="n">
        <f aca="false">IF($L$8="nie",SUM(H136,J136,L136,N136),IF($L$8="áno",SUM(I136,K136,M136,O136)))</f>
        <v>0</v>
      </c>
      <c r="Q136" s="196" t="str">
        <f aca="false">IF($G136=$H$18,$L$16,IF($G136=$H$17,SUM($L$16+10%),"0%"))</f>
        <v>0%</v>
      </c>
      <c r="R136" s="197" t="str">
        <f aca="false">IF(Q136=90%,"80%",Q136)</f>
        <v>0%</v>
      </c>
      <c r="S136" s="198" t="n">
        <f aca="false">P136*Q136</f>
        <v>0</v>
      </c>
      <c r="T136" s="199" t="n">
        <f aca="false">P136-U137</f>
        <v>0</v>
      </c>
    </row>
    <row r="137" customFormat="false" ht="14.25" hidden="false" customHeight="true" outlineLevel="0" collapsed="false">
      <c r="A137" s="203" t="n">
        <v>106</v>
      </c>
      <c r="B137" s="204"/>
      <c r="C137" s="204"/>
      <c r="D137" s="204"/>
      <c r="E137" s="205"/>
      <c r="F137" s="206"/>
      <c r="G137" s="304"/>
      <c r="H137" s="295"/>
      <c r="I137" s="296"/>
      <c r="J137" s="297"/>
      <c r="K137" s="298"/>
      <c r="L137" s="299"/>
      <c r="M137" s="300"/>
      <c r="N137" s="305"/>
      <c r="O137" s="306"/>
      <c r="P137" s="195" t="n">
        <f aca="false">IF($L$8="nie",SUM(H137,J137,L137,N137),IF($L$8="áno",SUM(I137,K137,M137,O137)))</f>
        <v>0</v>
      </c>
      <c r="Q137" s="196" t="str">
        <f aca="false">IF($G137=$H$18,$L$16,IF($G137=$H$17,SUM($L$16+10%),"0%"))</f>
        <v>0%</v>
      </c>
      <c r="R137" s="197" t="str">
        <f aca="false">IF(Q137=90%,"80%",Q137)</f>
        <v>0%</v>
      </c>
      <c r="S137" s="198" t="n">
        <f aca="false">P137*Q137</f>
        <v>0</v>
      </c>
      <c r="T137" s="199" t="n">
        <f aca="false">P137-U138</f>
        <v>0</v>
      </c>
    </row>
    <row r="138" customFormat="false" ht="14.25" hidden="false" customHeight="true" outlineLevel="0" collapsed="false">
      <c r="A138" s="203" t="n">
        <v>107</v>
      </c>
      <c r="B138" s="204"/>
      <c r="C138" s="204"/>
      <c r="D138" s="204"/>
      <c r="E138" s="205"/>
      <c r="F138" s="206"/>
      <c r="G138" s="304"/>
      <c r="H138" s="295"/>
      <c r="I138" s="296"/>
      <c r="J138" s="297"/>
      <c r="K138" s="298"/>
      <c r="L138" s="299"/>
      <c r="M138" s="300"/>
      <c r="N138" s="305"/>
      <c r="O138" s="306"/>
      <c r="P138" s="195" t="n">
        <f aca="false">IF($L$8="nie",SUM(H138,J138,L138,N138),IF($L$8="áno",SUM(I138,K138,M138,O138)))</f>
        <v>0</v>
      </c>
      <c r="Q138" s="196" t="str">
        <f aca="false">IF($G138=$H$18,$L$16,IF($G138=$H$17,SUM($L$16+10%),"0%"))</f>
        <v>0%</v>
      </c>
      <c r="R138" s="197" t="str">
        <f aca="false">IF(Q138=90%,"80%",Q138)</f>
        <v>0%</v>
      </c>
      <c r="S138" s="198" t="n">
        <f aca="false">P138*Q138</f>
        <v>0</v>
      </c>
      <c r="T138" s="199" t="n">
        <f aca="false">P138-U139</f>
        <v>0</v>
      </c>
    </row>
    <row r="139" customFormat="false" ht="14.25" hidden="false" customHeight="true" outlineLevel="0" collapsed="false">
      <c r="A139" s="203" t="n">
        <v>108</v>
      </c>
      <c r="B139" s="204"/>
      <c r="C139" s="204"/>
      <c r="D139" s="204"/>
      <c r="E139" s="205"/>
      <c r="F139" s="206"/>
      <c r="G139" s="304"/>
      <c r="H139" s="295"/>
      <c r="I139" s="296"/>
      <c r="J139" s="297"/>
      <c r="K139" s="298"/>
      <c r="L139" s="299"/>
      <c r="M139" s="300"/>
      <c r="N139" s="305"/>
      <c r="O139" s="306"/>
      <c r="P139" s="195" t="n">
        <f aca="false">IF($L$8="nie",SUM(H139,J139,L139,N139),IF($L$8="áno",SUM(I139,K139,M139,O139)))</f>
        <v>0</v>
      </c>
      <c r="Q139" s="196" t="str">
        <f aca="false">IF($G139=$H$18,$L$16,IF($G139=$H$17,SUM($L$16+10%),"0%"))</f>
        <v>0%</v>
      </c>
      <c r="R139" s="197" t="str">
        <f aca="false">IF(Q139=90%,"80%",Q139)</f>
        <v>0%</v>
      </c>
      <c r="S139" s="198" t="n">
        <f aca="false">P139*Q139</f>
        <v>0</v>
      </c>
      <c r="T139" s="199" t="n">
        <f aca="false">P139-U140</f>
        <v>0</v>
      </c>
    </row>
    <row r="140" customFormat="false" ht="14.25" hidden="false" customHeight="true" outlineLevel="0" collapsed="false">
      <c r="A140" s="203" t="n">
        <v>109</v>
      </c>
      <c r="B140" s="204"/>
      <c r="C140" s="204"/>
      <c r="D140" s="204"/>
      <c r="E140" s="205"/>
      <c r="F140" s="206"/>
      <c r="G140" s="304"/>
      <c r="H140" s="295"/>
      <c r="I140" s="296"/>
      <c r="J140" s="297"/>
      <c r="K140" s="298"/>
      <c r="L140" s="299"/>
      <c r="M140" s="300"/>
      <c r="N140" s="305"/>
      <c r="O140" s="306"/>
      <c r="P140" s="195" t="n">
        <f aca="false">IF($L$8="nie",SUM(H140,J140,L140,N140),IF($L$8="áno",SUM(I140,K140,M140,O140)))</f>
        <v>0</v>
      </c>
      <c r="Q140" s="196" t="str">
        <f aca="false">IF($G140=$H$18,$L$16,IF($G140=$H$17,SUM($L$16+10%),"0%"))</f>
        <v>0%</v>
      </c>
      <c r="R140" s="197" t="str">
        <f aca="false">IF(Q140=90%,"80%",Q140)</f>
        <v>0%</v>
      </c>
      <c r="S140" s="198" t="n">
        <f aca="false">P140*Q140</f>
        <v>0</v>
      </c>
      <c r="T140" s="199" t="n">
        <f aca="false">P140-U141</f>
        <v>0</v>
      </c>
    </row>
    <row r="141" customFormat="false" ht="14.25" hidden="false" customHeight="true" outlineLevel="0" collapsed="false">
      <c r="A141" s="203" t="n">
        <v>110</v>
      </c>
      <c r="B141" s="204"/>
      <c r="C141" s="204"/>
      <c r="D141" s="204"/>
      <c r="E141" s="205"/>
      <c r="F141" s="206"/>
      <c r="G141" s="304"/>
      <c r="H141" s="295"/>
      <c r="I141" s="296"/>
      <c r="J141" s="297"/>
      <c r="K141" s="298"/>
      <c r="L141" s="299"/>
      <c r="M141" s="300"/>
      <c r="N141" s="305"/>
      <c r="O141" s="306"/>
      <c r="P141" s="195" t="n">
        <f aca="false">IF($L$8="nie",SUM(H141,J141,L141,N141),IF($L$8="áno",SUM(I141,K141,M141,O141)))</f>
        <v>0</v>
      </c>
      <c r="Q141" s="196" t="str">
        <f aca="false">IF($G141=$H$18,$L$16,IF($G141=$H$17,SUM($L$16+10%),"0%"))</f>
        <v>0%</v>
      </c>
      <c r="R141" s="197" t="str">
        <f aca="false">IF(Q141=90%,"80%",Q141)</f>
        <v>0%</v>
      </c>
      <c r="S141" s="198" t="n">
        <f aca="false">P141*Q141</f>
        <v>0</v>
      </c>
      <c r="T141" s="199" t="n">
        <f aca="false">P141-U142</f>
        <v>0</v>
      </c>
    </row>
    <row r="142" customFormat="false" ht="14.25" hidden="false" customHeight="true" outlineLevel="0" collapsed="false">
      <c r="A142" s="203" t="n">
        <v>111</v>
      </c>
      <c r="B142" s="204"/>
      <c r="C142" s="204"/>
      <c r="D142" s="204"/>
      <c r="E142" s="205"/>
      <c r="F142" s="206"/>
      <c r="G142" s="304"/>
      <c r="H142" s="295"/>
      <c r="I142" s="296"/>
      <c r="J142" s="297"/>
      <c r="K142" s="298"/>
      <c r="L142" s="299"/>
      <c r="M142" s="300"/>
      <c r="N142" s="305"/>
      <c r="O142" s="306"/>
      <c r="P142" s="195" t="n">
        <f aca="false">IF($L$8="nie",SUM(H142,J142,L142,N142),IF($L$8="áno",SUM(I142,K142,M142,O142)))</f>
        <v>0</v>
      </c>
      <c r="Q142" s="196" t="str">
        <f aca="false">IF($G142=$H$18,$L$16,IF($G142=$H$17,SUM($L$16+10%),"0%"))</f>
        <v>0%</v>
      </c>
      <c r="R142" s="197" t="str">
        <f aca="false">IF(Q142=90%,"80%",Q142)</f>
        <v>0%</v>
      </c>
      <c r="S142" s="198" t="n">
        <f aca="false">P142*Q142</f>
        <v>0</v>
      </c>
      <c r="T142" s="199" t="n">
        <f aca="false">P142-U143</f>
        <v>0</v>
      </c>
    </row>
    <row r="143" customFormat="false" ht="14.25" hidden="false" customHeight="true" outlineLevel="0" collapsed="false">
      <c r="A143" s="203" t="n">
        <v>112</v>
      </c>
      <c r="B143" s="204"/>
      <c r="C143" s="204"/>
      <c r="D143" s="204"/>
      <c r="E143" s="205"/>
      <c r="F143" s="206"/>
      <c r="G143" s="304"/>
      <c r="H143" s="295"/>
      <c r="I143" s="296"/>
      <c r="J143" s="297"/>
      <c r="K143" s="298"/>
      <c r="L143" s="299"/>
      <c r="M143" s="300"/>
      <c r="N143" s="305"/>
      <c r="O143" s="306"/>
      <c r="P143" s="195" t="n">
        <f aca="false">IF($L$8="nie",SUM(H143,J143,L143,N143),IF($L$8="áno",SUM(I143,K143,M143,O143)))</f>
        <v>0</v>
      </c>
      <c r="Q143" s="196" t="str">
        <f aca="false">IF($G143=$H$18,$L$16,IF($G143=$H$17,SUM($L$16+10%),"0%"))</f>
        <v>0%</v>
      </c>
      <c r="R143" s="197" t="str">
        <f aca="false">IF(Q143=90%,"80%",Q143)</f>
        <v>0%</v>
      </c>
      <c r="S143" s="198" t="n">
        <f aca="false">P143*Q143</f>
        <v>0</v>
      </c>
      <c r="T143" s="199" t="n">
        <f aca="false">P143-U144</f>
        <v>0</v>
      </c>
    </row>
    <row r="144" customFormat="false" ht="14.25" hidden="false" customHeight="true" outlineLevel="0" collapsed="false">
      <c r="A144" s="203" t="n">
        <v>113</v>
      </c>
      <c r="B144" s="204"/>
      <c r="C144" s="204"/>
      <c r="D144" s="204"/>
      <c r="E144" s="205"/>
      <c r="F144" s="206"/>
      <c r="G144" s="304"/>
      <c r="H144" s="295"/>
      <c r="I144" s="296"/>
      <c r="J144" s="297"/>
      <c r="K144" s="298"/>
      <c r="L144" s="299"/>
      <c r="M144" s="300"/>
      <c r="N144" s="305"/>
      <c r="O144" s="306"/>
      <c r="P144" s="195" t="n">
        <f aca="false">IF($L$8="nie",SUM(H144,J144,L144,N144),IF($L$8="áno",SUM(I144,K144,M144,O144)))</f>
        <v>0</v>
      </c>
      <c r="Q144" s="196" t="str">
        <f aca="false">IF($G144=$H$18,$L$16,IF($G144=$H$17,SUM($L$16+10%),"0%"))</f>
        <v>0%</v>
      </c>
      <c r="R144" s="197" t="str">
        <f aca="false">IF(Q144=90%,"80%",Q144)</f>
        <v>0%</v>
      </c>
      <c r="S144" s="198" t="n">
        <f aca="false">P144*Q144</f>
        <v>0</v>
      </c>
      <c r="T144" s="199" t="n">
        <f aca="false">P144-U145</f>
        <v>0</v>
      </c>
    </row>
    <row r="145" customFormat="false" ht="14.25" hidden="false" customHeight="true" outlineLevel="0" collapsed="false">
      <c r="A145" s="203" t="n">
        <v>114</v>
      </c>
      <c r="B145" s="204"/>
      <c r="C145" s="204"/>
      <c r="D145" s="204"/>
      <c r="E145" s="205"/>
      <c r="F145" s="206"/>
      <c r="G145" s="304"/>
      <c r="H145" s="295"/>
      <c r="I145" s="296"/>
      <c r="J145" s="297"/>
      <c r="K145" s="298"/>
      <c r="L145" s="299"/>
      <c r="M145" s="300"/>
      <c r="N145" s="305"/>
      <c r="O145" s="306"/>
      <c r="P145" s="195" t="n">
        <f aca="false">IF($L$8="nie",SUM(H145,J145,L145,N145),IF($L$8="áno",SUM(I145,K145,M145,O145)))</f>
        <v>0</v>
      </c>
      <c r="Q145" s="196" t="str">
        <f aca="false">IF($G145=$H$18,$L$16,IF($G145=$H$17,SUM($L$16+10%),"0%"))</f>
        <v>0%</v>
      </c>
      <c r="R145" s="197" t="str">
        <f aca="false">IF(Q145=90%,"80%",Q145)</f>
        <v>0%</v>
      </c>
      <c r="S145" s="198" t="n">
        <f aca="false">P145*Q145</f>
        <v>0</v>
      </c>
      <c r="T145" s="199" t="n">
        <f aca="false">P145-U146</f>
        <v>0</v>
      </c>
    </row>
    <row r="146" customFormat="false" ht="14.25" hidden="false" customHeight="true" outlineLevel="0" collapsed="false">
      <c r="A146" s="203" t="n">
        <v>115</v>
      </c>
      <c r="B146" s="204"/>
      <c r="C146" s="204"/>
      <c r="D146" s="204"/>
      <c r="E146" s="205"/>
      <c r="F146" s="206"/>
      <c r="G146" s="304"/>
      <c r="H146" s="295"/>
      <c r="I146" s="296"/>
      <c r="J146" s="297"/>
      <c r="K146" s="298"/>
      <c r="L146" s="299"/>
      <c r="M146" s="300"/>
      <c r="N146" s="305"/>
      <c r="O146" s="306"/>
      <c r="P146" s="195" t="n">
        <f aca="false">IF($L$8="nie",SUM(H146,J146,L146,N146),IF($L$8="áno",SUM(I146,K146,M146,O146)))</f>
        <v>0</v>
      </c>
      <c r="Q146" s="196" t="str">
        <f aca="false">IF($G146=$H$18,$L$16,IF($G146=$H$17,SUM($L$16+10%),"0%"))</f>
        <v>0%</v>
      </c>
      <c r="R146" s="197" t="str">
        <f aca="false">IF(Q146=90%,"80%",Q146)</f>
        <v>0%</v>
      </c>
      <c r="S146" s="198" t="n">
        <f aca="false">P146*Q146</f>
        <v>0</v>
      </c>
      <c r="T146" s="199" t="n">
        <f aca="false">P146-U147</f>
        <v>0</v>
      </c>
    </row>
    <row r="147" customFormat="false" ht="14.25" hidden="false" customHeight="true" outlineLevel="0" collapsed="false">
      <c r="A147" s="203" t="n">
        <v>116</v>
      </c>
      <c r="B147" s="204"/>
      <c r="C147" s="204"/>
      <c r="D147" s="204"/>
      <c r="E147" s="205"/>
      <c r="F147" s="206"/>
      <c r="G147" s="304"/>
      <c r="H147" s="295"/>
      <c r="I147" s="296"/>
      <c r="J147" s="297"/>
      <c r="K147" s="298"/>
      <c r="L147" s="299"/>
      <c r="M147" s="300"/>
      <c r="N147" s="305"/>
      <c r="O147" s="306"/>
      <c r="P147" s="195" t="n">
        <f aca="false">IF($L$8="nie",SUM(H147,J147,L147,N147),IF($L$8="áno",SUM(I147,K147,M147,O147)))</f>
        <v>0</v>
      </c>
      <c r="Q147" s="196" t="str">
        <f aca="false">IF($G147=$H$18,$L$16,IF($G147=$H$17,SUM($L$16+10%),"0%"))</f>
        <v>0%</v>
      </c>
      <c r="R147" s="197" t="str">
        <f aca="false">IF(Q147=90%,"80%",Q147)</f>
        <v>0%</v>
      </c>
      <c r="S147" s="198" t="n">
        <f aca="false">P147*Q147</f>
        <v>0</v>
      </c>
      <c r="T147" s="199" t="n">
        <f aca="false">P147-U148</f>
        <v>0</v>
      </c>
    </row>
    <row r="148" customFormat="false" ht="14.25" hidden="false" customHeight="true" outlineLevel="0" collapsed="false">
      <c r="A148" s="203" t="n">
        <v>117</v>
      </c>
      <c r="B148" s="204"/>
      <c r="C148" s="204"/>
      <c r="D148" s="204"/>
      <c r="E148" s="205"/>
      <c r="F148" s="206"/>
      <c r="G148" s="304"/>
      <c r="H148" s="295"/>
      <c r="I148" s="296"/>
      <c r="J148" s="297"/>
      <c r="K148" s="298"/>
      <c r="L148" s="299"/>
      <c r="M148" s="300"/>
      <c r="N148" s="305"/>
      <c r="O148" s="306"/>
      <c r="P148" s="195" t="n">
        <f aca="false">IF($L$8="nie",SUM(H148,J148,L148,N148),IF($L$8="áno",SUM(I148,K148,M148,O148)))</f>
        <v>0</v>
      </c>
      <c r="Q148" s="196" t="str">
        <f aca="false">IF($G148=$H$18,$L$16,IF($G148=$H$17,SUM($L$16+10%),"0%"))</f>
        <v>0%</v>
      </c>
      <c r="R148" s="197" t="str">
        <f aca="false">IF(Q148=90%,"80%",Q148)</f>
        <v>0%</v>
      </c>
      <c r="S148" s="198" t="n">
        <f aca="false">P148*Q148</f>
        <v>0</v>
      </c>
      <c r="T148" s="199" t="n">
        <f aca="false">P148-U149</f>
        <v>0</v>
      </c>
    </row>
    <row r="149" customFormat="false" ht="14.25" hidden="false" customHeight="true" outlineLevel="0" collapsed="false">
      <c r="A149" s="203" t="n">
        <v>118</v>
      </c>
      <c r="B149" s="204"/>
      <c r="C149" s="204"/>
      <c r="D149" s="204"/>
      <c r="E149" s="205"/>
      <c r="F149" s="206"/>
      <c r="G149" s="304"/>
      <c r="H149" s="295"/>
      <c r="I149" s="296"/>
      <c r="J149" s="297"/>
      <c r="K149" s="298"/>
      <c r="L149" s="299"/>
      <c r="M149" s="300"/>
      <c r="N149" s="305"/>
      <c r="O149" s="306"/>
      <c r="P149" s="195" t="n">
        <f aca="false">IF($L$8="nie",SUM(H149,J149,L149,N149),IF($L$8="áno",SUM(I149,K149,M149,O149)))</f>
        <v>0</v>
      </c>
      <c r="Q149" s="196" t="str">
        <f aca="false">IF($G149=$H$18,$L$16,IF($G149=$H$17,SUM($L$16+10%),"0%"))</f>
        <v>0%</v>
      </c>
      <c r="R149" s="197" t="str">
        <f aca="false">IF(Q149=90%,"80%",Q149)</f>
        <v>0%</v>
      </c>
      <c r="S149" s="198" t="n">
        <f aca="false">P149*Q149</f>
        <v>0</v>
      </c>
      <c r="T149" s="199" t="n">
        <f aca="false">P149-U150</f>
        <v>0</v>
      </c>
    </row>
    <row r="150" customFormat="false" ht="14.25" hidden="false" customHeight="true" outlineLevel="0" collapsed="false">
      <c r="A150" s="203" t="n">
        <v>119</v>
      </c>
      <c r="B150" s="204"/>
      <c r="C150" s="204"/>
      <c r="D150" s="204"/>
      <c r="E150" s="205"/>
      <c r="F150" s="206"/>
      <c r="G150" s="304"/>
      <c r="H150" s="295"/>
      <c r="I150" s="296"/>
      <c r="J150" s="297"/>
      <c r="K150" s="298"/>
      <c r="L150" s="299"/>
      <c r="M150" s="300"/>
      <c r="N150" s="305"/>
      <c r="O150" s="306"/>
      <c r="P150" s="195" t="n">
        <f aca="false">IF($L$8="nie",SUM(H150,J150,L150,N150),IF($L$8="áno",SUM(I150,K150,M150,O150)))</f>
        <v>0</v>
      </c>
      <c r="Q150" s="196" t="str">
        <f aca="false">IF($G150=$H$18,$L$16,IF($G150=$H$17,SUM($L$16+10%),"0%"))</f>
        <v>0%</v>
      </c>
      <c r="R150" s="197" t="str">
        <f aca="false">IF(Q150=90%,"80%",Q150)</f>
        <v>0%</v>
      </c>
      <c r="S150" s="198" t="n">
        <f aca="false">P150*Q150</f>
        <v>0</v>
      </c>
      <c r="T150" s="199" t="n">
        <f aca="false">P150-U151</f>
        <v>0</v>
      </c>
    </row>
    <row r="151" customFormat="false" ht="14.25" hidden="false" customHeight="true" outlineLevel="0" collapsed="false">
      <c r="A151" s="203" t="n">
        <v>120</v>
      </c>
      <c r="B151" s="204"/>
      <c r="C151" s="204"/>
      <c r="D151" s="204"/>
      <c r="E151" s="205"/>
      <c r="F151" s="206"/>
      <c r="G151" s="304"/>
      <c r="H151" s="295"/>
      <c r="I151" s="296"/>
      <c r="J151" s="297"/>
      <c r="K151" s="298"/>
      <c r="L151" s="299"/>
      <c r="M151" s="300"/>
      <c r="N151" s="305"/>
      <c r="O151" s="306"/>
      <c r="P151" s="195" t="n">
        <f aca="false">IF($L$8="nie",SUM(H151,J151,L151,N151),IF($L$8="áno",SUM(I151,K151,M151,O151)))</f>
        <v>0</v>
      </c>
      <c r="Q151" s="196" t="str">
        <f aca="false">IF($G151=$H$18,$L$16,IF($G151=$H$17,SUM($L$16+10%),"0%"))</f>
        <v>0%</v>
      </c>
      <c r="R151" s="197" t="str">
        <f aca="false">IF(Q151=90%,"80%",Q151)</f>
        <v>0%</v>
      </c>
      <c r="S151" s="198" t="n">
        <f aca="false">P151*Q151</f>
        <v>0</v>
      </c>
      <c r="T151" s="199" t="n">
        <f aca="false">P151-U152</f>
        <v>0</v>
      </c>
    </row>
    <row r="152" customFormat="false" ht="14.25" hidden="false" customHeight="true" outlineLevel="0" collapsed="false">
      <c r="A152" s="203" t="n">
        <v>121</v>
      </c>
      <c r="B152" s="204"/>
      <c r="C152" s="204"/>
      <c r="D152" s="204"/>
      <c r="E152" s="205"/>
      <c r="F152" s="206"/>
      <c r="G152" s="304"/>
      <c r="H152" s="295"/>
      <c r="I152" s="296"/>
      <c r="J152" s="297"/>
      <c r="K152" s="298"/>
      <c r="L152" s="299"/>
      <c r="M152" s="300"/>
      <c r="N152" s="305"/>
      <c r="O152" s="306"/>
      <c r="P152" s="195" t="n">
        <f aca="false">IF($L$8="nie",SUM(H152,J152,L152,N152),IF($L$8="áno",SUM(I152,K152,M152,O152)))</f>
        <v>0</v>
      </c>
      <c r="Q152" s="196" t="str">
        <f aca="false">IF($G152=$H$18,$L$16,IF($G152=$H$17,SUM($L$16+10%),"0%"))</f>
        <v>0%</v>
      </c>
      <c r="R152" s="197" t="str">
        <f aca="false">IF(Q152=90%,"80%",Q152)</f>
        <v>0%</v>
      </c>
      <c r="S152" s="198" t="n">
        <f aca="false">P152*Q152</f>
        <v>0</v>
      </c>
      <c r="T152" s="199" t="n">
        <f aca="false">P152-U153</f>
        <v>0</v>
      </c>
    </row>
    <row r="153" customFormat="false" ht="14.25" hidden="false" customHeight="true" outlineLevel="0" collapsed="false">
      <c r="A153" s="203" t="n">
        <v>122</v>
      </c>
      <c r="B153" s="204"/>
      <c r="C153" s="204"/>
      <c r="D153" s="204"/>
      <c r="E153" s="205"/>
      <c r="F153" s="206"/>
      <c r="G153" s="304"/>
      <c r="H153" s="295"/>
      <c r="I153" s="296"/>
      <c r="J153" s="297"/>
      <c r="K153" s="298"/>
      <c r="L153" s="299"/>
      <c r="M153" s="300"/>
      <c r="N153" s="305"/>
      <c r="O153" s="306"/>
      <c r="P153" s="195" t="n">
        <f aca="false">IF($L$8="nie",SUM(H153,J153,L153,N153),IF($L$8="áno",SUM(I153,K153,M153,O153)))</f>
        <v>0</v>
      </c>
      <c r="Q153" s="196" t="str">
        <f aca="false">IF($G153=$H$18,$L$16,IF($G153=$H$17,SUM($L$16+10%),"0%"))</f>
        <v>0%</v>
      </c>
      <c r="R153" s="197" t="str">
        <f aca="false">IF(Q153=90%,"80%",Q153)</f>
        <v>0%</v>
      </c>
      <c r="S153" s="198" t="n">
        <f aca="false">P153*Q153</f>
        <v>0</v>
      </c>
      <c r="T153" s="199" t="n">
        <f aca="false">P153-U154</f>
        <v>0</v>
      </c>
    </row>
    <row r="154" customFormat="false" ht="14.25" hidden="false" customHeight="true" outlineLevel="0" collapsed="false">
      <c r="A154" s="203" t="n">
        <v>123</v>
      </c>
      <c r="B154" s="204"/>
      <c r="C154" s="204"/>
      <c r="D154" s="204"/>
      <c r="E154" s="205"/>
      <c r="F154" s="206"/>
      <c r="G154" s="304"/>
      <c r="H154" s="295"/>
      <c r="I154" s="296"/>
      <c r="J154" s="297"/>
      <c r="K154" s="298"/>
      <c r="L154" s="299"/>
      <c r="M154" s="300"/>
      <c r="N154" s="305"/>
      <c r="O154" s="306"/>
      <c r="P154" s="195" t="n">
        <f aca="false">IF($L$8="nie",SUM(H154,J154,L154,N154),IF($L$8="áno",SUM(I154,K154,M154,O154)))</f>
        <v>0</v>
      </c>
      <c r="Q154" s="196" t="str">
        <f aca="false">IF($G154=$H$18,$L$16,IF($G154=$H$17,SUM($L$16+10%),"0%"))</f>
        <v>0%</v>
      </c>
      <c r="R154" s="197" t="str">
        <f aca="false">IF(Q154=90%,"80%",Q154)</f>
        <v>0%</v>
      </c>
      <c r="S154" s="198" t="n">
        <f aca="false">P154*Q154</f>
        <v>0</v>
      </c>
      <c r="T154" s="199" t="n">
        <f aca="false">P154-U155</f>
        <v>0</v>
      </c>
    </row>
    <row r="155" customFormat="false" ht="14.25" hidden="false" customHeight="true" outlineLevel="0" collapsed="false">
      <c r="A155" s="203" t="n">
        <v>124</v>
      </c>
      <c r="B155" s="204"/>
      <c r="C155" s="204"/>
      <c r="D155" s="204"/>
      <c r="E155" s="205"/>
      <c r="F155" s="206"/>
      <c r="G155" s="304"/>
      <c r="H155" s="295"/>
      <c r="I155" s="296"/>
      <c r="J155" s="297"/>
      <c r="K155" s="298"/>
      <c r="L155" s="299"/>
      <c r="M155" s="300"/>
      <c r="N155" s="305"/>
      <c r="O155" s="306"/>
      <c r="P155" s="195" t="n">
        <f aca="false">IF($L$8="nie",SUM(H155,J155,L155,N155),IF($L$8="áno",SUM(I155,K155,M155,O155)))</f>
        <v>0</v>
      </c>
      <c r="Q155" s="196" t="str">
        <f aca="false">IF($G155=$H$18,$L$16,IF($G155=$H$17,SUM($L$16+10%),"0%"))</f>
        <v>0%</v>
      </c>
      <c r="R155" s="197" t="str">
        <f aca="false">IF(Q155=90%,"80%",Q155)</f>
        <v>0%</v>
      </c>
      <c r="S155" s="198" t="n">
        <f aca="false">P155*Q155</f>
        <v>0</v>
      </c>
      <c r="T155" s="199" t="n">
        <f aca="false">P155-U156</f>
        <v>0</v>
      </c>
    </row>
    <row r="156" customFormat="false" ht="14.25" hidden="false" customHeight="true" outlineLevel="0" collapsed="false">
      <c r="A156" s="203" t="n">
        <v>125</v>
      </c>
      <c r="B156" s="204"/>
      <c r="C156" s="204"/>
      <c r="D156" s="204"/>
      <c r="E156" s="205"/>
      <c r="F156" s="206"/>
      <c r="G156" s="304"/>
      <c r="H156" s="295"/>
      <c r="I156" s="296"/>
      <c r="J156" s="297"/>
      <c r="K156" s="298"/>
      <c r="L156" s="299"/>
      <c r="M156" s="300"/>
      <c r="N156" s="305"/>
      <c r="O156" s="306"/>
      <c r="P156" s="195" t="n">
        <f aca="false">IF($L$8="nie",SUM(H156,J156,L156,N156),IF($L$8="áno",SUM(I156,K156,M156,O156)))</f>
        <v>0</v>
      </c>
      <c r="Q156" s="196" t="str">
        <f aca="false">IF($G156=$H$18,$L$16,IF($G156=$H$17,SUM($L$16+10%),"0%"))</f>
        <v>0%</v>
      </c>
      <c r="R156" s="197" t="str">
        <f aca="false">IF(Q156=90%,"80%",Q156)</f>
        <v>0%</v>
      </c>
      <c r="S156" s="198" t="n">
        <f aca="false">P156*Q156</f>
        <v>0</v>
      </c>
      <c r="T156" s="199" t="n">
        <f aca="false">P156-U157</f>
        <v>0</v>
      </c>
    </row>
    <row r="157" customFormat="false" ht="14.25" hidden="false" customHeight="true" outlineLevel="0" collapsed="false">
      <c r="A157" s="203" t="n">
        <v>126</v>
      </c>
      <c r="B157" s="204"/>
      <c r="C157" s="204"/>
      <c r="D157" s="204"/>
      <c r="E157" s="205"/>
      <c r="F157" s="206"/>
      <c r="G157" s="304"/>
      <c r="H157" s="295"/>
      <c r="I157" s="296"/>
      <c r="J157" s="297"/>
      <c r="K157" s="298"/>
      <c r="L157" s="299"/>
      <c r="M157" s="300"/>
      <c r="N157" s="305"/>
      <c r="O157" s="306"/>
      <c r="P157" s="195" t="n">
        <f aca="false">IF($L$8="nie",SUM(H157,J157,L157,N157),IF($L$8="áno",SUM(I157,K157,M157,O157)))</f>
        <v>0</v>
      </c>
      <c r="Q157" s="196" t="str">
        <f aca="false">IF($G157=$H$18,$L$16,IF($G157=$H$17,SUM($L$16+10%),"0%"))</f>
        <v>0%</v>
      </c>
      <c r="R157" s="197" t="str">
        <f aca="false">IF(Q157=90%,"80%",Q157)</f>
        <v>0%</v>
      </c>
      <c r="S157" s="198" t="n">
        <f aca="false">P157*Q157</f>
        <v>0</v>
      </c>
      <c r="T157" s="199" t="n">
        <f aca="false">P157-U158</f>
        <v>0</v>
      </c>
    </row>
    <row r="158" customFormat="false" ht="14.25" hidden="false" customHeight="true" outlineLevel="0" collapsed="false">
      <c r="A158" s="203" t="n">
        <v>127</v>
      </c>
      <c r="B158" s="204"/>
      <c r="C158" s="204"/>
      <c r="D158" s="204"/>
      <c r="E158" s="205"/>
      <c r="F158" s="206"/>
      <c r="G158" s="304"/>
      <c r="H158" s="295"/>
      <c r="I158" s="296"/>
      <c r="J158" s="297"/>
      <c r="K158" s="298"/>
      <c r="L158" s="299"/>
      <c r="M158" s="300"/>
      <c r="N158" s="305"/>
      <c r="O158" s="306"/>
      <c r="P158" s="195" t="n">
        <f aca="false">IF($L$8="nie",SUM(H158,J158,L158,N158),IF($L$8="áno",SUM(I158,K158,M158,O158)))</f>
        <v>0</v>
      </c>
      <c r="Q158" s="196" t="str">
        <f aca="false">IF($G158=$H$18,$L$16,IF($G158=$H$17,SUM($L$16+10%),"0%"))</f>
        <v>0%</v>
      </c>
      <c r="R158" s="197" t="str">
        <f aca="false">IF(Q158=90%,"80%",Q158)</f>
        <v>0%</v>
      </c>
      <c r="S158" s="198" t="n">
        <f aca="false">P158*Q158</f>
        <v>0</v>
      </c>
      <c r="T158" s="199" t="n">
        <f aca="false">P158-U159</f>
        <v>0</v>
      </c>
    </row>
    <row r="159" customFormat="false" ht="14.25" hidden="false" customHeight="true" outlineLevel="0" collapsed="false">
      <c r="A159" s="203" t="n">
        <v>128</v>
      </c>
      <c r="B159" s="204"/>
      <c r="C159" s="204"/>
      <c r="D159" s="204"/>
      <c r="E159" s="205"/>
      <c r="F159" s="206"/>
      <c r="G159" s="304"/>
      <c r="H159" s="295"/>
      <c r="I159" s="296"/>
      <c r="J159" s="297"/>
      <c r="K159" s="298"/>
      <c r="L159" s="299"/>
      <c r="M159" s="300"/>
      <c r="N159" s="305"/>
      <c r="O159" s="306"/>
      <c r="P159" s="195" t="n">
        <f aca="false">IF($L$8="nie",SUM(H159,J159,L159,N159),IF($L$8="áno",SUM(I159,K159,M159,O159)))</f>
        <v>0</v>
      </c>
      <c r="Q159" s="196" t="str">
        <f aca="false">IF($G159=$H$18,$L$16,IF($G159=$H$17,SUM($L$16+10%),"0%"))</f>
        <v>0%</v>
      </c>
      <c r="R159" s="197" t="str">
        <f aca="false">IF(Q159=90%,"80%",Q159)</f>
        <v>0%</v>
      </c>
      <c r="S159" s="198" t="n">
        <f aca="false">P159*Q159</f>
        <v>0</v>
      </c>
      <c r="T159" s="199" t="n">
        <f aca="false">P159-U160</f>
        <v>0</v>
      </c>
    </row>
    <row r="160" customFormat="false" ht="14.25" hidden="false" customHeight="true" outlineLevel="0" collapsed="false">
      <c r="A160" s="203" t="n">
        <v>129</v>
      </c>
      <c r="B160" s="204"/>
      <c r="C160" s="204"/>
      <c r="D160" s="204"/>
      <c r="E160" s="205"/>
      <c r="F160" s="206"/>
      <c r="G160" s="304"/>
      <c r="H160" s="295"/>
      <c r="I160" s="296"/>
      <c r="J160" s="297"/>
      <c r="K160" s="298"/>
      <c r="L160" s="299"/>
      <c r="M160" s="300"/>
      <c r="N160" s="305"/>
      <c r="O160" s="306"/>
      <c r="P160" s="195" t="n">
        <f aca="false">IF($L$8="nie",SUM(H160,J160,L160,N160),IF($L$8="áno",SUM(I160,K160,M160,O160)))</f>
        <v>0</v>
      </c>
      <c r="Q160" s="196" t="str">
        <f aca="false">IF($G160=$H$18,$L$16,IF($G160=$H$17,SUM($L$16+10%),"0%"))</f>
        <v>0%</v>
      </c>
      <c r="R160" s="197" t="str">
        <f aca="false">IF(Q160=90%,"80%",Q160)</f>
        <v>0%</v>
      </c>
      <c r="S160" s="198" t="n">
        <f aca="false">P160*Q160</f>
        <v>0</v>
      </c>
      <c r="T160" s="199" t="n">
        <f aca="false">P160-U161</f>
        <v>0</v>
      </c>
    </row>
    <row r="161" customFormat="false" ht="14.25" hidden="false" customHeight="true" outlineLevel="0" collapsed="false">
      <c r="A161" s="203" t="n">
        <v>130</v>
      </c>
      <c r="B161" s="204"/>
      <c r="C161" s="204"/>
      <c r="D161" s="204"/>
      <c r="E161" s="205"/>
      <c r="F161" s="206"/>
      <c r="G161" s="304"/>
      <c r="H161" s="295"/>
      <c r="I161" s="296"/>
      <c r="J161" s="297"/>
      <c r="K161" s="298"/>
      <c r="L161" s="299"/>
      <c r="M161" s="300"/>
      <c r="N161" s="305"/>
      <c r="O161" s="306"/>
      <c r="P161" s="195" t="n">
        <f aca="false">IF($L$8="nie",SUM(H161,J161,L161,N161),IF($L$8="áno",SUM(I161,K161,M161,O161)))</f>
        <v>0</v>
      </c>
      <c r="Q161" s="196" t="str">
        <f aca="false">IF($G161=$H$18,$L$16,IF($G161=$H$17,SUM($L$16+10%),"0%"))</f>
        <v>0%</v>
      </c>
      <c r="R161" s="197" t="str">
        <f aca="false">IF(Q161=90%,"80%",Q161)</f>
        <v>0%</v>
      </c>
      <c r="S161" s="198" t="n">
        <f aca="false">P161*Q161</f>
        <v>0</v>
      </c>
      <c r="T161" s="199" t="n">
        <f aca="false">P161-U162</f>
        <v>0</v>
      </c>
    </row>
    <row r="162" customFormat="false" ht="14.25" hidden="false" customHeight="true" outlineLevel="0" collapsed="false">
      <c r="A162" s="203" t="n">
        <v>131</v>
      </c>
      <c r="B162" s="204"/>
      <c r="C162" s="204"/>
      <c r="D162" s="204"/>
      <c r="E162" s="205"/>
      <c r="F162" s="206"/>
      <c r="G162" s="304"/>
      <c r="H162" s="295"/>
      <c r="I162" s="296"/>
      <c r="J162" s="297"/>
      <c r="K162" s="298"/>
      <c r="L162" s="299"/>
      <c r="M162" s="300"/>
      <c r="N162" s="305"/>
      <c r="O162" s="306"/>
      <c r="P162" s="195" t="n">
        <f aca="false">IF($L$8="nie",SUM(H162,J162,L162,N162),IF($L$8="áno",SUM(I162,K162,M162,O162)))</f>
        <v>0</v>
      </c>
      <c r="Q162" s="196" t="str">
        <f aca="false">IF($G162=$H$18,$L$16,IF($G162=$H$17,SUM($L$16+10%),"0%"))</f>
        <v>0%</v>
      </c>
      <c r="R162" s="197" t="str">
        <f aca="false">IF(Q162=90%,"80%",Q162)</f>
        <v>0%</v>
      </c>
      <c r="S162" s="198" t="n">
        <f aca="false">P162*Q162</f>
        <v>0</v>
      </c>
      <c r="T162" s="199" t="n">
        <f aca="false">P162-U163</f>
        <v>0</v>
      </c>
    </row>
    <row r="163" customFormat="false" ht="14.25" hidden="false" customHeight="true" outlineLevel="0" collapsed="false">
      <c r="A163" s="203" t="n">
        <v>132</v>
      </c>
      <c r="B163" s="204"/>
      <c r="C163" s="204"/>
      <c r="D163" s="204"/>
      <c r="E163" s="205"/>
      <c r="F163" s="206"/>
      <c r="G163" s="304"/>
      <c r="H163" s="295"/>
      <c r="I163" s="296"/>
      <c r="J163" s="297"/>
      <c r="K163" s="298"/>
      <c r="L163" s="299"/>
      <c r="M163" s="300"/>
      <c r="N163" s="305"/>
      <c r="O163" s="306"/>
      <c r="P163" s="195" t="n">
        <f aca="false">IF($L$8="nie",SUM(H163,J163,L163,N163),IF($L$8="áno",SUM(I163,K163,M163,O163)))</f>
        <v>0</v>
      </c>
      <c r="Q163" s="196" t="str">
        <f aca="false">IF($G163=$H$18,$L$16,IF($G163=$H$17,SUM($L$16+10%),"0%"))</f>
        <v>0%</v>
      </c>
      <c r="R163" s="197" t="str">
        <f aca="false">IF(Q163=90%,"80%",Q163)</f>
        <v>0%</v>
      </c>
      <c r="S163" s="198" t="n">
        <f aca="false">P163*Q163</f>
        <v>0</v>
      </c>
      <c r="T163" s="199" t="n">
        <f aca="false">P163-U164</f>
        <v>0</v>
      </c>
    </row>
    <row r="164" customFormat="false" ht="14.25" hidden="false" customHeight="true" outlineLevel="0" collapsed="false">
      <c r="A164" s="203" t="n">
        <v>133</v>
      </c>
      <c r="B164" s="204"/>
      <c r="C164" s="204"/>
      <c r="D164" s="204"/>
      <c r="E164" s="205"/>
      <c r="F164" s="206"/>
      <c r="G164" s="304"/>
      <c r="H164" s="295"/>
      <c r="I164" s="296"/>
      <c r="J164" s="297"/>
      <c r="K164" s="298"/>
      <c r="L164" s="299"/>
      <c r="M164" s="300"/>
      <c r="N164" s="305"/>
      <c r="O164" s="306"/>
      <c r="P164" s="195" t="n">
        <f aca="false">IF($L$8="nie",SUM(H164,J164,L164,N164),IF($L$8="áno",SUM(I164,K164,M164,O164)))</f>
        <v>0</v>
      </c>
      <c r="Q164" s="196" t="str">
        <f aca="false">IF($G164=$H$18,$L$16,IF($G164=$H$17,SUM($L$16+10%),"0%"))</f>
        <v>0%</v>
      </c>
      <c r="R164" s="197" t="str">
        <f aca="false">IF(Q164=90%,"80%",Q164)</f>
        <v>0%</v>
      </c>
      <c r="S164" s="198" t="n">
        <f aca="false">P164*Q164</f>
        <v>0</v>
      </c>
      <c r="T164" s="199" t="n">
        <f aca="false">P164-U165</f>
        <v>0</v>
      </c>
    </row>
    <row r="165" customFormat="false" ht="14.25" hidden="false" customHeight="true" outlineLevel="0" collapsed="false">
      <c r="A165" s="203" t="n">
        <v>134</v>
      </c>
      <c r="B165" s="204"/>
      <c r="C165" s="204"/>
      <c r="D165" s="204"/>
      <c r="E165" s="205"/>
      <c r="F165" s="206"/>
      <c r="G165" s="304"/>
      <c r="H165" s="295"/>
      <c r="I165" s="296"/>
      <c r="J165" s="297"/>
      <c r="K165" s="298"/>
      <c r="L165" s="299"/>
      <c r="M165" s="300"/>
      <c r="N165" s="305"/>
      <c r="O165" s="306"/>
      <c r="P165" s="195" t="n">
        <f aca="false">IF($L$8="nie",SUM(H165,J165,L165,N165),IF($L$8="áno",SUM(I165,K165,M165,O165)))</f>
        <v>0</v>
      </c>
      <c r="Q165" s="196" t="str">
        <f aca="false">IF($G165=$H$18,$L$16,IF($G165=$H$17,SUM($L$16+10%),"0%"))</f>
        <v>0%</v>
      </c>
      <c r="R165" s="197" t="str">
        <f aca="false">IF(Q165=90%,"80%",Q165)</f>
        <v>0%</v>
      </c>
      <c r="S165" s="198" t="n">
        <f aca="false">P165*Q165</f>
        <v>0</v>
      </c>
      <c r="T165" s="199" t="n">
        <f aca="false">P165-U166</f>
        <v>0</v>
      </c>
    </row>
    <row r="166" customFormat="false" ht="14.25" hidden="false" customHeight="true" outlineLevel="0" collapsed="false">
      <c r="A166" s="203" t="n">
        <v>135</v>
      </c>
      <c r="B166" s="204"/>
      <c r="C166" s="204"/>
      <c r="D166" s="204"/>
      <c r="E166" s="205"/>
      <c r="F166" s="206"/>
      <c r="G166" s="304"/>
      <c r="H166" s="295"/>
      <c r="I166" s="296"/>
      <c r="J166" s="297"/>
      <c r="K166" s="298"/>
      <c r="L166" s="299"/>
      <c r="M166" s="300"/>
      <c r="N166" s="305"/>
      <c r="O166" s="306"/>
      <c r="P166" s="195" t="n">
        <f aca="false">IF($L$8="nie",SUM(H166,J166,L166,N166),IF($L$8="áno",SUM(I166,K166,M166,O166)))</f>
        <v>0</v>
      </c>
      <c r="Q166" s="196" t="str">
        <f aca="false">IF($G166=$H$18,$L$16,IF($G166=$H$17,SUM($L$16+10%),"0%"))</f>
        <v>0%</v>
      </c>
      <c r="R166" s="197" t="str">
        <f aca="false">IF(Q166=90%,"80%",Q166)</f>
        <v>0%</v>
      </c>
      <c r="S166" s="198" t="n">
        <f aca="false">P166*Q166</f>
        <v>0</v>
      </c>
      <c r="T166" s="199" t="n">
        <f aca="false">P166-U167</f>
        <v>0</v>
      </c>
    </row>
    <row r="167" customFormat="false" ht="14.25" hidden="false" customHeight="true" outlineLevel="0" collapsed="false">
      <c r="A167" s="203" t="n">
        <v>136</v>
      </c>
      <c r="B167" s="204"/>
      <c r="C167" s="204"/>
      <c r="D167" s="204"/>
      <c r="E167" s="205"/>
      <c r="F167" s="206"/>
      <c r="G167" s="304"/>
      <c r="H167" s="295"/>
      <c r="I167" s="296"/>
      <c r="J167" s="297"/>
      <c r="K167" s="298"/>
      <c r="L167" s="299"/>
      <c r="M167" s="300"/>
      <c r="N167" s="305"/>
      <c r="O167" s="306"/>
      <c r="P167" s="195" t="n">
        <f aca="false">IF($L$8="nie",SUM(H167,J167,L167,N167),IF($L$8="áno",SUM(I167,K167,M167,O167)))</f>
        <v>0</v>
      </c>
      <c r="Q167" s="196" t="str">
        <f aca="false">IF($G167=$H$18,$L$16,IF($G167=$H$17,SUM($L$16+10%),"0%"))</f>
        <v>0%</v>
      </c>
      <c r="R167" s="197" t="str">
        <f aca="false">IF(Q167=90%,"80%",Q167)</f>
        <v>0%</v>
      </c>
      <c r="S167" s="198" t="n">
        <f aca="false">P167*Q167</f>
        <v>0</v>
      </c>
      <c r="T167" s="199" t="n">
        <f aca="false">P167-U168</f>
        <v>0</v>
      </c>
    </row>
    <row r="168" customFormat="false" ht="14.25" hidden="false" customHeight="true" outlineLevel="0" collapsed="false">
      <c r="A168" s="203" t="n">
        <v>137</v>
      </c>
      <c r="B168" s="204"/>
      <c r="C168" s="204"/>
      <c r="D168" s="204"/>
      <c r="E168" s="205"/>
      <c r="F168" s="206"/>
      <c r="G168" s="304"/>
      <c r="H168" s="295"/>
      <c r="I168" s="296"/>
      <c r="J168" s="297"/>
      <c r="K168" s="298"/>
      <c r="L168" s="299"/>
      <c r="M168" s="300"/>
      <c r="N168" s="305"/>
      <c r="O168" s="306"/>
      <c r="P168" s="195" t="n">
        <f aca="false">IF($L$8="nie",SUM(H168,J168,L168,N168),IF($L$8="áno",SUM(I168,K168,M168,O168)))</f>
        <v>0</v>
      </c>
      <c r="Q168" s="196" t="str">
        <f aca="false">IF($G168=$H$18,$L$16,IF($G168=$H$17,SUM($L$16+10%),"0%"))</f>
        <v>0%</v>
      </c>
      <c r="R168" s="197" t="str">
        <f aca="false">IF(Q168=90%,"80%",Q168)</f>
        <v>0%</v>
      </c>
      <c r="S168" s="198" t="n">
        <f aca="false">P168*Q168</f>
        <v>0</v>
      </c>
      <c r="T168" s="199" t="n">
        <f aca="false">P168-U169</f>
        <v>0</v>
      </c>
    </row>
    <row r="169" customFormat="false" ht="14.25" hidden="false" customHeight="true" outlineLevel="0" collapsed="false">
      <c r="A169" s="203" t="n">
        <v>138</v>
      </c>
      <c r="B169" s="204"/>
      <c r="C169" s="204"/>
      <c r="D169" s="204"/>
      <c r="E169" s="205"/>
      <c r="F169" s="206"/>
      <c r="G169" s="304"/>
      <c r="H169" s="295"/>
      <c r="I169" s="296"/>
      <c r="J169" s="297"/>
      <c r="K169" s="298"/>
      <c r="L169" s="299"/>
      <c r="M169" s="300"/>
      <c r="N169" s="305"/>
      <c r="O169" s="306"/>
      <c r="P169" s="195" t="n">
        <f aca="false">IF($L$8="nie",SUM(H169,J169,L169,N169),IF($L$8="áno",SUM(I169,K169,M169,O169)))</f>
        <v>0</v>
      </c>
      <c r="Q169" s="196" t="str">
        <f aca="false">IF($G169=$H$18,$L$16,IF($G169=$H$17,SUM($L$16+10%),"0%"))</f>
        <v>0%</v>
      </c>
      <c r="R169" s="197" t="str">
        <f aca="false">IF(Q169=90%,"80%",Q169)</f>
        <v>0%</v>
      </c>
      <c r="S169" s="198" t="n">
        <f aca="false">P169*Q169</f>
        <v>0</v>
      </c>
      <c r="T169" s="199" t="n">
        <f aca="false">P169-U170</f>
        <v>0</v>
      </c>
    </row>
    <row r="170" customFormat="false" ht="14.25" hidden="false" customHeight="true" outlineLevel="0" collapsed="false">
      <c r="A170" s="203" t="n">
        <v>139</v>
      </c>
      <c r="B170" s="204"/>
      <c r="C170" s="204"/>
      <c r="D170" s="204"/>
      <c r="E170" s="205"/>
      <c r="F170" s="206"/>
      <c r="G170" s="304"/>
      <c r="H170" s="295"/>
      <c r="I170" s="296"/>
      <c r="J170" s="297"/>
      <c r="K170" s="298"/>
      <c r="L170" s="299"/>
      <c r="M170" s="300"/>
      <c r="N170" s="305"/>
      <c r="O170" s="306"/>
      <c r="P170" s="195" t="n">
        <f aca="false">IF($L$8="nie",SUM(H170,J170,L170,N170),IF($L$8="áno",SUM(I170,K170,M170,O170)))</f>
        <v>0</v>
      </c>
      <c r="Q170" s="196" t="str">
        <f aca="false">IF($G170=$H$18,$L$16,IF($G170=$H$17,SUM($L$16+10%),"0%"))</f>
        <v>0%</v>
      </c>
      <c r="R170" s="197" t="str">
        <f aca="false">IF(Q170=90%,"80%",Q170)</f>
        <v>0%</v>
      </c>
      <c r="S170" s="198" t="n">
        <f aca="false">P170*Q170</f>
        <v>0</v>
      </c>
      <c r="T170" s="199" t="n">
        <f aca="false">P170-U171</f>
        <v>0</v>
      </c>
    </row>
    <row r="171" customFormat="false" ht="14.25" hidden="false" customHeight="true" outlineLevel="0" collapsed="false">
      <c r="A171" s="203" t="n">
        <v>140</v>
      </c>
      <c r="B171" s="204"/>
      <c r="C171" s="204"/>
      <c r="D171" s="204"/>
      <c r="E171" s="205"/>
      <c r="F171" s="206"/>
      <c r="G171" s="304"/>
      <c r="H171" s="295"/>
      <c r="I171" s="296"/>
      <c r="J171" s="297"/>
      <c r="K171" s="298"/>
      <c r="L171" s="299"/>
      <c r="M171" s="300"/>
      <c r="N171" s="305"/>
      <c r="O171" s="306"/>
      <c r="P171" s="195" t="n">
        <f aca="false">IF($L$8="nie",SUM(H171,J171,L171,N171),IF($L$8="áno",SUM(I171,K171,M171,O171)))</f>
        <v>0</v>
      </c>
      <c r="Q171" s="196" t="str">
        <f aca="false">IF($G171=$H$18,$L$16,IF($G171=$H$17,SUM($L$16+10%),"0%"))</f>
        <v>0%</v>
      </c>
      <c r="R171" s="197" t="str">
        <f aca="false">IF(Q171=90%,"80%",Q171)</f>
        <v>0%</v>
      </c>
      <c r="S171" s="198" t="n">
        <f aca="false">P171*Q171</f>
        <v>0</v>
      </c>
      <c r="T171" s="199" t="n">
        <f aca="false">P171-U172</f>
        <v>0</v>
      </c>
    </row>
    <row r="172" customFormat="false" ht="14.25" hidden="false" customHeight="true" outlineLevel="0" collapsed="false">
      <c r="A172" s="203" t="n">
        <v>141</v>
      </c>
      <c r="B172" s="204"/>
      <c r="C172" s="204"/>
      <c r="D172" s="204"/>
      <c r="E172" s="205"/>
      <c r="F172" s="206"/>
      <c r="G172" s="304"/>
      <c r="H172" s="295"/>
      <c r="I172" s="296"/>
      <c r="J172" s="297"/>
      <c r="K172" s="298"/>
      <c r="L172" s="299"/>
      <c r="M172" s="300"/>
      <c r="N172" s="305"/>
      <c r="O172" s="306"/>
      <c r="P172" s="195" t="n">
        <f aca="false">IF($L$8="nie",SUM(H172,J172,L172,N172),IF($L$8="áno",SUM(I172,K172,M172,O172)))</f>
        <v>0</v>
      </c>
      <c r="Q172" s="196" t="str">
        <f aca="false">IF($G172=$H$18,$L$16,IF($G172=$H$17,SUM($L$16+10%),"0%"))</f>
        <v>0%</v>
      </c>
      <c r="R172" s="197" t="str">
        <f aca="false">IF(Q172=90%,"80%",Q172)</f>
        <v>0%</v>
      </c>
      <c r="S172" s="198" t="n">
        <f aca="false">P172*Q172</f>
        <v>0</v>
      </c>
      <c r="T172" s="199" t="n">
        <f aca="false">P172-U173</f>
        <v>0</v>
      </c>
    </row>
    <row r="173" customFormat="false" ht="14.25" hidden="false" customHeight="true" outlineLevel="0" collapsed="false">
      <c r="A173" s="203" t="n">
        <v>142</v>
      </c>
      <c r="B173" s="204"/>
      <c r="C173" s="204"/>
      <c r="D173" s="204"/>
      <c r="E173" s="205"/>
      <c r="F173" s="206"/>
      <c r="G173" s="304"/>
      <c r="H173" s="295"/>
      <c r="I173" s="296"/>
      <c r="J173" s="297"/>
      <c r="K173" s="298"/>
      <c r="L173" s="299"/>
      <c r="M173" s="300"/>
      <c r="N173" s="305"/>
      <c r="O173" s="306"/>
      <c r="P173" s="195" t="n">
        <f aca="false">IF($L$8="nie",SUM(H173,J173,L173,N173),IF($L$8="áno",SUM(I173,K173,M173,O173)))</f>
        <v>0</v>
      </c>
      <c r="Q173" s="196" t="str">
        <f aca="false">IF($G173=$H$18,$L$16,IF($G173=$H$17,SUM($L$16+10%),"0%"))</f>
        <v>0%</v>
      </c>
      <c r="R173" s="197" t="str">
        <f aca="false">IF(Q173=90%,"80%",Q173)</f>
        <v>0%</v>
      </c>
      <c r="S173" s="198" t="n">
        <f aca="false">P173*Q173</f>
        <v>0</v>
      </c>
      <c r="T173" s="199" t="n">
        <f aca="false">P173-U174</f>
        <v>0</v>
      </c>
    </row>
    <row r="174" customFormat="false" ht="14.25" hidden="false" customHeight="true" outlineLevel="0" collapsed="false">
      <c r="A174" s="203" t="n">
        <v>143</v>
      </c>
      <c r="B174" s="204"/>
      <c r="C174" s="204"/>
      <c r="D174" s="204"/>
      <c r="E174" s="205"/>
      <c r="F174" s="206"/>
      <c r="G174" s="304"/>
      <c r="H174" s="295"/>
      <c r="I174" s="296"/>
      <c r="J174" s="297"/>
      <c r="K174" s="298"/>
      <c r="L174" s="299"/>
      <c r="M174" s="300"/>
      <c r="N174" s="305"/>
      <c r="O174" s="306"/>
      <c r="P174" s="195" t="n">
        <f aca="false">IF($L$8="nie",SUM(H174,J174,L174,N174),IF($L$8="áno",SUM(I174,K174,M174,O174)))</f>
        <v>0</v>
      </c>
      <c r="Q174" s="196" t="str">
        <f aca="false">IF($G174=$H$18,$L$16,IF($G174=$H$17,SUM($L$16+10%),"0%"))</f>
        <v>0%</v>
      </c>
      <c r="R174" s="197" t="str">
        <f aca="false">IF(Q174=90%,"80%",Q174)</f>
        <v>0%</v>
      </c>
      <c r="S174" s="198" t="n">
        <f aca="false">P174*Q174</f>
        <v>0</v>
      </c>
      <c r="T174" s="199" t="n">
        <f aca="false">P174-U175</f>
        <v>0</v>
      </c>
    </row>
    <row r="175" customFormat="false" ht="14.25" hidden="false" customHeight="true" outlineLevel="0" collapsed="false">
      <c r="A175" s="203" t="n">
        <v>144</v>
      </c>
      <c r="B175" s="204"/>
      <c r="C175" s="204"/>
      <c r="D175" s="204"/>
      <c r="E175" s="205"/>
      <c r="F175" s="206"/>
      <c r="G175" s="304"/>
      <c r="H175" s="295"/>
      <c r="I175" s="296"/>
      <c r="J175" s="297"/>
      <c r="K175" s="298"/>
      <c r="L175" s="299"/>
      <c r="M175" s="300"/>
      <c r="N175" s="305"/>
      <c r="O175" s="306"/>
      <c r="P175" s="195" t="n">
        <f aca="false">IF($L$8="nie",SUM(H175,J175,L175,N175),IF($L$8="áno",SUM(I175,K175,M175,O175)))</f>
        <v>0</v>
      </c>
      <c r="Q175" s="196" t="str">
        <f aca="false">IF($G175=$H$18,$L$16,IF($G175=$H$17,SUM($L$16+10%),"0%"))</f>
        <v>0%</v>
      </c>
      <c r="R175" s="197" t="str">
        <f aca="false">IF(Q175=90%,"80%",Q175)</f>
        <v>0%</v>
      </c>
      <c r="S175" s="198" t="n">
        <f aca="false">P175*Q175</f>
        <v>0</v>
      </c>
      <c r="T175" s="199" t="n">
        <f aca="false">P175-U176</f>
        <v>0</v>
      </c>
    </row>
    <row r="176" customFormat="false" ht="14.25" hidden="false" customHeight="true" outlineLevel="0" collapsed="false">
      <c r="A176" s="203" t="n">
        <v>145</v>
      </c>
      <c r="B176" s="204"/>
      <c r="C176" s="204"/>
      <c r="D176" s="204"/>
      <c r="E176" s="205"/>
      <c r="F176" s="206"/>
      <c r="G176" s="304"/>
      <c r="H176" s="295"/>
      <c r="I176" s="296"/>
      <c r="J176" s="297"/>
      <c r="K176" s="298"/>
      <c r="L176" s="299"/>
      <c r="M176" s="300"/>
      <c r="N176" s="305"/>
      <c r="O176" s="306"/>
      <c r="P176" s="195" t="n">
        <f aca="false">IF($L$8="nie",SUM(H176,J176,L176,N176),IF($L$8="áno",SUM(I176,K176,M176,O176)))</f>
        <v>0</v>
      </c>
      <c r="Q176" s="196" t="str">
        <f aca="false">IF($G176=$H$18,$L$16,IF($G176=$H$17,SUM($L$16+10%),"0%"))</f>
        <v>0%</v>
      </c>
      <c r="R176" s="197" t="str">
        <f aca="false">IF(Q176=90%,"80%",Q176)</f>
        <v>0%</v>
      </c>
      <c r="S176" s="198" t="n">
        <f aca="false">P176*Q176</f>
        <v>0</v>
      </c>
      <c r="T176" s="199" t="n">
        <f aca="false">P176-U177</f>
        <v>0</v>
      </c>
    </row>
    <row r="177" customFormat="false" ht="14.25" hidden="false" customHeight="true" outlineLevel="0" collapsed="false">
      <c r="A177" s="203" t="n">
        <v>146</v>
      </c>
      <c r="B177" s="204"/>
      <c r="C177" s="204"/>
      <c r="D177" s="204"/>
      <c r="E177" s="205"/>
      <c r="F177" s="206"/>
      <c r="G177" s="304"/>
      <c r="H177" s="295"/>
      <c r="I177" s="296"/>
      <c r="J177" s="297"/>
      <c r="K177" s="298"/>
      <c r="L177" s="299"/>
      <c r="M177" s="300"/>
      <c r="N177" s="305"/>
      <c r="O177" s="306"/>
      <c r="P177" s="195" t="n">
        <f aca="false">IF($L$8="nie",SUM(H177,J177,L177,N177),IF($L$8="áno",SUM(I177,K177,M177,O177)))</f>
        <v>0</v>
      </c>
      <c r="Q177" s="196" t="str">
        <f aca="false">IF($G177=$H$18,$L$16,IF($G177=$H$17,SUM($L$16+10%),"0%"))</f>
        <v>0%</v>
      </c>
      <c r="R177" s="197" t="str">
        <f aca="false">IF(Q177=90%,"80%",Q177)</f>
        <v>0%</v>
      </c>
      <c r="S177" s="198" t="n">
        <f aca="false">P177*Q177</f>
        <v>0</v>
      </c>
      <c r="T177" s="199" t="n">
        <f aca="false">P177-U178</f>
        <v>0</v>
      </c>
    </row>
    <row r="178" customFormat="false" ht="14.25" hidden="false" customHeight="true" outlineLevel="0" collapsed="false">
      <c r="A178" s="203" t="n">
        <v>147</v>
      </c>
      <c r="B178" s="204"/>
      <c r="C178" s="204"/>
      <c r="D178" s="204"/>
      <c r="E178" s="205"/>
      <c r="F178" s="206"/>
      <c r="G178" s="304"/>
      <c r="H178" s="295"/>
      <c r="I178" s="296"/>
      <c r="J178" s="297"/>
      <c r="K178" s="298"/>
      <c r="L178" s="299"/>
      <c r="M178" s="300"/>
      <c r="N178" s="305"/>
      <c r="O178" s="306"/>
      <c r="P178" s="195" t="n">
        <f aca="false">IF($L$8="nie",SUM(H178,J178,L178,N178),IF($L$8="áno",SUM(I178,K178,M178,O178)))</f>
        <v>0</v>
      </c>
      <c r="Q178" s="196" t="str">
        <f aca="false">IF($G178=$H$18,$L$16,IF($G178=$H$17,SUM($L$16+10%),"0%"))</f>
        <v>0%</v>
      </c>
      <c r="R178" s="197" t="str">
        <f aca="false">IF(Q178=90%,"80%",Q178)</f>
        <v>0%</v>
      </c>
      <c r="S178" s="198" t="n">
        <f aca="false">P178*Q178</f>
        <v>0</v>
      </c>
      <c r="T178" s="199" t="n">
        <f aca="false">P178-U179</f>
        <v>0</v>
      </c>
    </row>
    <row r="179" customFormat="false" ht="14.25" hidden="false" customHeight="true" outlineLevel="0" collapsed="false">
      <c r="A179" s="203" t="n">
        <v>148</v>
      </c>
      <c r="B179" s="204"/>
      <c r="C179" s="204"/>
      <c r="D179" s="204"/>
      <c r="E179" s="205"/>
      <c r="F179" s="206"/>
      <c r="G179" s="304"/>
      <c r="H179" s="295"/>
      <c r="I179" s="296"/>
      <c r="J179" s="297"/>
      <c r="K179" s="298"/>
      <c r="L179" s="299"/>
      <c r="M179" s="300"/>
      <c r="N179" s="305"/>
      <c r="O179" s="306"/>
      <c r="P179" s="195" t="n">
        <f aca="false">IF($L$8="nie",SUM(H179,J179,L179,N179),IF($L$8="áno",SUM(I179,K179,M179,O179)))</f>
        <v>0</v>
      </c>
      <c r="Q179" s="196" t="str">
        <f aca="false">IF($G179=$H$18,$L$16,IF($G179=$H$17,SUM($L$16+10%),"0%"))</f>
        <v>0%</v>
      </c>
      <c r="R179" s="197" t="str">
        <f aca="false">IF(Q179=90%,"80%",Q179)</f>
        <v>0%</v>
      </c>
      <c r="S179" s="198" t="n">
        <f aca="false">P179*Q179</f>
        <v>0</v>
      </c>
      <c r="T179" s="199" t="n">
        <f aca="false">P179-U180</f>
        <v>0</v>
      </c>
    </row>
    <row r="180" customFormat="false" ht="14.25" hidden="false" customHeight="true" outlineLevel="0" collapsed="false">
      <c r="A180" s="203" t="n">
        <v>149</v>
      </c>
      <c r="B180" s="204"/>
      <c r="C180" s="204"/>
      <c r="D180" s="204"/>
      <c r="E180" s="205"/>
      <c r="F180" s="206"/>
      <c r="G180" s="304"/>
      <c r="H180" s="295"/>
      <c r="I180" s="296"/>
      <c r="J180" s="297"/>
      <c r="K180" s="298"/>
      <c r="L180" s="299"/>
      <c r="M180" s="300"/>
      <c r="N180" s="305"/>
      <c r="O180" s="306"/>
      <c r="P180" s="195" t="n">
        <f aca="false">IF($L$8="nie",SUM(H180,J180,L180,N180),IF($L$8="áno",SUM(I180,K180,M180,O180)))</f>
        <v>0</v>
      </c>
      <c r="Q180" s="196" t="str">
        <f aca="false">IF($G180=$H$18,$L$16,IF($G180=$H$17,SUM($L$16+10%),"0%"))</f>
        <v>0%</v>
      </c>
      <c r="R180" s="197" t="str">
        <f aca="false">IF(Q180=90%,"80%",Q180)</f>
        <v>0%</v>
      </c>
      <c r="S180" s="198" t="n">
        <f aca="false">P180*Q180</f>
        <v>0</v>
      </c>
      <c r="T180" s="199" t="n">
        <f aca="false">P180-U181</f>
        <v>0</v>
      </c>
    </row>
    <row r="181" customFormat="false" ht="14.25" hidden="false" customHeight="true" outlineLevel="0" collapsed="false">
      <c r="A181" s="203" t="n">
        <v>150</v>
      </c>
      <c r="B181" s="204"/>
      <c r="C181" s="204"/>
      <c r="D181" s="204"/>
      <c r="E181" s="205"/>
      <c r="F181" s="206"/>
      <c r="G181" s="304"/>
      <c r="H181" s="295"/>
      <c r="I181" s="296"/>
      <c r="J181" s="297"/>
      <c r="K181" s="298"/>
      <c r="L181" s="299"/>
      <c r="M181" s="300"/>
      <c r="N181" s="305"/>
      <c r="O181" s="306"/>
      <c r="P181" s="195" t="n">
        <f aca="false">IF($L$8="nie",SUM(H181,J181,L181,N181),IF($L$8="áno",SUM(I181,K181,M181,O181)))</f>
        <v>0</v>
      </c>
      <c r="Q181" s="196" t="str">
        <f aca="false">IF($G181=$H$18,$L$16,IF($G181=$H$17,SUM($L$16+10%),"0%"))</f>
        <v>0%</v>
      </c>
      <c r="R181" s="197" t="str">
        <f aca="false">IF(Q181=90%,"80%",Q181)</f>
        <v>0%</v>
      </c>
      <c r="S181" s="198" t="n">
        <f aca="false">P181*Q181</f>
        <v>0</v>
      </c>
      <c r="T181" s="199" t="n">
        <f aca="false">P181-U182</f>
        <v>0</v>
      </c>
    </row>
    <row r="182" customFormat="false" ht="14.25" hidden="false" customHeight="true" outlineLevel="0" collapsed="false">
      <c r="A182" s="203" t="n">
        <v>151</v>
      </c>
      <c r="B182" s="204"/>
      <c r="C182" s="204"/>
      <c r="D182" s="204"/>
      <c r="E182" s="205"/>
      <c r="F182" s="206"/>
      <c r="G182" s="304"/>
      <c r="H182" s="295"/>
      <c r="I182" s="296"/>
      <c r="J182" s="297"/>
      <c r="K182" s="298"/>
      <c r="L182" s="299"/>
      <c r="M182" s="300"/>
      <c r="N182" s="305"/>
      <c r="O182" s="306"/>
      <c r="P182" s="195" t="n">
        <f aca="false">IF($L$8="nie",SUM(H182,J182,L182,N182),IF($L$8="áno",SUM(I182,K182,M182,O182)))</f>
        <v>0</v>
      </c>
      <c r="Q182" s="196" t="str">
        <f aca="false">IF($G182=$H$18,$L$16,IF($G182=$H$17,SUM($L$16+10%),"0%"))</f>
        <v>0%</v>
      </c>
      <c r="R182" s="197" t="str">
        <f aca="false">IF(Q182=90%,"80%",Q182)</f>
        <v>0%</v>
      </c>
      <c r="S182" s="198" t="n">
        <f aca="false">P182*Q182</f>
        <v>0</v>
      </c>
      <c r="T182" s="199" t="n">
        <f aca="false">P182-U183</f>
        <v>0</v>
      </c>
    </row>
    <row r="183" customFormat="false" ht="14.25" hidden="false" customHeight="true" outlineLevel="0" collapsed="false">
      <c r="A183" s="203" t="n">
        <v>152</v>
      </c>
      <c r="B183" s="204"/>
      <c r="C183" s="204"/>
      <c r="D183" s="204"/>
      <c r="E183" s="205"/>
      <c r="F183" s="206"/>
      <c r="G183" s="304"/>
      <c r="H183" s="295"/>
      <c r="I183" s="296"/>
      <c r="J183" s="297"/>
      <c r="K183" s="298"/>
      <c r="L183" s="299"/>
      <c r="M183" s="300"/>
      <c r="N183" s="305"/>
      <c r="O183" s="306"/>
      <c r="P183" s="195" t="n">
        <f aca="false">IF($L$8="nie",SUM(H183,J183,L183,N183),IF($L$8="áno",SUM(I183,K183,M183,O183)))</f>
        <v>0</v>
      </c>
      <c r="Q183" s="196" t="str">
        <f aca="false">IF($G183=$H$18,$L$16,IF($G183=$H$17,SUM($L$16+10%),"0%"))</f>
        <v>0%</v>
      </c>
      <c r="R183" s="197" t="str">
        <f aca="false">IF(Q183=90%,"80%",Q183)</f>
        <v>0%</v>
      </c>
      <c r="S183" s="198" t="n">
        <f aca="false">P183*Q183</f>
        <v>0</v>
      </c>
      <c r="T183" s="199" t="n">
        <f aca="false">P183-U184</f>
        <v>0</v>
      </c>
    </row>
    <row r="184" customFormat="false" ht="14.25" hidden="false" customHeight="true" outlineLevel="0" collapsed="false">
      <c r="A184" s="203" t="n">
        <v>153</v>
      </c>
      <c r="B184" s="204"/>
      <c r="C184" s="204"/>
      <c r="D184" s="204"/>
      <c r="E184" s="205"/>
      <c r="F184" s="206"/>
      <c r="G184" s="304"/>
      <c r="H184" s="295"/>
      <c r="I184" s="296"/>
      <c r="J184" s="297"/>
      <c r="K184" s="298"/>
      <c r="L184" s="299"/>
      <c r="M184" s="300"/>
      <c r="N184" s="305"/>
      <c r="O184" s="306"/>
      <c r="P184" s="195" t="n">
        <f aca="false">IF($L$8="nie",SUM(H184,J184,L184,N184),IF($L$8="áno",SUM(I184,K184,M184,O184)))</f>
        <v>0</v>
      </c>
      <c r="Q184" s="196" t="str">
        <f aca="false">IF($G184=$H$18,$L$16,IF($G184=$H$17,SUM($L$16+10%),"0%"))</f>
        <v>0%</v>
      </c>
      <c r="R184" s="197" t="str">
        <f aca="false">IF(Q184=90%,"80%",Q184)</f>
        <v>0%</v>
      </c>
      <c r="S184" s="198" t="n">
        <f aca="false">P184*Q184</f>
        <v>0</v>
      </c>
      <c r="T184" s="199" t="n">
        <f aca="false">P184-U185</f>
        <v>0</v>
      </c>
    </row>
    <row r="185" customFormat="false" ht="14.25" hidden="false" customHeight="true" outlineLevel="0" collapsed="false">
      <c r="A185" s="203" t="n">
        <v>154</v>
      </c>
      <c r="B185" s="204"/>
      <c r="C185" s="204"/>
      <c r="D185" s="204"/>
      <c r="E185" s="205"/>
      <c r="F185" s="206"/>
      <c r="G185" s="304"/>
      <c r="H185" s="295"/>
      <c r="I185" s="296"/>
      <c r="J185" s="297"/>
      <c r="K185" s="298"/>
      <c r="L185" s="299"/>
      <c r="M185" s="300"/>
      <c r="N185" s="305"/>
      <c r="O185" s="306"/>
      <c r="P185" s="195" t="n">
        <f aca="false">IF($L$8="nie",SUM(H185,J185,L185,N185),IF($L$8="áno",SUM(I185,K185,M185,O185)))</f>
        <v>0</v>
      </c>
      <c r="Q185" s="196" t="str">
        <f aca="false">IF($G185=$H$18,$L$16,IF($G185=$H$17,SUM($L$16+10%),"0%"))</f>
        <v>0%</v>
      </c>
      <c r="R185" s="197" t="str">
        <f aca="false">IF(Q185=90%,"80%",Q185)</f>
        <v>0%</v>
      </c>
      <c r="S185" s="198" t="n">
        <f aca="false">P185*Q185</f>
        <v>0</v>
      </c>
      <c r="T185" s="199" t="n">
        <f aca="false">P185-U186</f>
        <v>0</v>
      </c>
    </row>
    <row r="186" customFormat="false" ht="14.25" hidden="false" customHeight="true" outlineLevel="0" collapsed="false">
      <c r="A186" s="203" t="n">
        <v>155</v>
      </c>
      <c r="B186" s="204"/>
      <c r="C186" s="204"/>
      <c r="D186" s="204"/>
      <c r="E186" s="205"/>
      <c r="F186" s="206"/>
      <c r="G186" s="304"/>
      <c r="H186" s="295"/>
      <c r="I186" s="296"/>
      <c r="J186" s="297"/>
      <c r="K186" s="298"/>
      <c r="L186" s="299"/>
      <c r="M186" s="300"/>
      <c r="N186" s="305"/>
      <c r="O186" s="306"/>
      <c r="P186" s="195" t="n">
        <f aca="false">IF($L$8="nie",SUM(H186,J186,L186,N186),IF($L$8="áno",SUM(I186,K186,M186,O186)))</f>
        <v>0</v>
      </c>
      <c r="Q186" s="196" t="str">
        <f aca="false">IF($G186=$H$18,$L$16,IF($G186=$H$17,SUM($L$16+10%),"0%"))</f>
        <v>0%</v>
      </c>
      <c r="R186" s="197" t="str">
        <f aca="false">IF(Q186=90%,"80%",Q186)</f>
        <v>0%</v>
      </c>
      <c r="S186" s="198" t="n">
        <f aca="false">P186*Q186</f>
        <v>0</v>
      </c>
      <c r="T186" s="199" t="n">
        <f aca="false">P186-U187</f>
        <v>0</v>
      </c>
    </row>
    <row r="187" customFormat="false" ht="14.25" hidden="false" customHeight="true" outlineLevel="0" collapsed="false">
      <c r="A187" s="203" t="n">
        <v>156</v>
      </c>
      <c r="B187" s="204"/>
      <c r="C187" s="204"/>
      <c r="D187" s="204"/>
      <c r="E187" s="205"/>
      <c r="F187" s="206"/>
      <c r="G187" s="304"/>
      <c r="H187" s="295"/>
      <c r="I187" s="296"/>
      <c r="J187" s="297"/>
      <c r="K187" s="298"/>
      <c r="L187" s="299"/>
      <c r="M187" s="300"/>
      <c r="N187" s="305"/>
      <c r="O187" s="306"/>
      <c r="P187" s="195" t="n">
        <f aca="false">IF($L$8="nie",SUM(H187,J187,L187,N187),IF($L$8="áno",SUM(I187,K187,M187,O187)))</f>
        <v>0</v>
      </c>
      <c r="Q187" s="196" t="str">
        <f aca="false">IF($G187=$H$18,$L$16,IF($G187=$H$17,SUM($L$16+10%),"0%"))</f>
        <v>0%</v>
      </c>
      <c r="R187" s="197" t="str">
        <f aca="false">IF(Q187=90%,"80%",Q187)</f>
        <v>0%</v>
      </c>
      <c r="S187" s="198" t="n">
        <f aca="false">P187*Q187</f>
        <v>0</v>
      </c>
      <c r="T187" s="199" t="n">
        <f aca="false">P187-U188</f>
        <v>0</v>
      </c>
    </row>
    <row r="188" customFormat="false" ht="14.25" hidden="false" customHeight="true" outlineLevel="0" collapsed="false">
      <c r="A188" s="203" t="n">
        <v>157</v>
      </c>
      <c r="B188" s="204"/>
      <c r="C188" s="204"/>
      <c r="D188" s="204"/>
      <c r="E188" s="205"/>
      <c r="F188" s="206"/>
      <c r="G188" s="304"/>
      <c r="H188" s="295"/>
      <c r="I188" s="296"/>
      <c r="J188" s="297"/>
      <c r="K188" s="298"/>
      <c r="L188" s="299"/>
      <c r="M188" s="300"/>
      <c r="N188" s="305"/>
      <c r="O188" s="306"/>
      <c r="P188" s="195" t="n">
        <f aca="false">IF($L$8="nie",SUM(H188,J188,L188,N188),IF($L$8="áno",SUM(I188,K188,M188,O188)))</f>
        <v>0</v>
      </c>
      <c r="Q188" s="196" t="str">
        <f aca="false">IF($G188=$H$18,$L$16,IF($G188=$H$17,SUM($L$16+10%),"0%"))</f>
        <v>0%</v>
      </c>
      <c r="R188" s="197" t="str">
        <f aca="false">IF(Q188=90%,"80%",Q188)</f>
        <v>0%</v>
      </c>
      <c r="S188" s="198" t="n">
        <f aca="false">P188*Q188</f>
        <v>0</v>
      </c>
      <c r="T188" s="199" t="n">
        <f aca="false">P188-U189</f>
        <v>0</v>
      </c>
    </row>
    <row r="189" customFormat="false" ht="14.25" hidden="false" customHeight="true" outlineLevel="0" collapsed="false">
      <c r="A189" s="203" t="n">
        <v>158</v>
      </c>
      <c r="B189" s="204"/>
      <c r="C189" s="204"/>
      <c r="D189" s="204"/>
      <c r="E189" s="205"/>
      <c r="F189" s="206"/>
      <c r="G189" s="304"/>
      <c r="H189" s="295"/>
      <c r="I189" s="296"/>
      <c r="J189" s="297"/>
      <c r="K189" s="298"/>
      <c r="L189" s="299"/>
      <c r="M189" s="300"/>
      <c r="N189" s="305"/>
      <c r="O189" s="306"/>
      <c r="P189" s="195" t="n">
        <f aca="false">IF($L$8="nie",SUM(H189,J189,L189,N189),IF($L$8="áno",SUM(I189,K189,M189,O189)))</f>
        <v>0</v>
      </c>
      <c r="Q189" s="196" t="str">
        <f aca="false">IF($G189=$H$18,$L$16,IF($G189=$H$17,SUM($L$16+10%),"0%"))</f>
        <v>0%</v>
      </c>
      <c r="R189" s="197" t="str">
        <f aca="false">IF(Q189=90%,"80%",Q189)</f>
        <v>0%</v>
      </c>
      <c r="S189" s="198" t="n">
        <f aca="false">P189*Q189</f>
        <v>0</v>
      </c>
      <c r="T189" s="199" t="n">
        <f aca="false">P189-U190</f>
        <v>0</v>
      </c>
    </row>
    <row r="190" customFormat="false" ht="14.25" hidden="false" customHeight="true" outlineLevel="0" collapsed="false">
      <c r="A190" s="203" t="n">
        <v>159</v>
      </c>
      <c r="B190" s="204"/>
      <c r="C190" s="204"/>
      <c r="D190" s="204"/>
      <c r="E190" s="205"/>
      <c r="F190" s="206"/>
      <c r="G190" s="304"/>
      <c r="H190" s="295"/>
      <c r="I190" s="296"/>
      <c r="J190" s="297"/>
      <c r="K190" s="298"/>
      <c r="L190" s="299"/>
      <c r="M190" s="300"/>
      <c r="N190" s="305"/>
      <c r="O190" s="306"/>
      <c r="P190" s="195" t="n">
        <f aca="false">IF($L$8="nie",SUM(H190,J190,L190,N190),IF($L$8="áno",SUM(I190,K190,M190,O190)))</f>
        <v>0</v>
      </c>
      <c r="Q190" s="196" t="str">
        <f aca="false">IF($G190=$H$18,$L$16,IF($G190=$H$17,SUM($L$16+10%),"0%"))</f>
        <v>0%</v>
      </c>
      <c r="R190" s="197" t="str">
        <f aca="false">IF(Q190=90%,"80%",Q190)</f>
        <v>0%</v>
      </c>
      <c r="S190" s="198" t="n">
        <f aca="false">P190*Q190</f>
        <v>0</v>
      </c>
      <c r="T190" s="199" t="n">
        <f aca="false">P190-U191</f>
        <v>0</v>
      </c>
    </row>
    <row r="191" customFormat="false" ht="14.25" hidden="false" customHeight="true" outlineLevel="0" collapsed="false">
      <c r="A191" s="203" t="n">
        <v>160</v>
      </c>
      <c r="B191" s="204"/>
      <c r="C191" s="204"/>
      <c r="D191" s="204"/>
      <c r="E191" s="205"/>
      <c r="F191" s="206"/>
      <c r="G191" s="304"/>
      <c r="H191" s="295"/>
      <c r="I191" s="296"/>
      <c r="J191" s="297"/>
      <c r="K191" s="298"/>
      <c r="L191" s="299"/>
      <c r="M191" s="300"/>
      <c r="N191" s="305"/>
      <c r="O191" s="306"/>
      <c r="P191" s="195" t="n">
        <f aca="false">IF($L$8="nie",SUM(H191,J191,L191,N191),IF($L$8="áno",SUM(I191,K191,M191,O191)))</f>
        <v>0</v>
      </c>
      <c r="Q191" s="196" t="str">
        <f aca="false">IF($G191=$H$18,$L$16,IF($G191=$H$17,SUM($L$16+10%),"0%"))</f>
        <v>0%</v>
      </c>
      <c r="R191" s="197" t="str">
        <f aca="false">IF(Q191=90%,"80%",Q191)</f>
        <v>0%</v>
      </c>
      <c r="S191" s="198" t="n">
        <f aca="false">P191*Q191</f>
        <v>0</v>
      </c>
      <c r="T191" s="199" t="n">
        <f aca="false">P191-U192</f>
        <v>0</v>
      </c>
    </row>
    <row r="192" customFormat="false" ht="14.25" hidden="false" customHeight="true" outlineLevel="0" collapsed="false">
      <c r="A192" s="203" t="n">
        <v>161</v>
      </c>
      <c r="B192" s="204"/>
      <c r="C192" s="204"/>
      <c r="D192" s="204"/>
      <c r="E192" s="205"/>
      <c r="F192" s="206"/>
      <c r="G192" s="304"/>
      <c r="H192" s="295"/>
      <c r="I192" s="296"/>
      <c r="J192" s="297"/>
      <c r="K192" s="298"/>
      <c r="L192" s="299"/>
      <c r="M192" s="300"/>
      <c r="N192" s="305"/>
      <c r="O192" s="306"/>
      <c r="P192" s="195" t="n">
        <f aca="false">IF($L$8="nie",SUM(H192,J192,L192,N192),IF($L$8="áno",SUM(I192,K192,M192,O192)))</f>
        <v>0</v>
      </c>
      <c r="Q192" s="196" t="str">
        <f aca="false">IF($G192=$H$18,$L$16,IF($G192=$H$17,SUM($L$16+10%),"0%"))</f>
        <v>0%</v>
      </c>
      <c r="R192" s="197" t="str">
        <f aca="false">IF(Q192=90%,"80%",Q192)</f>
        <v>0%</v>
      </c>
      <c r="S192" s="198" t="n">
        <f aca="false">P192*Q192</f>
        <v>0</v>
      </c>
      <c r="T192" s="199" t="n">
        <f aca="false">P192-U193</f>
        <v>0</v>
      </c>
    </row>
    <row r="193" customFormat="false" ht="14.25" hidden="false" customHeight="true" outlineLevel="0" collapsed="false">
      <c r="A193" s="203" t="n">
        <v>162</v>
      </c>
      <c r="B193" s="204"/>
      <c r="C193" s="204"/>
      <c r="D193" s="204"/>
      <c r="E193" s="205"/>
      <c r="F193" s="206"/>
      <c r="G193" s="304"/>
      <c r="H193" s="295"/>
      <c r="I193" s="296"/>
      <c r="J193" s="297"/>
      <c r="K193" s="298"/>
      <c r="L193" s="299"/>
      <c r="M193" s="300"/>
      <c r="N193" s="305"/>
      <c r="O193" s="306"/>
      <c r="P193" s="195" t="n">
        <f aca="false">IF($L$8="nie",SUM(H193,J193,L193,N193),IF($L$8="áno",SUM(I193,K193,M193,O193)))</f>
        <v>0</v>
      </c>
      <c r="Q193" s="196" t="str">
        <f aca="false">IF($G193=$H$18,$L$16,IF($G193=$H$17,SUM($L$16+10%),"0%"))</f>
        <v>0%</v>
      </c>
      <c r="R193" s="197" t="str">
        <f aca="false">IF(Q193=90%,"80%",Q193)</f>
        <v>0%</v>
      </c>
      <c r="S193" s="198" t="n">
        <f aca="false">P193*Q193</f>
        <v>0</v>
      </c>
      <c r="T193" s="199" t="n">
        <f aca="false">P193-U194</f>
        <v>0</v>
      </c>
    </row>
    <row r="194" customFormat="false" ht="14.25" hidden="false" customHeight="true" outlineLevel="0" collapsed="false">
      <c r="A194" s="203" t="n">
        <v>163</v>
      </c>
      <c r="B194" s="204"/>
      <c r="C194" s="204"/>
      <c r="D194" s="204"/>
      <c r="E194" s="205"/>
      <c r="F194" s="206"/>
      <c r="G194" s="304"/>
      <c r="H194" s="295"/>
      <c r="I194" s="296"/>
      <c r="J194" s="297"/>
      <c r="K194" s="298"/>
      <c r="L194" s="299"/>
      <c r="M194" s="300"/>
      <c r="N194" s="305"/>
      <c r="O194" s="306"/>
      <c r="P194" s="195" t="n">
        <f aca="false">IF($L$8="nie",SUM(H194,J194,L194,N194),IF($L$8="áno",SUM(I194,K194,M194,O194)))</f>
        <v>0</v>
      </c>
      <c r="Q194" s="196" t="str">
        <f aca="false">IF($G194=$H$18,$L$16,IF($G194=$H$17,SUM($L$16+10%),"0%"))</f>
        <v>0%</v>
      </c>
      <c r="R194" s="197" t="str">
        <f aca="false">IF(Q194=90%,"80%",Q194)</f>
        <v>0%</v>
      </c>
      <c r="S194" s="198" t="n">
        <f aca="false">P194*Q194</f>
        <v>0</v>
      </c>
      <c r="T194" s="199" t="n">
        <f aca="false">P194-U195</f>
        <v>0</v>
      </c>
    </row>
    <row r="195" customFormat="false" ht="14.25" hidden="false" customHeight="true" outlineLevel="0" collapsed="false">
      <c r="A195" s="203" t="n">
        <v>164</v>
      </c>
      <c r="B195" s="204"/>
      <c r="C195" s="204"/>
      <c r="D195" s="204"/>
      <c r="E195" s="205"/>
      <c r="F195" s="206"/>
      <c r="G195" s="304"/>
      <c r="H195" s="295"/>
      <c r="I195" s="296"/>
      <c r="J195" s="297"/>
      <c r="K195" s="298"/>
      <c r="L195" s="299"/>
      <c r="M195" s="300"/>
      <c r="N195" s="305"/>
      <c r="O195" s="306"/>
      <c r="P195" s="195" t="n">
        <f aca="false">IF($L$8="nie",SUM(H195,J195,L195,N195),IF($L$8="áno",SUM(I195,K195,M195,O195)))</f>
        <v>0</v>
      </c>
      <c r="Q195" s="196" t="str">
        <f aca="false">IF($G195=$H$18,$L$16,IF($G195=$H$17,SUM($L$16+10%),"0%"))</f>
        <v>0%</v>
      </c>
      <c r="R195" s="197" t="str">
        <f aca="false">IF(Q195=90%,"80%",Q195)</f>
        <v>0%</v>
      </c>
      <c r="S195" s="198" t="n">
        <f aca="false">P195*Q195</f>
        <v>0</v>
      </c>
      <c r="T195" s="199" t="n">
        <f aca="false">P195-U196</f>
        <v>0</v>
      </c>
    </row>
    <row r="196" customFormat="false" ht="14.25" hidden="false" customHeight="true" outlineLevel="0" collapsed="false">
      <c r="A196" s="203" t="n">
        <v>165</v>
      </c>
      <c r="B196" s="204"/>
      <c r="C196" s="204"/>
      <c r="D196" s="204"/>
      <c r="E196" s="205"/>
      <c r="F196" s="206"/>
      <c r="G196" s="304"/>
      <c r="H196" s="295"/>
      <c r="I196" s="296"/>
      <c r="J196" s="297"/>
      <c r="K196" s="298"/>
      <c r="L196" s="299"/>
      <c r="M196" s="300"/>
      <c r="N196" s="305"/>
      <c r="O196" s="306"/>
      <c r="P196" s="195" t="n">
        <f aca="false">IF($L$8="nie",SUM(H196,J196,L196,N196),IF($L$8="áno",SUM(I196,K196,M196,O196)))</f>
        <v>0</v>
      </c>
      <c r="Q196" s="196" t="str">
        <f aca="false">IF($G196=$H$18,$L$16,IF($G196=$H$17,SUM($L$16+10%),"0%"))</f>
        <v>0%</v>
      </c>
      <c r="R196" s="197" t="str">
        <f aca="false">IF(Q196=90%,"80%",Q196)</f>
        <v>0%</v>
      </c>
      <c r="S196" s="198" t="n">
        <f aca="false">P196*Q196</f>
        <v>0</v>
      </c>
      <c r="T196" s="199" t="n">
        <f aca="false">P196-U197</f>
        <v>0</v>
      </c>
    </row>
    <row r="197" customFormat="false" ht="14.25" hidden="false" customHeight="true" outlineLevel="0" collapsed="false">
      <c r="A197" s="203" t="n">
        <v>166</v>
      </c>
      <c r="B197" s="204"/>
      <c r="C197" s="204"/>
      <c r="D197" s="204"/>
      <c r="E197" s="205"/>
      <c r="F197" s="206"/>
      <c r="G197" s="304"/>
      <c r="H197" s="295"/>
      <c r="I197" s="296"/>
      <c r="J197" s="297"/>
      <c r="K197" s="298"/>
      <c r="L197" s="299"/>
      <c r="M197" s="300"/>
      <c r="N197" s="305"/>
      <c r="O197" s="306"/>
      <c r="P197" s="195" t="n">
        <f aca="false">IF($L$8="nie",SUM(H197,J197,L197,N197),IF($L$8="áno",SUM(I197,K197,M197,O197)))</f>
        <v>0</v>
      </c>
      <c r="Q197" s="196" t="str">
        <f aca="false">IF($G197=$H$18,$L$16,IF($G197=$H$17,SUM($L$16+10%),"0%"))</f>
        <v>0%</v>
      </c>
      <c r="R197" s="197" t="str">
        <f aca="false">IF(Q197=90%,"80%",Q197)</f>
        <v>0%</v>
      </c>
      <c r="S197" s="198" t="n">
        <f aca="false">P197*Q197</f>
        <v>0</v>
      </c>
      <c r="T197" s="199" t="n">
        <f aca="false">P197-U198</f>
        <v>0</v>
      </c>
    </row>
    <row r="198" customFormat="false" ht="14.25" hidden="false" customHeight="true" outlineLevel="0" collapsed="false">
      <c r="A198" s="203" t="n">
        <v>167</v>
      </c>
      <c r="B198" s="204"/>
      <c r="C198" s="204"/>
      <c r="D198" s="204"/>
      <c r="E198" s="205"/>
      <c r="F198" s="206"/>
      <c r="G198" s="304"/>
      <c r="H198" s="295"/>
      <c r="I198" s="296"/>
      <c r="J198" s="297"/>
      <c r="K198" s="298"/>
      <c r="L198" s="299"/>
      <c r="M198" s="300"/>
      <c r="N198" s="305"/>
      <c r="O198" s="306"/>
      <c r="P198" s="195" t="n">
        <f aca="false">IF($L$8="nie",SUM(H198,J198,L198,N198),IF($L$8="áno",SUM(I198,K198,M198,O198)))</f>
        <v>0</v>
      </c>
      <c r="Q198" s="196" t="str">
        <f aca="false">IF($G198=$H$18,$L$16,IF($G198=$H$17,SUM($L$16+10%),"0%"))</f>
        <v>0%</v>
      </c>
      <c r="R198" s="197" t="str">
        <f aca="false">IF(Q198=90%,"80%",Q198)</f>
        <v>0%</v>
      </c>
      <c r="S198" s="198" t="n">
        <f aca="false">P198*Q198</f>
        <v>0</v>
      </c>
      <c r="T198" s="199" t="n">
        <f aca="false">P198-U199</f>
        <v>0</v>
      </c>
    </row>
    <row r="199" customFormat="false" ht="14.25" hidden="false" customHeight="true" outlineLevel="0" collapsed="false">
      <c r="A199" s="203" t="n">
        <v>168</v>
      </c>
      <c r="B199" s="204"/>
      <c r="C199" s="204"/>
      <c r="D199" s="204"/>
      <c r="E199" s="205"/>
      <c r="F199" s="206"/>
      <c r="G199" s="304"/>
      <c r="H199" s="295"/>
      <c r="I199" s="296"/>
      <c r="J199" s="297"/>
      <c r="K199" s="298"/>
      <c r="L199" s="299"/>
      <c r="M199" s="300"/>
      <c r="N199" s="305"/>
      <c r="O199" s="306"/>
      <c r="P199" s="195" t="n">
        <f aca="false">IF($L$8="nie",SUM(H199,J199,L199,N199),IF($L$8="áno",SUM(I199,K199,M199,O199)))</f>
        <v>0</v>
      </c>
      <c r="Q199" s="196" t="str">
        <f aca="false">IF($G199=$H$18,$L$16,IF($G199=$H$17,SUM($L$16+10%),"0%"))</f>
        <v>0%</v>
      </c>
      <c r="R199" s="197" t="str">
        <f aca="false">IF(Q199=90%,"80%",Q199)</f>
        <v>0%</v>
      </c>
      <c r="S199" s="198" t="n">
        <f aca="false">P199*Q199</f>
        <v>0</v>
      </c>
      <c r="T199" s="199" t="n">
        <f aca="false">P199-U200</f>
        <v>0</v>
      </c>
    </row>
    <row r="200" customFormat="false" ht="14.25" hidden="false" customHeight="true" outlineLevel="0" collapsed="false">
      <c r="A200" s="203" t="n">
        <v>169</v>
      </c>
      <c r="B200" s="204"/>
      <c r="C200" s="204"/>
      <c r="D200" s="204"/>
      <c r="E200" s="205"/>
      <c r="F200" s="206"/>
      <c r="G200" s="304"/>
      <c r="H200" s="295"/>
      <c r="I200" s="296"/>
      <c r="J200" s="297"/>
      <c r="K200" s="298"/>
      <c r="L200" s="299"/>
      <c r="M200" s="300"/>
      <c r="N200" s="305"/>
      <c r="O200" s="306"/>
      <c r="P200" s="195" t="n">
        <f aca="false">IF($L$8="nie",SUM(H200,J200,L200,N200),IF($L$8="áno",SUM(I200,K200,M200,O200)))</f>
        <v>0</v>
      </c>
      <c r="Q200" s="196" t="str">
        <f aca="false">IF($G200=$H$18,$L$16,IF($G200=$H$17,SUM($L$16+10%),"0%"))</f>
        <v>0%</v>
      </c>
      <c r="R200" s="197" t="str">
        <f aca="false">IF(Q200=90%,"80%",Q200)</f>
        <v>0%</v>
      </c>
      <c r="S200" s="198" t="n">
        <f aca="false">P200*Q200</f>
        <v>0</v>
      </c>
      <c r="T200" s="199" t="n">
        <f aca="false">P200-U201</f>
        <v>0</v>
      </c>
    </row>
    <row r="201" customFormat="false" ht="14.25" hidden="false" customHeight="true" outlineLevel="0" collapsed="false">
      <c r="A201" s="203" t="n">
        <v>170</v>
      </c>
      <c r="B201" s="204"/>
      <c r="C201" s="204"/>
      <c r="D201" s="204"/>
      <c r="E201" s="205"/>
      <c r="F201" s="206"/>
      <c r="G201" s="304"/>
      <c r="H201" s="295"/>
      <c r="I201" s="296"/>
      <c r="J201" s="297"/>
      <c r="K201" s="298"/>
      <c r="L201" s="299"/>
      <c r="M201" s="300"/>
      <c r="N201" s="305"/>
      <c r="O201" s="306"/>
      <c r="P201" s="195" t="n">
        <f aca="false">IF($L$8="nie",SUM(H201,J201,L201,N201),IF($L$8="áno",SUM(I201,K201,M201,O201)))</f>
        <v>0</v>
      </c>
      <c r="Q201" s="196" t="str">
        <f aca="false">IF($G201=$H$18,$L$16,IF($G201=$H$17,SUM($L$16+10%),"0%"))</f>
        <v>0%</v>
      </c>
      <c r="R201" s="197" t="str">
        <f aca="false">IF(Q201=90%,"80%",Q201)</f>
        <v>0%</v>
      </c>
      <c r="S201" s="198" t="n">
        <f aca="false">P201*Q201</f>
        <v>0</v>
      </c>
      <c r="T201" s="199" t="n">
        <f aca="false">P201-U202</f>
        <v>0</v>
      </c>
    </row>
    <row r="202" customFormat="false" ht="14.25" hidden="false" customHeight="true" outlineLevel="0" collapsed="false">
      <c r="A202" s="203" t="n">
        <v>171</v>
      </c>
      <c r="B202" s="204"/>
      <c r="C202" s="204"/>
      <c r="D202" s="204"/>
      <c r="E202" s="205"/>
      <c r="F202" s="206"/>
      <c r="G202" s="304"/>
      <c r="H202" s="295"/>
      <c r="I202" s="296"/>
      <c r="J202" s="297"/>
      <c r="K202" s="298"/>
      <c r="L202" s="299"/>
      <c r="M202" s="300"/>
      <c r="N202" s="305"/>
      <c r="O202" s="306"/>
      <c r="P202" s="195" t="n">
        <f aca="false">IF($L$8="nie",SUM(H202,J202,L202,N202),IF($L$8="áno",SUM(I202,K202,M202,O202)))</f>
        <v>0</v>
      </c>
      <c r="Q202" s="196" t="str">
        <f aca="false">IF($G202=$H$18,$L$16,IF($G202=$H$17,SUM($L$16+10%),"0%"))</f>
        <v>0%</v>
      </c>
      <c r="R202" s="197" t="str">
        <f aca="false">IF(Q202=90%,"80%",Q202)</f>
        <v>0%</v>
      </c>
      <c r="S202" s="198" t="n">
        <f aca="false">P202*Q202</f>
        <v>0</v>
      </c>
      <c r="T202" s="199" t="n">
        <f aca="false">P202-U203</f>
        <v>0</v>
      </c>
    </row>
    <row r="203" customFormat="false" ht="14.25" hidden="false" customHeight="true" outlineLevel="0" collapsed="false">
      <c r="A203" s="203" t="n">
        <v>172</v>
      </c>
      <c r="B203" s="204"/>
      <c r="C203" s="204"/>
      <c r="D203" s="204"/>
      <c r="E203" s="205"/>
      <c r="F203" s="206"/>
      <c r="G203" s="304"/>
      <c r="H203" s="295"/>
      <c r="I203" s="296"/>
      <c r="J203" s="297"/>
      <c r="K203" s="298"/>
      <c r="L203" s="299"/>
      <c r="M203" s="300"/>
      <c r="N203" s="305"/>
      <c r="O203" s="306"/>
      <c r="P203" s="195" t="n">
        <f aca="false">IF($L$8="nie",SUM(H203,J203,L203,N203),IF($L$8="áno",SUM(I203,K203,M203,O203)))</f>
        <v>0</v>
      </c>
      <c r="Q203" s="196" t="str">
        <f aca="false">IF($G203=$H$18,$L$16,IF($G203=$H$17,SUM($L$16+10%),"0%"))</f>
        <v>0%</v>
      </c>
      <c r="R203" s="197" t="str">
        <f aca="false">IF(Q203=90%,"80%",Q203)</f>
        <v>0%</v>
      </c>
      <c r="S203" s="198" t="n">
        <f aca="false">P203*Q203</f>
        <v>0</v>
      </c>
      <c r="T203" s="199" t="n">
        <f aca="false">P203-U204</f>
        <v>0</v>
      </c>
    </row>
    <row r="204" customFormat="false" ht="14.25" hidden="false" customHeight="true" outlineLevel="0" collapsed="false">
      <c r="A204" s="203" t="n">
        <v>173</v>
      </c>
      <c r="B204" s="204"/>
      <c r="C204" s="204"/>
      <c r="D204" s="204"/>
      <c r="E204" s="205"/>
      <c r="F204" s="206"/>
      <c r="G204" s="304"/>
      <c r="H204" s="295"/>
      <c r="I204" s="296"/>
      <c r="J204" s="297"/>
      <c r="K204" s="298"/>
      <c r="L204" s="299"/>
      <c r="M204" s="300"/>
      <c r="N204" s="305"/>
      <c r="O204" s="306"/>
      <c r="P204" s="195" t="n">
        <f aca="false">IF($L$8="nie",SUM(H204,J204,L204,N204),IF($L$8="áno",SUM(I204,K204,M204,O204)))</f>
        <v>0</v>
      </c>
      <c r="Q204" s="196" t="str">
        <f aca="false">IF($G204=$H$18,$L$16,IF($G204=$H$17,SUM($L$16+10%),"0%"))</f>
        <v>0%</v>
      </c>
      <c r="R204" s="197" t="str">
        <f aca="false">IF(Q204=90%,"80%",Q204)</f>
        <v>0%</v>
      </c>
      <c r="S204" s="198" t="n">
        <f aca="false">P204*Q204</f>
        <v>0</v>
      </c>
      <c r="T204" s="199" t="n">
        <f aca="false">P204-U205</f>
        <v>0</v>
      </c>
    </row>
    <row r="205" customFormat="false" ht="14.25" hidden="false" customHeight="true" outlineLevel="0" collapsed="false">
      <c r="A205" s="203" t="n">
        <v>174</v>
      </c>
      <c r="B205" s="204"/>
      <c r="C205" s="204"/>
      <c r="D205" s="204"/>
      <c r="E205" s="205"/>
      <c r="F205" s="206"/>
      <c r="G205" s="304"/>
      <c r="H205" s="295"/>
      <c r="I205" s="296"/>
      <c r="J205" s="297"/>
      <c r="K205" s="298"/>
      <c r="L205" s="299"/>
      <c r="M205" s="300"/>
      <c r="N205" s="305"/>
      <c r="O205" s="306"/>
      <c r="P205" s="195" t="n">
        <f aca="false">IF($L$8="nie",SUM(H205,J205,L205,N205),IF($L$8="áno",SUM(I205,K205,M205,O205)))</f>
        <v>0</v>
      </c>
      <c r="Q205" s="196" t="str">
        <f aca="false">IF($G205=$H$18,$L$16,IF($G205=$H$17,SUM($L$16+10%),"0%"))</f>
        <v>0%</v>
      </c>
      <c r="R205" s="197" t="str">
        <f aca="false">IF(Q205=90%,"80%",Q205)</f>
        <v>0%</v>
      </c>
      <c r="S205" s="198" t="n">
        <f aca="false">P205*Q205</f>
        <v>0</v>
      </c>
      <c r="T205" s="199" t="n">
        <f aca="false">P205-U206</f>
        <v>0</v>
      </c>
    </row>
    <row r="206" customFormat="false" ht="14.25" hidden="false" customHeight="true" outlineLevel="0" collapsed="false">
      <c r="A206" s="203" t="n">
        <v>175</v>
      </c>
      <c r="B206" s="204"/>
      <c r="C206" s="204"/>
      <c r="D206" s="204"/>
      <c r="E206" s="205"/>
      <c r="F206" s="206"/>
      <c r="G206" s="304"/>
      <c r="H206" s="295"/>
      <c r="I206" s="296"/>
      <c r="J206" s="297"/>
      <c r="K206" s="298"/>
      <c r="L206" s="299"/>
      <c r="M206" s="300"/>
      <c r="N206" s="305"/>
      <c r="O206" s="306"/>
      <c r="P206" s="195" t="n">
        <f aca="false">IF($L$8="nie",SUM(H206,J206,L206,N206),IF($L$8="áno",SUM(I206,K206,M206,O206)))</f>
        <v>0</v>
      </c>
      <c r="Q206" s="196" t="str">
        <f aca="false">IF($G206=$H$18,$L$16,IF($G206=$H$17,SUM($L$16+10%),"0%"))</f>
        <v>0%</v>
      </c>
      <c r="R206" s="197" t="str">
        <f aca="false">IF(Q206=90%,"80%",Q206)</f>
        <v>0%</v>
      </c>
      <c r="S206" s="198" t="n">
        <f aca="false">P206*Q206</f>
        <v>0</v>
      </c>
      <c r="T206" s="199" t="n">
        <f aca="false">P206-U207</f>
        <v>0</v>
      </c>
    </row>
    <row r="207" customFormat="false" ht="14.25" hidden="false" customHeight="true" outlineLevel="0" collapsed="false">
      <c r="A207" s="203" t="n">
        <v>176</v>
      </c>
      <c r="B207" s="204"/>
      <c r="C207" s="204"/>
      <c r="D207" s="204"/>
      <c r="E207" s="205"/>
      <c r="F207" s="206"/>
      <c r="G207" s="304"/>
      <c r="H207" s="295"/>
      <c r="I207" s="296"/>
      <c r="J207" s="297"/>
      <c r="K207" s="298"/>
      <c r="L207" s="299"/>
      <c r="M207" s="300"/>
      <c r="N207" s="305"/>
      <c r="O207" s="306"/>
      <c r="P207" s="195" t="n">
        <f aca="false">IF($L$8="nie",SUM(H207,J207,L207,N207),IF($L$8="áno",SUM(I207,K207,M207,O207)))</f>
        <v>0</v>
      </c>
      <c r="Q207" s="196" t="str">
        <f aca="false">IF($G207=$H$18,$L$16,IF($G207=$H$17,SUM($L$16+10%),"0%"))</f>
        <v>0%</v>
      </c>
      <c r="R207" s="197" t="str">
        <f aca="false">IF(Q207=90%,"80%",Q207)</f>
        <v>0%</v>
      </c>
      <c r="S207" s="198" t="n">
        <f aca="false">P207*Q207</f>
        <v>0</v>
      </c>
      <c r="T207" s="199" t="n">
        <f aca="false">P207-U208</f>
        <v>0</v>
      </c>
    </row>
    <row r="208" customFormat="false" ht="14.25" hidden="false" customHeight="true" outlineLevel="0" collapsed="false">
      <c r="A208" s="203" t="n">
        <v>177</v>
      </c>
      <c r="B208" s="204"/>
      <c r="C208" s="204"/>
      <c r="D208" s="204"/>
      <c r="E208" s="205"/>
      <c r="F208" s="206"/>
      <c r="G208" s="304"/>
      <c r="H208" s="295"/>
      <c r="I208" s="296"/>
      <c r="J208" s="297"/>
      <c r="K208" s="298"/>
      <c r="L208" s="299"/>
      <c r="M208" s="300"/>
      <c r="N208" s="305"/>
      <c r="O208" s="306"/>
      <c r="P208" s="195" t="n">
        <f aca="false">IF($L$8="nie",SUM(H208,J208,L208,N208),IF($L$8="áno",SUM(I208,K208,M208,O208)))</f>
        <v>0</v>
      </c>
      <c r="Q208" s="196" t="str">
        <f aca="false">IF($G208=$H$18,$L$16,IF($G208=$H$17,SUM($L$16+10%),"0%"))</f>
        <v>0%</v>
      </c>
      <c r="R208" s="197" t="str">
        <f aca="false">IF(Q208=90%,"80%",Q208)</f>
        <v>0%</v>
      </c>
      <c r="S208" s="198" t="n">
        <f aca="false">P208*Q208</f>
        <v>0</v>
      </c>
      <c r="T208" s="199" t="n">
        <f aca="false">P208-U209</f>
        <v>0</v>
      </c>
    </row>
    <row r="209" customFormat="false" ht="14.25" hidden="false" customHeight="true" outlineLevel="0" collapsed="false">
      <c r="A209" s="203" t="n">
        <v>178</v>
      </c>
      <c r="B209" s="204"/>
      <c r="C209" s="204"/>
      <c r="D209" s="204"/>
      <c r="E209" s="205"/>
      <c r="F209" s="206"/>
      <c r="G209" s="304"/>
      <c r="H209" s="295"/>
      <c r="I209" s="296"/>
      <c r="J209" s="297"/>
      <c r="K209" s="298"/>
      <c r="L209" s="299"/>
      <c r="M209" s="300"/>
      <c r="N209" s="305"/>
      <c r="O209" s="306"/>
      <c r="P209" s="195" t="n">
        <f aca="false">IF($L$8="nie",SUM(H209,J209,L209,N209),IF($L$8="áno",SUM(I209,K209,M209,O209)))</f>
        <v>0</v>
      </c>
      <c r="Q209" s="196" t="str">
        <f aca="false">IF($G209=$H$18,$L$16,IF($G209=$H$17,SUM($L$16+10%),"0%"))</f>
        <v>0%</v>
      </c>
      <c r="R209" s="197" t="str">
        <f aca="false">IF(Q209=90%,"80%",Q209)</f>
        <v>0%</v>
      </c>
      <c r="S209" s="198" t="n">
        <f aca="false">P209*Q209</f>
        <v>0</v>
      </c>
      <c r="T209" s="199" t="n">
        <f aca="false">P209-U210</f>
        <v>0</v>
      </c>
    </row>
    <row r="210" customFormat="false" ht="14.25" hidden="false" customHeight="true" outlineLevel="0" collapsed="false">
      <c r="A210" s="203" t="n">
        <v>179</v>
      </c>
      <c r="B210" s="204"/>
      <c r="C210" s="204"/>
      <c r="D210" s="204"/>
      <c r="E210" s="205"/>
      <c r="F210" s="206"/>
      <c r="G210" s="304"/>
      <c r="H210" s="295"/>
      <c r="I210" s="296"/>
      <c r="J210" s="297"/>
      <c r="K210" s="298"/>
      <c r="L210" s="299"/>
      <c r="M210" s="300"/>
      <c r="N210" s="305"/>
      <c r="O210" s="306"/>
      <c r="P210" s="195" t="n">
        <f aca="false">IF($L$8="nie",SUM(H210,J210,L210,N210),IF($L$8="áno",SUM(I210,K210,M210,O210)))</f>
        <v>0</v>
      </c>
      <c r="Q210" s="196" t="str">
        <f aca="false">IF($G210=$H$18,$L$16,IF($G210=$H$17,SUM($L$16+10%),"0%"))</f>
        <v>0%</v>
      </c>
      <c r="R210" s="197" t="str">
        <f aca="false">IF(Q210=90%,"80%",Q210)</f>
        <v>0%</v>
      </c>
      <c r="S210" s="198" t="n">
        <f aca="false">P210*Q210</f>
        <v>0</v>
      </c>
      <c r="T210" s="199" t="n">
        <f aca="false">P210-U211</f>
        <v>0</v>
      </c>
    </row>
    <row r="211" customFormat="false" ht="14.25" hidden="false" customHeight="true" outlineLevel="0" collapsed="false">
      <c r="A211" s="203" t="n">
        <v>180</v>
      </c>
      <c r="B211" s="204"/>
      <c r="C211" s="204"/>
      <c r="D211" s="204"/>
      <c r="E211" s="205"/>
      <c r="F211" s="206"/>
      <c r="G211" s="304"/>
      <c r="H211" s="295"/>
      <c r="I211" s="296"/>
      <c r="J211" s="297"/>
      <c r="K211" s="298"/>
      <c r="L211" s="299"/>
      <c r="M211" s="300"/>
      <c r="N211" s="305"/>
      <c r="O211" s="306"/>
      <c r="P211" s="195" t="n">
        <f aca="false">IF($L$8="nie",SUM(H211,J211,L211,N211),IF($L$8="áno",SUM(I211,K211,M211,O211)))</f>
        <v>0</v>
      </c>
      <c r="Q211" s="196" t="str">
        <f aca="false">IF($G211=$H$18,$L$16,IF($G211=$H$17,SUM($L$16+10%),"0%"))</f>
        <v>0%</v>
      </c>
      <c r="R211" s="197" t="str">
        <f aca="false">IF(Q211=90%,"80%",Q211)</f>
        <v>0%</v>
      </c>
      <c r="S211" s="198" t="n">
        <f aca="false">P211*Q211</f>
        <v>0</v>
      </c>
      <c r="T211" s="199" t="n">
        <f aca="false">P211-U212</f>
        <v>0</v>
      </c>
    </row>
    <row r="212" customFormat="false" ht="14.25" hidden="false" customHeight="true" outlineLevel="0" collapsed="false">
      <c r="A212" s="203" t="n">
        <v>181</v>
      </c>
      <c r="B212" s="204"/>
      <c r="C212" s="204"/>
      <c r="D212" s="204"/>
      <c r="E212" s="205"/>
      <c r="F212" s="206"/>
      <c r="G212" s="304"/>
      <c r="H212" s="295"/>
      <c r="I212" s="296"/>
      <c r="J212" s="297"/>
      <c r="K212" s="298"/>
      <c r="L212" s="299"/>
      <c r="M212" s="300"/>
      <c r="N212" s="305"/>
      <c r="O212" s="306"/>
      <c r="P212" s="195" t="n">
        <f aca="false">IF($L$8="nie",SUM(H212,J212,L212,N212),IF($L$8="áno",SUM(I212,K212,M212,O212)))</f>
        <v>0</v>
      </c>
      <c r="Q212" s="196" t="str">
        <f aca="false">IF($G212=$H$18,$L$16,IF($G212=$H$17,SUM($L$16+10%),"0%"))</f>
        <v>0%</v>
      </c>
      <c r="R212" s="197" t="str">
        <f aca="false">IF(Q212=90%,"80%",Q212)</f>
        <v>0%</v>
      </c>
      <c r="S212" s="198" t="n">
        <f aca="false">P212*Q212</f>
        <v>0</v>
      </c>
      <c r="T212" s="199" t="n">
        <f aca="false">P212-U213</f>
        <v>0</v>
      </c>
    </row>
    <row r="213" customFormat="false" ht="14.25" hidden="false" customHeight="true" outlineLevel="0" collapsed="false">
      <c r="A213" s="203" t="n">
        <v>182</v>
      </c>
      <c r="B213" s="204"/>
      <c r="C213" s="204"/>
      <c r="D213" s="204"/>
      <c r="E213" s="205"/>
      <c r="F213" s="206"/>
      <c r="G213" s="304"/>
      <c r="H213" s="295"/>
      <c r="I213" s="296"/>
      <c r="J213" s="297"/>
      <c r="K213" s="298"/>
      <c r="L213" s="299"/>
      <c r="M213" s="300"/>
      <c r="N213" s="305"/>
      <c r="O213" s="306"/>
      <c r="P213" s="195" t="n">
        <f aca="false">IF($L$8="nie",SUM(H213,J213,L213,N213),IF($L$8="áno",SUM(I213,K213,M213,O213)))</f>
        <v>0</v>
      </c>
      <c r="Q213" s="196" t="str">
        <f aca="false">IF($G213=$H$18,$L$16,IF($G213=$H$17,SUM($L$16+10%),"0%"))</f>
        <v>0%</v>
      </c>
      <c r="R213" s="197" t="str">
        <f aca="false">IF(Q213=90%,"80%",Q213)</f>
        <v>0%</v>
      </c>
      <c r="S213" s="198" t="n">
        <f aca="false">P213*Q213</f>
        <v>0</v>
      </c>
      <c r="T213" s="199" t="n">
        <f aca="false">P213-U214</f>
        <v>0</v>
      </c>
    </row>
    <row r="214" customFormat="false" ht="14.25" hidden="false" customHeight="true" outlineLevel="0" collapsed="false">
      <c r="A214" s="203" t="n">
        <v>183</v>
      </c>
      <c r="B214" s="204"/>
      <c r="C214" s="204"/>
      <c r="D214" s="204"/>
      <c r="E214" s="205"/>
      <c r="F214" s="206"/>
      <c r="G214" s="304"/>
      <c r="H214" s="295"/>
      <c r="I214" s="296"/>
      <c r="J214" s="297"/>
      <c r="K214" s="298"/>
      <c r="L214" s="299"/>
      <c r="M214" s="300"/>
      <c r="N214" s="305"/>
      <c r="O214" s="306"/>
      <c r="P214" s="195" t="n">
        <f aca="false">IF($L$8="nie",SUM(H214,J214,L214,N214),IF($L$8="áno",SUM(I214,K214,M214,O214)))</f>
        <v>0</v>
      </c>
      <c r="Q214" s="196" t="str">
        <f aca="false">IF($G214=$H$18,$L$16,IF($G214=$H$17,SUM($L$16+10%),"0%"))</f>
        <v>0%</v>
      </c>
      <c r="R214" s="197" t="str">
        <f aca="false">IF(Q214=90%,"80%",Q214)</f>
        <v>0%</v>
      </c>
      <c r="S214" s="198" t="n">
        <f aca="false">P214*Q214</f>
        <v>0</v>
      </c>
      <c r="T214" s="199" t="n">
        <f aca="false">P214-U215</f>
        <v>0</v>
      </c>
    </row>
    <row r="215" customFormat="false" ht="14.25" hidden="false" customHeight="true" outlineLevel="0" collapsed="false">
      <c r="A215" s="203" t="n">
        <v>184</v>
      </c>
      <c r="B215" s="204"/>
      <c r="C215" s="204"/>
      <c r="D215" s="204"/>
      <c r="E215" s="205"/>
      <c r="F215" s="206"/>
      <c r="G215" s="304"/>
      <c r="H215" s="295"/>
      <c r="I215" s="296"/>
      <c r="J215" s="297"/>
      <c r="K215" s="298"/>
      <c r="L215" s="299"/>
      <c r="M215" s="300"/>
      <c r="N215" s="305"/>
      <c r="O215" s="306"/>
      <c r="P215" s="195" t="n">
        <f aca="false">IF($L$8="nie",SUM(H215,J215,L215,N215),IF($L$8="áno",SUM(I215,K215,M215,O215)))</f>
        <v>0</v>
      </c>
      <c r="Q215" s="196" t="str">
        <f aca="false">IF($G215=$H$18,$L$16,IF($G215=$H$17,SUM($L$16+10%),"0%"))</f>
        <v>0%</v>
      </c>
      <c r="R215" s="197" t="str">
        <f aca="false">IF(Q215=90%,"80%",Q215)</f>
        <v>0%</v>
      </c>
      <c r="S215" s="198" t="n">
        <f aca="false">P215*Q215</f>
        <v>0</v>
      </c>
      <c r="T215" s="199" t="n">
        <f aca="false">P215-U216</f>
        <v>0</v>
      </c>
    </row>
    <row r="216" customFormat="false" ht="14.25" hidden="false" customHeight="true" outlineLevel="0" collapsed="false">
      <c r="A216" s="203" t="n">
        <v>185</v>
      </c>
      <c r="B216" s="204"/>
      <c r="C216" s="204"/>
      <c r="D216" s="204"/>
      <c r="E216" s="205"/>
      <c r="F216" s="206"/>
      <c r="G216" s="304"/>
      <c r="H216" s="295"/>
      <c r="I216" s="296"/>
      <c r="J216" s="297"/>
      <c r="K216" s="298"/>
      <c r="L216" s="299"/>
      <c r="M216" s="300"/>
      <c r="N216" s="305"/>
      <c r="O216" s="306"/>
      <c r="P216" s="195" t="n">
        <f aca="false">IF($L$8="nie",SUM(H216,J216,L216,N216),IF($L$8="áno",SUM(I216,K216,M216,O216)))</f>
        <v>0</v>
      </c>
      <c r="Q216" s="196" t="str">
        <f aca="false">IF($G216=$H$18,$L$16,IF($G216=$H$17,SUM($L$16+10%),"0%"))</f>
        <v>0%</v>
      </c>
      <c r="R216" s="197" t="str">
        <f aca="false">IF(Q216=90%,"80%",Q216)</f>
        <v>0%</v>
      </c>
      <c r="S216" s="198" t="n">
        <f aca="false">P216*Q216</f>
        <v>0</v>
      </c>
      <c r="T216" s="199" t="n">
        <f aca="false">P216-U217</f>
        <v>0</v>
      </c>
    </row>
    <row r="217" customFormat="false" ht="14.25" hidden="false" customHeight="true" outlineLevel="0" collapsed="false">
      <c r="A217" s="203" t="n">
        <v>186</v>
      </c>
      <c r="B217" s="204"/>
      <c r="C217" s="204"/>
      <c r="D217" s="204"/>
      <c r="E217" s="205"/>
      <c r="F217" s="206"/>
      <c r="G217" s="304"/>
      <c r="H217" s="295"/>
      <c r="I217" s="296"/>
      <c r="J217" s="297"/>
      <c r="K217" s="298"/>
      <c r="L217" s="299"/>
      <c r="M217" s="300"/>
      <c r="N217" s="305"/>
      <c r="O217" s="306"/>
      <c r="P217" s="195" t="n">
        <f aca="false">IF($L$8="nie",SUM(H217,J217,L217,N217),IF($L$8="áno",SUM(I217,K217,M217,O217)))</f>
        <v>0</v>
      </c>
      <c r="Q217" s="196" t="str">
        <f aca="false">IF($G217=$H$18,$L$16,IF($G217=$H$17,SUM($L$16+10%),"0%"))</f>
        <v>0%</v>
      </c>
      <c r="R217" s="197" t="str">
        <f aca="false">IF(Q217=90%,"80%",Q217)</f>
        <v>0%</v>
      </c>
      <c r="S217" s="198" t="n">
        <f aca="false">P217*Q217</f>
        <v>0</v>
      </c>
      <c r="T217" s="199" t="n">
        <f aca="false">P217-U218</f>
        <v>0</v>
      </c>
    </row>
    <row r="218" customFormat="false" ht="14.25" hidden="false" customHeight="true" outlineLevel="0" collapsed="false">
      <c r="A218" s="203" t="n">
        <v>187</v>
      </c>
      <c r="B218" s="204"/>
      <c r="C218" s="204"/>
      <c r="D218" s="204"/>
      <c r="E218" s="205"/>
      <c r="F218" s="206"/>
      <c r="G218" s="304"/>
      <c r="H218" s="295"/>
      <c r="I218" s="296"/>
      <c r="J218" s="297"/>
      <c r="K218" s="298"/>
      <c r="L218" s="299"/>
      <c r="M218" s="300"/>
      <c r="N218" s="305"/>
      <c r="O218" s="306"/>
      <c r="P218" s="195" t="n">
        <f aca="false">IF($L$8="nie",SUM(H218,J218,L218,N218),IF($L$8="áno",SUM(I218,K218,M218,O218)))</f>
        <v>0</v>
      </c>
      <c r="Q218" s="196" t="str">
        <f aca="false">IF($G218=$H$18,$L$16,IF($G218=$H$17,SUM($L$16+10%),"0%"))</f>
        <v>0%</v>
      </c>
      <c r="R218" s="197" t="str">
        <f aca="false">IF(Q218=90%,"80%",Q218)</f>
        <v>0%</v>
      </c>
      <c r="S218" s="198" t="n">
        <f aca="false">P218*Q218</f>
        <v>0</v>
      </c>
      <c r="T218" s="199" t="n">
        <f aca="false">P218-U219</f>
        <v>0</v>
      </c>
    </row>
    <row r="219" customFormat="false" ht="14.25" hidden="false" customHeight="true" outlineLevel="0" collapsed="false">
      <c r="A219" s="203" t="n">
        <v>188</v>
      </c>
      <c r="B219" s="204"/>
      <c r="C219" s="204"/>
      <c r="D219" s="204"/>
      <c r="E219" s="205"/>
      <c r="F219" s="206"/>
      <c r="G219" s="304"/>
      <c r="H219" s="295"/>
      <c r="I219" s="296"/>
      <c r="J219" s="297"/>
      <c r="K219" s="298"/>
      <c r="L219" s="299"/>
      <c r="M219" s="300"/>
      <c r="N219" s="305"/>
      <c r="O219" s="306"/>
      <c r="P219" s="195" t="n">
        <f aca="false">IF($L$8="nie",SUM(H219,J219,L219,N219),IF($L$8="áno",SUM(I219,K219,M219,O219)))</f>
        <v>0</v>
      </c>
      <c r="Q219" s="196" t="str">
        <f aca="false">IF($G219=$H$18,$L$16,IF($G219=$H$17,SUM($L$16+10%),"0%"))</f>
        <v>0%</v>
      </c>
      <c r="R219" s="197" t="str">
        <f aca="false">IF(Q219=90%,"80%",Q219)</f>
        <v>0%</v>
      </c>
      <c r="S219" s="198" t="n">
        <f aca="false">P219*Q219</f>
        <v>0</v>
      </c>
      <c r="T219" s="199" t="n">
        <f aca="false">P219-U220</f>
        <v>0</v>
      </c>
    </row>
    <row r="220" customFormat="false" ht="14.25" hidden="false" customHeight="true" outlineLevel="0" collapsed="false">
      <c r="A220" s="203" t="n">
        <v>189</v>
      </c>
      <c r="B220" s="204"/>
      <c r="C220" s="204"/>
      <c r="D220" s="204"/>
      <c r="E220" s="205"/>
      <c r="F220" s="206"/>
      <c r="G220" s="304"/>
      <c r="H220" s="295"/>
      <c r="I220" s="296"/>
      <c r="J220" s="297"/>
      <c r="K220" s="298"/>
      <c r="L220" s="299"/>
      <c r="M220" s="300"/>
      <c r="N220" s="305"/>
      <c r="O220" s="306"/>
      <c r="P220" s="195" t="n">
        <f aca="false">IF($L$8="nie",SUM(H220,J220,L220,N220),IF($L$8="áno",SUM(I220,K220,M220,O220)))</f>
        <v>0</v>
      </c>
      <c r="Q220" s="196" t="str">
        <f aca="false">IF($G220=$H$18,$L$16,IF($G220=$H$17,SUM($L$16+10%),"0%"))</f>
        <v>0%</v>
      </c>
      <c r="R220" s="197" t="str">
        <f aca="false">IF(Q220=90%,"80%",Q220)</f>
        <v>0%</v>
      </c>
      <c r="S220" s="198" t="n">
        <f aca="false">P220*Q220</f>
        <v>0</v>
      </c>
      <c r="T220" s="199" t="n">
        <f aca="false">P220-U221</f>
        <v>0</v>
      </c>
    </row>
    <row r="221" customFormat="false" ht="14.25" hidden="false" customHeight="true" outlineLevel="0" collapsed="false">
      <c r="A221" s="203" t="n">
        <v>190</v>
      </c>
      <c r="B221" s="204"/>
      <c r="C221" s="204"/>
      <c r="D221" s="204"/>
      <c r="E221" s="205"/>
      <c r="F221" s="206"/>
      <c r="G221" s="304"/>
      <c r="H221" s="295"/>
      <c r="I221" s="296"/>
      <c r="J221" s="297"/>
      <c r="K221" s="298"/>
      <c r="L221" s="299"/>
      <c r="M221" s="300"/>
      <c r="N221" s="305"/>
      <c r="O221" s="306"/>
      <c r="P221" s="195" t="n">
        <f aca="false">IF($L$8="nie",SUM(H221,J221,L221,N221),IF($L$8="áno",SUM(I221,K221,M221,O221)))</f>
        <v>0</v>
      </c>
      <c r="Q221" s="196" t="str">
        <f aca="false">IF($G221=$H$18,$L$16,IF($G221=$H$17,SUM($L$16+10%),"0%"))</f>
        <v>0%</v>
      </c>
      <c r="R221" s="197" t="str">
        <f aca="false">IF(Q221=90%,"80%",Q221)</f>
        <v>0%</v>
      </c>
      <c r="S221" s="198" t="n">
        <f aca="false">P221*Q221</f>
        <v>0</v>
      </c>
      <c r="T221" s="199" t="n">
        <f aca="false">P221-U222</f>
        <v>0</v>
      </c>
    </row>
    <row r="222" customFormat="false" ht="14.25" hidden="false" customHeight="true" outlineLevel="0" collapsed="false">
      <c r="A222" s="203" t="n">
        <v>191</v>
      </c>
      <c r="B222" s="204"/>
      <c r="C222" s="204"/>
      <c r="D222" s="204"/>
      <c r="E222" s="205"/>
      <c r="F222" s="206"/>
      <c r="G222" s="304"/>
      <c r="H222" s="295"/>
      <c r="I222" s="296"/>
      <c r="J222" s="297"/>
      <c r="K222" s="298"/>
      <c r="L222" s="299"/>
      <c r="M222" s="300"/>
      <c r="N222" s="305"/>
      <c r="O222" s="306"/>
      <c r="P222" s="195" t="n">
        <f aca="false">IF($L$8="nie",SUM(H222,J222,L222,N222),IF($L$8="áno",SUM(I222,K222,M222,O222)))</f>
        <v>0</v>
      </c>
      <c r="Q222" s="196" t="str">
        <f aca="false">IF($G222=$H$18,$L$16,IF($G222=$H$17,SUM($L$16+10%),"0%"))</f>
        <v>0%</v>
      </c>
      <c r="R222" s="197" t="str">
        <f aca="false">IF(Q222=90%,"80%",Q222)</f>
        <v>0%</v>
      </c>
      <c r="S222" s="198" t="n">
        <f aca="false">P222*Q222</f>
        <v>0</v>
      </c>
      <c r="T222" s="199" t="n">
        <f aca="false">P222-U223</f>
        <v>0</v>
      </c>
    </row>
    <row r="223" customFormat="false" ht="14.25" hidden="false" customHeight="true" outlineLevel="0" collapsed="false">
      <c r="A223" s="203" t="n">
        <v>192</v>
      </c>
      <c r="B223" s="204"/>
      <c r="C223" s="204"/>
      <c r="D223" s="204"/>
      <c r="E223" s="205"/>
      <c r="F223" s="206"/>
      <c r="G223" s="304"/>
      <c r="H223" s="295"/>
      <c r="I223" s="296"/>
      <c r="J223" s="297"/>
      <c r="K223" s="298"/>
      <c r="L223" s="299"/>
      <c r="M223" s="300"/>
      <c r="N223" s="305"/>
      <c r="O223" s="306"/>
      <c r="P223" s="195" t="n">
        <f aca="false">IF($L$8="nie",SUM(H223,J223,L223,N223),IF($L$8="áno",SUM(I223,K223,M223,O223)))</f>
        <v>0</v>
      </c>
      <c r="Q223" s="196" t="str">
        <f aca="false">IF($G223=$H$18,$L$16,IF($G223=$H$17,SUM($L$16+10%),"0%"))</f>
        <v>0%</v>
      </c>
      <c r="R223" s="197" t="str">
        <f aca="false">IF(Q223=90%,"80%",Q223)</f>
        <v>0%</v>
      </c>
      <c r="S223" s="198" t="n">
        <f aca="false">P223*Q223</f>
        <v>0</v>
      </c>
      <c r="T223" s="199" t="n">
        <f aca="false">P223-U224</f>
        <v>0</v>
      </c>
    </row>
    <row r="224" customFormat="false" ht="14.25" hidden="false" customHeight="true" outlineLevel="0" collapsed="false">
      <c r="A224" s="203" t="n">
        <v>193</v>
      </c>
      <c r="B224" s="204"/>
      <c r="C224" s="204"/>
      <c r="D224" s="204"/>
      <c r="E224" s="205"/>
      <c r="F224" s="206"/>
      <c r="G224" s="304"/>
      <c r="H224" s="295"/>
      <c r="I224" s="296"/>
      <c r="J224" s="297"/>
      <c r="K224" s="298"/>
      <c r="L224" s="299"/>
      <c r="M224" s="300"/>
      <c r="N224" s="305"/>
      <c r="O224" s="306"/>
      <c r="P224" s="195" t="n">
        <f aca="false">IF($L$8="nie",SUM(H224,J224,L224,N224),IF($L$8="áno",SUM(I224,K224,M224,O224)))</f>
        <v>0</v>
      </c>
      <c r="Q224" s="196" t="str">
        <f aca="false">IF($G224=$H$18,$L$16,IF($G224=$H$17,SUM($L$16+10%),"0%"))</f>
        <v>0%</v>
      </c>
      <c r="R224" s="197" t="str">
        <f aca="false">IF(Q224=90%,"80%",Q224)</f>
        <v>0%</v>
      </c>
      <c r="S224" s="198" t="n">
        <f aca="false">P224*Q224</f>
        <v>0</v>
      </c>
      <c r="T224" s="199" t="n">
        <f aca="false">P224-U225</f>
        <v>0</v>
      </c>
    </row>
    <row r="225" customFormat="false" ht="14.25" hidden="false" customHeight="true" outlineLevel="0" collapsed="false">
      <c r="A225" s="203" t="n">
        <v>194</v>
      </c>
      <c r="B225" s="204"/>
      <c r="C225" s="204"/>
      <c r="D225" s="204"/>
      <c r="E225" s="205"/>
      <c r="F225" s="206"/>
      <c r="G225" s="304"/>
      <c r="H225" s="295"/>
      <c r="I225" s="296"/>
      <c r="J225" s="297"/>
      <c r="K225" s="298"/>
      <c r="L225" s="299"/>
      <c r="M225" s="300"/>
      <c r="N225" s="305"/>
      <c r="O225" s="306"/>
      <c r="P225" s="195" t="n">
        <f aca="false">IF($L$8="nie",SUM(H225,J225,L225,N225),IF($L$8="áno",SUM(I225,K225,M225,O225)))</f>
        <v>0</v>
      </c>
      <c r="Q225" s="196" t="str">
        <f aca="false">IF($G225=$H$18,$L$16,IF($G225=$H$17,SUM($L$16+10%),"0%"))</f>
        <v>0%</v>
      </c>
      <c r="R225" s="197" t="str">
        <f aca="false">IF(Q225=90%,"80%",Q225)</f>
        <v>0%</v>
      </c>
      <c r="S225" s="198" t="n">
        <f aca="false">P225*Q225</f>
        <v>0</v>
      </c>
      <c r="T225" s="199" t="n">
        <f aca="false">P225-U226</f>
        <v>0</v>
      </c>
    </row>
    <row r="226" customFormat="false" ht="14.25" hidden="false" customHeight="true" outlineLevel="0" collapsed="false">
      <c r="A226" s="203" t="n">
        <v>195</v>
      </c>
      <c r="B226" s="204"/>
      <c r="C226" s="204"/>
      <c r="D226" s="204"/>
      <c r="E226" s="205"/>
      <c r="F226" s="206"/>
      <c r="G226" s="304"/>
      <c r="H226" s="295"/>
      <c r="I226" s="296"/>
      <c r="J226" s="297"/>
      <c r="K226" s="298"/>
      <c r="L226" s="299"/>
      <c r="M226" s="300"/>
      <c r="N226" s="305"/>
      <c r="O226" s="306"/>
      <c r="P226" s="195" t="n">
        <f aca="false">IF($L$8="nie",SUM(H226,J226,L226,N226),IF($L$8="áno",SUM(I226,K226,M226,O226)))</f>
        <v>0</v>
      </c>
      <c r="Q226" s="196" t="str">
        <f aca="false">IF($G226=$H$18,$L$16,IF($G226=$H$17,SUM($L$16+10%),"0%"))</f>
        <v>0%</v>
      </c>
      <c r="R226" s="197" t="str">
        <f aca="false">IF(Q226=90%,"80%",Q226)</f>
        <v>0%</v>
      </c>
      <c r="S226" s="198" t="n">
        <f aca="false">P226*Q226</f>
        <v>0</v>
      </c>
      <c r="T226" s="199" t="n">
        <f aca="false">P226-U227</f>
        <v>0</v>
      </c>
    </row>
    <row r="227" customFormat="false" ht="14.25" hidden="false" customHeight="true" outlineLevel="0" collapsed="false">
      <c r="A227" s="203" t="n">
        <v>196</v>
      </c>
      <c r="B227" s="204"/>
      <c r="C227" s="204"/>
      <c r="D227" s="204"/>
      <c r="E227" s="205"/>
      <c r="F227" s="206"/>
      <c r="G227" s="304"/>
      <c r="H227" s="295"/>
      <c r="I227" s="296"/>
      <c r="J227" s="297"/>
      <c r="K227" s="298"/>
      <c r="L227" s="299"/>
      <c r="M227" s="300"/>
      <c r="N227" s="305"/>
      <c r="O227" s="306"/>
      <c r="P227" s="195" t="n">
        <f aca="false">IF($L$8="nie",SUM(H227,J227,L227,N227),IF($L$8="áno",SUM(I227,K227,M227,O227)))</f>
        <v>0</v>
      </c>
      <c r="Q227" s="196" t="str">
        <f aca="false">IF($G227=$H$18,$L$16,IF($G227=$H$17,SUM($L$16+10%),"0%"))</f>
        <v>0%</v>
      </c>
      <c r="R227" s="197" t="str">
        <f aca="false">IF(Q227=90%,"80%",Q227)</f>
        <v>0%</v>
      </c>
      <c r="S227" s="198" t="n">
        <f aca="false">P227*Q227</f>
        <v>0</v>
      </c>
      <c r="T227" s="199" t="n">
        <f aca="false">P227-U228</f>
        <v>0</v>
      </c>
    </row>
    <row r="228" customFormat="false" ht="14.25" hidden="false" customHeight="true" outlineLevel="0" collapsed="false">
      <c r="A228" s="203" t="n">
        <v>197</v>
      </c>
      <c r="B228" s="204"/>
      <c r="C228" s="204"/>
      <c r="D228" s="204"/>
      <c r="E228" s="205"/>
      <c r="F228" s="206"/>
      <c r="G228" s="304"/>
      <c r="H228" s="295"/>
      <c r="I228" s="296"/>
      <c r="J228" s="297"/>
      <c r="K228" s="298"/>
      <c r="L228" s="299"/>
      <c r="M228" s="300"/>
      <c r="N228" s="305"/>
      <c r="O228" s="306"/>
      <c r="P228" s="195" t="n">
        <f aca="false">IF($L$8="nie",SUM(H228,J228,L228,N228),IF($L$8="áno",SUM(I228,K228,M228,O228)))</f>
        <v>0</v>
      </c>
      <c r="Q228" s="196" t="str">
        <f aca="false">IF($G228=$H$18,$L$16,IF($G228=$H$17,SUM($L$16+10%),"0%"))</f>
        <v>0%</v>
      </c>
      <c r="R228" s="197" t="str">
        <f aca="false">IF(Q228=90%,"80%",Q228)</f>
        <v>0%</v>
      </c>
      <c r="S228" s="198" t="n">
        <f aca="false">P228*Q228</f>
        <v>0</v>
      </c>
      <c r="T228" s="199" t="n">
        <f aca="false">P228-U229</f>
        <v>0</v>
      </c>
    </row>
    <row r="229" customFormat="false" ht="14.25" hidden="false" customHeight="true" outlineLevel="0" collapsed="false">
      <c r="A229" s="203" t="n">
        <v>198</v>
      </c>
      <c r="B229" s="204"/>
      <c r="C229" s="204"/>
      <c r="D229" s="204"/>
      <c r="E229" s="205"/>
      <c r="F229" s="206"/>
      <c r="G229" s="304"/>
      <c r="H229" s="295"/>
      <c r="I229" s="296"/>
      <c r="J229" s="297"/>
      <c r="K229" s="298"/>
      <c r="L229" s="299"/>
      <c r="M229" s="300"/>
      <c r="N229" s="305"/>
      <c r="O229" s="306"/>
      <c r="P229" s="195" t="n">
        <f aca="false">IF($L$8="nie",SUM(H229,J229,L229,N229),IF($L$8="áno",SUM(I229,K229,M229,O229)))</f>
        <v>0</v>
      </c>
      <c r="Q229" s="196" t="str">
        <f aca="false">IF($G229=$H$18,$L$16,IF($G229=$H$17,SUM($L$16+10%),"0%"))</f>
        <v>0%</v>
      </c>
      <c r="R229" s="197" t="str">
        <f aca="false">IF(Q229=90%,"80%",Q229)</f>
        <v>0%</v>
      </c>
      <c r="S229" s="198" t="n">
        <f aca="false">P229*Q229</f>
        <v>0</v>
      </c>
      <c r="T229" s="199" t="n">
        <f aca="false">P229-U230</f>
        <v>0</v>
      </c>
    </row>
    <row r="230" customFormat="false" ht="14.25" hidden="false" customHeight="true" outlineLevel="0" collapsed="false">
      <c r="A230" s="203" t="n">
        <v>199</v>
      </c>
      <c r="B230" s="204"/>
      <c r="C230" s="204"/>
      <c r="D230" s="204"/>
      <c r="E230" s="205"/>
      <c r="F230" s="206"/>
      <c r="G230" s="304"/>
      <c r="H230" s="295"/>
      <c r="I230" s="296"/>
      <c r="J230" s="297"/>
      <c r="K230" s="298"/>
      <c r="L230" s="299"/>
      <c r="M230" s="300"/>
      <c r="N230" s="305"/>
      <c r="O230" s="306"/>
      <c r="P230" s="195" t="n">
        <f aca="false">IF($L$8="nie",SUM(H230,J230,L230,N230),IF($L$8="áno",SUM(I230,K230,M230,O230)))</f>
        <v>0</v>
      </c>
      <c r="Q230" s="196" t="str">
        <f aca="false">IF($G230=$H$18,$L$16,IF($G230=$H$17,SUM($L$16+10%),"0%"))</f>
        <v>0%</v>
      </c>
      <c r="R230" s="197" t="str">
        <f aca="false">IF(Q230=90%,"80%",Q230)</f>
        <v>0%</v>
      </c>
      <c r="S230" s="198" t="n">
        <f aca="false">P230*Q230</f>
        <v>0</v>
      </c>
      <c r="T230" s="199" t="n">
        <f aca="false">P230-U231</f>
        <v>0</v>
      </c>
    </row>
    <row r="231" customFormat="false" ht="14.25" hidden="false" customHeight="true" outlineLevel="0" collapsed="false">
      <c r="A231" s="222" t="n">
        <v>200</v>
      </c>
      <c r="B231" s="223"/>
      <c r="C231" s="223"/>
      <c r="D231" s="223"/>
      <c r="E231" s="224"/>
      <c r="F231" s="225"/>
      <c r="G231" s="308"/>
      <c r="H231" s="295"/>
      <c r="I231" s="296"/>
      <c r="J231" s="297"/>
      <c r="K231" s="298"/>
      <c r="L231" s="299"/>
      <c r="M231" s="300"/>
      <c r="N231" s="309"/>
      <c r="O231" s="310"/>
      <c r="P231" s="195" t="n">
        <f aca="false">IF($L$8="nie",SUM(H231,J231,L231,N231),IF($L$8="áno",SUM(I231,K231,M231,O231)))</f>
        <v>0</v>
      </c>
      <c r="Q231" s="196" t="str">
        <f aca="false">IF($G231=$H$18,$L$16,IF($G231=$H$17,SUM($L$16+10%),"0%"))</f>
        <v>0%</v>
      </c>
      <c r="R231" s="197" t="str">
        <f aca="false">IF(Q231=90%,"80%",Q231)</f>
        <v>0%</v>
      </c>
      <c r="S231" s="239" t="n">
        <f aca="false">P231*Q231</f>
        <v>0</v>
      </c>
      <c r="T231" s="240" t="n">
        <f aca="false">P231-U232</f>
        <v>0</v>
      </c>
    </row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</sheetData>
  <sheetProtection sheet="true" password="cd62" objects="true" scenarios="true"/>
  <mergeCells count="75">
    <mergeCell ref="A1:N1"/>
    <mergeCell ref="A2:N2"/>
    <mergeCell ref="A4:N4"/>
    <mergeCell ref="P4:AA4"/>
    <mergeCell ref="A5:C5"/>
    <mergeCell ref="D5:G5"/>
    <mergeCell ref="H5:N5"/>
    <mergeCell ref="P5:AA5"/>
    <mergeCell ref="A6:C6"/>
    <mergeCell ref="D6:G6"/>
    <mergeCell ref="H6:K6"/>
    <mergeCell ref="L6:N6"/>
    <mergeCell ref="P6:AA6"/>
    <mergeCell ref="A7:C7"/>
    <mergeCell ref="D7:G7"/>
    <mergeCell ref="H7:K7"/>
    <mergeCell ref="L7:N7"/>
    <mergeCell ref="P7:AA7"/>
    <mergeCell ref="A8:C8"/>
    <mergeCell ref="D8:G8"/>
    <mergeCell ref="H8:K8"/>
    <mergeCell ref="L8:N8"/>
    <mergeCell ref="P8:AA8"/>
    <mergeCell ref="A10:N10"/>
    <mergeCell ref="A11:C11"/>
    <mergeCell ref="D11:N11"/>
    <mergeCell ref="A12:C12"/>
    <mergeCell ref="D12:N12"/>
    <mergeCell ref="A13:C13"/>
    <mergeCell ref="D13:G13"/>
    <mergeCell ref="H13:K13"/>
    <mergeCell ref="L13:N13"/>
    <mergeCell ref="A15:B16"/>
    <mergeCell ref="E15:E17"/>
    <mergeCell ref="I15:I17"/>
    <mergeCell ref="AC16:AC17"/>
    <mergeCell ref="A17:C18"/>
    <mergeCell ref="G17:G18"/>
    <mergeCell ref="A20:C20"/>
    <mergeCell ref="D20:G20"/>
    <mergeCell ref="H20:K20"/>
    <mergeCell ref="L20:N20"/>
    <mergeCell ref="A21:G21"/>
    <mergeCell ref="H21:N21"/>
    <mergeCell ref="A24:G24"/>
    <mergeCell ref="H24:N24"/>
    <mergeCell ref="C25:D25"/>
    <mergeCell ref="H25:N25"/>
    <mergeCell ref="A26:G26"/>
    <mergeCell ref="H26:O26"/>
    <mergeCell ref="P26:P29"/>
    <mergeCell ref="Q26:Q29"/>
    <mergeCell ref="R26:R29"/>
    <mergeCell ref="S26:S29"/>
    <mergeCell ref="T26:T29"/>
    <mergeCell ref="A27:A29"/>
    <mergeCell ref="B27:B29"/>
    <mergeCell ref="C27:C29"/>
    <mergeCell ref="D27:D29"/>
    <mergeCell ref="E27:G27"/>
    <mergeCell ref="H27:I27"/>
    <mergeCell ref="J27:M27"/>
    <mergeCell ref="N27:O27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1:G31"/>
  </mergeCells>
  <conditionalFormatting sqref="L8:N9">
    <cfRule type="expression" priority="2" aboveAverage="0" equalAverage="0" bottom="0" percent="0" rank="0" text="" dxfId="0">
      <formula>NOT(ISERROR(SEARCH("nie",L8)))</formula>
    </cfRule>
    <cfRule type="expression" priority="3" aboveAverage="0" equalAverage="0" bottom="0" percent="0" rank="0" text="" dxfId="1">
      <formula>NOT(ISERROR(SEARCH("áno",L8)))</formula>
    </cfRule>
  </conditionalFormatting>
  <dataValidations count="6">
    <dataValidation allowBlank="true" errorStyle="stop" operator="greaterThanOrEqual" showDropDown="false" showErrorMessage="true" showInputMessage="false" sqref="H31:O31" type="decimal">
      <formula1>0</formula1>
      <formula2>0</formula2>
    </dataValidation>
    <dataValidation allowBlank="true" errorStyle="stop" operator="between" showDropDown="false" showErrorMessage="true" showInputMessage="false" sqref="E32:E231" type="list">
      <formula1>$J$15:$J$17</formula1>
      <formula2>0</formula2>
    </dataValidation>
    <dataValidation allowBlank="true" errorStyle="stop" operator="between" showDropDown="false" showErrorMessage="true" showInputMessage="false" sqref="G32:G231" type="list">
      <formula1>$H$17:$H$18</formula1>
      <formula2>0</formula2>
    </dataValidation>
    <dataValidation allowBlank="true" errorStyle="stop" operator="between" showDropDown="false" showErrorMessage="true" showInputMessage="false" sqref="L8:N9" type="list">
      <formula1>$D$17:$D$18</formula1>
      <formula2>0</formula2>
    </dataValidation>
    <dataValidation allowBlank="true" errorStyle="stop" operator="between" showDropDown="false" showErrorMessage="true" showInputMessage="false" sqref="D8:G9" type="list">
      <formula1>$F$15:$F$17</formula1>
      <formula2>0</formula2>
    </dataValidation>
    <dataValidation allowBlank="true" errorStyle="stop" operator="between" showDropDown="false" showErrorMessage="true" showInputMessage="false" sqref="D13:G13" type="list">
      <formula1>$C$15:$C$16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709027777777778" bottom="1.02152777777778" header="0.315277777777778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ITMS kód: &amp;RPríloha č. 4 dohody</oddHeader>
    <oddFooter>&amp;C&amp;8„Tento projekt sa realizuje vďaka podpore z Európskeho sociálneho fondu v rámci 
Operačného programu Zamestnanosť a sociálna inklúzia.“       
www.esf.gov.sk</oddFooter>
  </headerFooter>
  <rowBreaks count="2" manualBreakCount="2">
    <brk id="46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80" zoomScalePageLayoutView="100" workbookViewId="0">
      <selection pane="topLeft" activeCell="A26" activeCellId="0" sqref="A26:AC36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2" width="8.7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24" min="8" style="1" width="11.7"/>
    <col collapsed="false" customWidth="true" hidden="false" outlineLevel="0" max="25" min="25" style="1" width="10.99"/>
    <col collapsed="false" customWidth="true" hidden="true" outlineLevel="0" max="26" min="26" style="3" width="12.42"/>
    <col collapsed="false" customWidth="true" hidden="false" outlineLevel="0" max="27" min="27" style="3" width="10.99"/>
    <col collapsed="false" customWidth="true" hidden="false" outlineLevel="0" max="28" min="28" style="1" width="10.99"/>
    <col collapsed="false" customWidth="true" hidden="false" outlineLevel="0" max="29" min="29" style="1" width="13.85"/>
    <col collapsed="false" customWidth="false" hidden="false" outlineLevel="0" max="30" min="30" style="1" width="9.14"/>
    <col collapsed="false" customWidth="true" hidden="true" outlineLevel="0" max="32" min="31" style="1" width="8.96"/>
    <col collapsed="false" customWidth="true" hidden="true" outlineLevel="0" max="33" min="33" style="1" width="9.41"/>
    <col collapsed="false" customWidth="false" hidden="false" outlineLevel="0" max="257" min="34" style="1" width="9.14"/>
  </cols>
  <sheetData>
    <row r="1" customFormat="false" ht="30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Z2" s="8"/>
      <c r="AA2" s="8"/>
    </row>
    <row r="3" s="7" customFormat="true" ht="10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Z3" s="8"/>
      <c r="AA3" s="8"/>
    </row>
    <row r="4" s="28" customFormat="tru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P4" s="243" t="s">
        <v>3</v>
      </c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</row>
    <row r="5" s="14" customFormat="true" ht="30" hidden="false" customHeight="true" outlineLevel="0" collapsed="false">
      <c r="A5" s="311" t="s">
        <v>4</v>
      </c>
      <c r="B5" s="311"/>
      <c r="C5" s="311"/>
      <c r="D5" s="312" t="s">
        <v>5</v>
      </c>
      <c r="E5" s="312"/>
      <c r="F5" s="312"/>
      <c r="G5" s="312"/>
      <c r="H5" s="313"/>
      <c r="I5" s="313"/>
      <c r="J5" s="313"/>
      <c r="K5" s="313"/>
      <c r="L5" s="313"/>
      <c r="M5" s="313"/>
      <c r="N5" s="313"/>
      <c r="P5" s="23" t="s">
        <v>6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s="14" customFormat="true" ht="30" hidden="false" customHeight="true" outlineLevel="0" collapsed="false">
      <c r="A6" s="24" t="s">
        <v>7</v>
      </c>
      <c r="B6" s="24"/>
      <c r="C6" s="24"/>
      <c r="D6" s="25" t="s">
        <v>8</v>
      </c>
      <c r="E6" s="25"/>
      <c r="F6" s="25"/>
      <c r="G6" s="25"/>
      <c r="H6" s="25" t="s">
        <v>9</v>
      </c>
      <c r="I6" s="25"/>
      <c r="J6" s="25"/>
      <c r="K6" s="25"/>
      <c r="L6" s="26" t="s">
        <v>10</v>
      </c>
      <c r="M6" s="26"/>
      <c r="N6" s="26"/>
      <c r="P6" s="27" t="s">
        <v>11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</row>
    <row r="7" s="28" customFormat="true" ht="30" hidden="false" customHeight="true" outlineLevel="0" collapsed="false">
      <c r="A7" s="24" t="s">
        <v>12</v>
      </c>
      <c r="B7" s="24"/>
      <c r="C7" s="24"/>
      <c r="D7" s="25" t="s">
        <v>13</v>
      </c>
      <c r="E7" s="25"/>
      <c r="F7" s="25"/>
      <c r="G7" s="25"/>
      <c r="H7" s="25" t="s">
        <v>14</v>
      </c>
      <c r="I7" s="25"/>
      <c r="J7" s="25"/>
      <c r="K7" s="25"/>
      <c r="L7" s="26" t="s">
        <v>15</v>
      </c>
      <c r="M7" s="26"/>
      <c r="N7" s="26"/>
      <c r="P7" s="29" t="s">
        <v>16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s="28" customFormat="true" ht="30" hidden="false" customHeight="true" outlineLevel="0" collapsed="false">
      <c r="A8" s="30" t="s">
        <v>17</v>
      </c>
      <c r="B8" s="30"/>
      <c r="C8" s="30"/>
      <c r="D8" s="31"/>
      <c r="E8" s="31"/>
      <c r="F8" s="31"/>
      <c r="G8" s="31"/>
      <c r="H8" s="32" t="s">
        <v>18</v>
      </c>
      <c r="I8" s="32"/>
      <c r="J8" s="32"/>
      <c r="K8" s="32"/>
      <c r="L8" s="33"/>
      <c r="M8" s="33"/>
      <c r="N8" s="33"/>
      <c r="P8" s="34" t="s">
        <v>19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</row>
    <row r="9" s="28" customFormat="true" ht="30" hidden="false" customHeight="true" outlineLevel="0" collapsed="false">
      <c r="A9" s="244"/>
      <c r="B9" s="245"/>
      <c r="C9" s="245"/>
      <c r="D9" s="246"/>
      <c r="E9" s="246"/>
      <c r="F9" s="246"/>
      <c r="G9" s="246"/>
      <c r="H9" s="247"/>
      <c r="I9" s="247"/>
      <c r="J9" s="247"/>
      <c r="K9" s="247"/>
      <c r="L9" s="246"/>
      <c r="M9" s="246"/>
      <c r="N9" s="248"/>
    </row>
    <row r="10" s="28" customFormat="true" ht="30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28" customFormat="true" ht="30" hidden="false" customHeight="true" outlineLevel="0" collapsed="false">
      <c r="A11" s="314" t="s">
        <v>21</v>
      </c>
      <c r="B11" s="314"/>
      <c r="C11" s="314"/>
      <c r="D11" s="315"/>
      <c r="E11" s="315"/>
      <c r="F11" s="315"/>
      <c r="G11" s="315"/>
      <c r="H11" s="315"/>
      <c r="I11" s="315"/>
      <c r="J11" s="315"/>
      <c r="K11" s="315"/>
      <c r="L11" s="315"/>
      <c r="M11" s="315"/>
      <c r="N11" s="315"/>
    </row>
    <row r="12" customFormat="false" ht="36.75" hidden="false" customHeight="true" outlineLevel="0" collapsed="false">
      <c r="A12" s="39" t="s">
        <v>22</v>
      </c>
      <c r="B12" s="39"/>
      <c r="C12" s="39"/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45" customFormat="true" ht="30" hidden="false" customHeight="true" outlineLevel="0" collapsed="false">
      <c r="A13" s="41" t="s">
        <v>25</v>
      </c>
      <c r="B13" s="41"/>
      <c r="C13" s="41"/>
      <c r="D13" s="42"/>
      <c r="E13" s="42"/>
      <c r="F13" s="42"/>
      <c r="G13" s="42"/>
      <c r="H13" s="43" t="s">
        <v>26</v>
      </c>
      <c r="I13" s="43"/>
      <c r="J13" s="43"/>
      <c r="K13" s="43"/>
      <c r="L13" s="44"/>
      <c r="M13" s="44"/>
      <c r="N13" s="44"/>
    </row>
    <row r="14" s="36" customFormat="true" ht="6.75" hidden="false" customHeight="true" outlineLevel="0" collapsed="false">
      <c r="A14" s="46"/>
      <c r="B14" s="47"/>
      <c r="C14" s="47"/>
      <c r="D14" s="47"/>
      <c r="E14" s="48"/>
      <c r="F14" s="48"/>
      <c r="G14" s="48"/>
      <c r="H14" s="47"/>
      <c r="I14" s="47"/>
      <c r="J14" s="47"/>
      <c r="K14" s="47"/>
      <c r="L14" s="47"/>
      <c r="M14" s="47"/>
      <c r="N14" s="49"/>
      <c r="Z14" s="50"/>
      <c r="AA14" s="50"/>
    </row>
    <row r="15" s="92" customFormat="true" ht="36" hidden="true" customHeight="true" outlineLevel="0" collapsed="false">
      <c r="A15" s="316" t="s">
        <v>27</v>
      </c>
      <c r="B15" s="316"/>
      <c r="C15" s="317" t="s">
        <v>28</v>
      </c>
      <c r="D15" s="86"/>
      <c r="E15" s="318" t="s">
        <v>17</v>
      </c>
      <c r="F15" s="317" t="s">
        <v>29</v>
      </c>
      <c r="G15" s="319"/>
      <c r="H15" s="320"/>
      <c r="I15" s="318" t="s">
        <v>30</v>
      </c>
      <c r="J15" s="321" t="s">
        <v>31</v>
      </c>
      <c r="K15" s="320"/>
      <c r="L15" s="322" t="n">
        <f aca="false">IF(D13=C15,"60%",IF(D13=C16,"25%"))</f>
        <v>0</v>
      </c>
      <c r="M15" s="320"/>
      <c r="N15" s="323"/>
      <c r="O15" s="324"/>
      <c r="Z15" s="103"/>
      <c r="AA15" s="103"/>
    </row>
    <row r="16" s="92" customFormat="true" ht="36" hidden="true" customHeight="true" outlineLevel="0" collapsed="false">
      <c r="A16" s="316"/>
      <c r="B16" s="316"/>
      <c r="C16" s="325" t="s">
        <v>32</v>
      </c>
      <c r="D16" s="86"/>
      <c r="E16" s="318"/>
      <c r="F16" s="326" t="s">
        <v>33</v>
      </c>
      <c r="G16" s="319"/>
      <c r="H16" s="320"/>
      <c r="I16" s="318"/>
      <c r="J16" s="327" t="s">
        <v>34</v>
      </c>
      <c r="K16" s="320"/>
      <c r="L16" s="322" t="n">
        <f aca="false">IF(D8=F15,SUM(L15+20%),IF(D8=F16,SUM(L15+10%),IF(D8=F17,L15)))</f>
        <v>0</v>
      </c>
      <c r="M16" s="320"/>
      <c r="N16" s="323"/>
      <c r="O16" s="324"/>
      <c r="X16" s="328"/>
      <c r="Z16" s="329"/>
      <c r="AA16" s="329"/>
    </row>
    <row r="17" s="95" customFormat="true" ht="36" hidden="true" customHeight="true" outlineLevel="0" collapsed="false">
      <c r="A17" s="330" t="s">
        <v>18</v>
      </c>
      <c r="B17" s="330"/>
      <c r="C17" s="330"/>
      <c r="D17" s="331" t="s">
        <v>35</v>
      </c>
      <c r="E17" s="318"/>
      <c r="F17" s="325" t="s">
        <v>36</v>
      </c>
      <c r="G17" s="332" t="s">
        <v>37</v>
      </c>
      <c r="H17" s="333" t="s">
        <v>38</v>
      </c>
      <c r="I17" s="318"/>
      <c r="J17" s="334" t="s">
        <v>39</v>
      </c>
      <c r="K17" s="86"/>
      <c r="L17" s="335" t="n">
        <f aca="false">IF($G32=$H$18,$L$16,IF($G32=$H$17,SUM($L$16+10%)))</f>
        <v>0</v>
      </c>
      <c r="M17" s="86"/>
      <c r="N17" s="336"/>
      <c r="Z17" s="337"/>
      <c r="AA17" s="337"/>
    </row>
    <row r="18" s="95" customFormat="true" ht="36" hidden="true" customHeight="true" outlineLevel="0" collapsed="false">
      <c r="A18" s="330"/>
      <c r="B18" s="330"/>
      <c r="C18" s="330"/>
      <c r="D18" s="338" t="s">
        <v>40</v>
      </c>
      <c r="E18" s="86"/>
      <c r="F18" s="86"/>
      <c r="G18" s="332"/>
      <c r="H18" s="339" t="s">
        <v>41</v>
      </c>
      <c r="I18" s="86"/>
      <c r="J18" s="86"/>
      <c r="K18" s="86"/>
      <c r="L18" s="86"/>
      <c r="M18" s="86"/>
      <c r="N18" s="336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103"/>
      <c r="AA18" s="103"/>
      <c r="AB18" s="92"/>
      <c r="AC18" s="92"/>
      <c r="AD18" s="92"/>
      <c r="AE18" s="92"/>
    </row>
    <row r="19" s="92" customFormat="true" ht="5.25" hidden="false" customHeight="true" outlineLevel="0" collapsed="false">
      <c r="A19" s="340"/>
      <c r="B19" s="341"/>
      <c r="C19" s="341"/>
      <c r="D19" s="342"/>
      <c r="G19" s="250"/>
      <c r="N19" s="343"/>
      <c r="Z19" s="103"/>
      <c r="AA19" s="103"/>
    </row>
    <row r="20" customFormat="false" ht="36.75" hidden="false" customHeight="true" outlineLevel="0" collapsed="false">
      <c r="A20" s="344" t="s">
        <v>42</v>
      </c>
      <c r="B20" s="344"/>
      <c r="C20" s="344"/>
      <c r="D20" s="345" t="s">
        <v>8</v>
      </c>
      <c r="E20" s="345"/>
      <c r="F20" s="345"/>
      <c r="G20" s="345"/>
      <c r="H20" s="345" t="s">
        <v>9</v>
      </c>
      <c r="I20" s="345"/>
      <c r="J20" s="345"/>
      <c r="K20" s="345"/>
      <c r="L20" s="346" t="s">
        <v>10</v>
      </c>
      <c r="M20" s="346"/>
      <c r="N20" s="346"/>
      <c r="P20" s="265"/>
      <c r="Q20" s="91"/>
      <c r="R20" s="36"/>
      <c r="S20" s="36"/>
      <c r="T20" s="36"/>
      <c r="U20" s="36"/>
      <c r="V20" s="36"/>
      <c r="W20" s="36"/>
      <c r="X20" s="36"/>
      <c r="Y20" s="36"/>
      <c r="Z20" s="50"/>
      <c r="AA20" s="50"/>
      <c r="AB20" s="36"/>
      <c r="AC20" s="36"/>
      <c r="AD20" s="265"/>
      <c r="AE20" s="265"/>
    </row>
    <row r="21" customFormat="false" ht="36.75" hidden="false" customHeight="true" outlineLevel="0" collapsed="false">
      <c r="A21" s="93" t="s">
        <v>43</v>
      </c>
      <c r="B21" s="93"/>
      <c r="C21" s="93"/>
      <c r="D21" s="93"/>
      <c r="E21" s="93"/>
      <c r="F21" s="93"/>
      <c r="G21" s="93"/>
      <c r="H21" s="94" t="s">
        <v>44</v>
      </c>
      <c r="I21" s="94"/>
      <c r="J21" s="94"/>
      <c r="K21" s="94"/>
      <c r="L21" s="94"/>
      <c r="M21" s="94"/>
      <c r="N21" s="94"/>
      <c r="P21" s="265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265"/>
      <c r="AE21" s="265"/>
    </row>
    <row r="22" customFormat="false" ht="36.75" hidden="false" customHeight="true" outlineLevel="0" collapsed="false">
      <c r="A22" s="97"/>
      <c r="B22" s="98"/>
      <c r="C22" s="98"/>
      <c r="D22" s="98"/>
      <c r="E22" s="99"/>
      <c r="F22" s="99"/>
      <c r="G22" s="100"/>
      <c r="H22" s="101"/>
      <c r="I22" s="99"/>
      <c r="J22" s="99"/>
      <c r="K22" s="99"/>
      <c r="L22" s="99"/>
      <c r="M22" s="99"/>
      <c r="N22" s="102"/>
      <c r="P22" s="265"/>
      <c r="Q22" s="96"/>
      <c r="R22" s="103"/>
      <c r="S22" s="103"/>
      <c r="T22" s="104"/>
      <c r="U22" s="103"/>
      <c r="V22" s="103"/>
      <c r="W22" s="103"/>
      <c r="X22" s="104"/>
      <c r="Y22" s="96"/>
      <c r="Z22" s="103"/>
      <c r="AA22" s="103"/>
      <c r="AB22" s="103"/>
      <c r="AC22" s="104"/>
      <c r="AD22" s="265"/>
      <c r="AE22" s="265"/>
    </row>
    <row r="23" customFormat="false" ht="36.75" hidden="false" customHeight="true" outlineLevel="0" collapsed="false">
      <c r="A23" s="106"/>
      <c r="B23" s="107"/>
      <c r="C23" s="107"/>
      <c r="D23" s="107"/>
      <c r="E23" s="108"/>
      <c r="F23" s="108"/>
      <c r="G23" s="109"/>
      <c r="H23" s="110"/>
      <c r="I23" s="108"/>
      <c r="J23" s="108"/>
      <c r="K23" s="108"/>
      <c r="L23" s="108"/>
      <c r="M23" s="108"/>
      <c r="N23" s="111"/>
      <c r="P23" s="265"/>
      <c r="Q23" s="96"/>
      <c r="R23" s="103"/>
      <c r="S23" s="103"/>
      <c r="T23" s="104"/>
      <c r="U23" s="103"/>
      <c r="V23" s="103"/>
      <c r="W23" s="103"/>
      <c r="X23" s="104"/>
      <c r="Y23" s="96"/>
      <c r="Z23" s="103"/>
      <c r="AA23" s="103"/>
      <c r="AB23" s="103"/>
      <c r="AC23" s="104"/>
      <c r="AD23" s="265"/>
      <c r="AE23" s="265"/>
    </row>
    <row r="24" customFormat="false" ht="36.75" hidden="false" customHeight="true" outlineLevel="0" collapsed="false">
      <c r="A24" s="112" t="s">
        <v>45</v>
      </c>
      <c r="B24" s="112"/>
      <c r="C24" s="112"/>
      <c r="D24" s="112"/>
      <c r="E24" s="112"/>
      <c r="F24" s="112"/>
      <c r="G24" s="112"/>
      <c r="H24" s="113" t="s">
        <v>46</v>
      </c>
      <c r="I24" s="113"/>
      <c r="J24" s="113"/>
      <c r="K24" s="113"/>
      <c r="L24" s="113"/>
      <c r="M24" s="113"/>
      <c r="N24" s="113"/>
      <c r="P24" s="265"/>
      <c r="Q24" s="96"/>
      <c r="R24" s="103"/>
      <c r="S24" s="103"/>
      <c r="T24" s="266"/>
      <c r="U24" s="103"/>
      <c r="V24" s="103"/>
      <c r="W24" s="103"/>
      <c r="X24" s="266"/>
      <c r="Y24" s="96"/>
      <c r="Z24" s="103"/>
      <c r="AA24" s="103"/>
      <c r="AB24" s="103"/>
      <c r="AC24" s="266"/>
      <c r="AD24" s="265"/>
      <c r="AE24" s="265"/>
    </row>
    <row r="25" customFormat="false" ht="36.75" hidden="false" customHeight="true" outlineLevel="0" collapsed="false">
      <c r="A25" s="115"/>
      <c r="B25" s="116"/>
      <c r="C25" s="117"/>
      <c r="D25" s="117"/>
      <c r="E25" s="118"/>
      <c r="F25" s="118"/>
      <c r="G25" s="119"/>
      <c r="H25" s="120" t="s">
        <v>47</v>
      </c>
      <c r="I25" s="120"/>
      <c r="J25" s="120"/>
      <c r="K25" s="120"/>
      <c r="L25" s="120"/>
      <c r="M25" s="120"/>
      <c r="N25" s="120"/>
      <c r="P25" s="265"/>
      <c r="Q25" s="96"/>
      <c r="R25" s="103"/>
      <c r="S25" s="103"/>
      <c r="T25" s="104"/>
      <c r="U25" s="103"/>
      <c r="V25" s="103"/>
      <c r="W25" s="103"/>
      <c r="X25" s="104"/>
      <c r="Y25" s="96"/>
      <c r="Z25" s="103"/>
      <c r="AA25" s="103"/>
      <c r="AB25" s="103"/>
      <c r="AC25" s="104"/>
      <c r="AD25" s="265"/>
      <c r="AE25" s="265"/>
    </row>
    <row r="26" s="122" customFormat="true" ht="21" hidden="false" customHeight="true" outlineLevel="0" collapsed="false">
      <c r="A26" s="126" t="s">
        <v>48</v>
      </c>
      <c r="B26" s="126"/>
      <c r="C26" s="126"/>
      <c r="D26" s="126"/>
      <c r="E26" s="126"/>
      <c r="F26" s="126"/>
      <c r="G26" s="126"/>
      <c r="H26" s="347" t="s">
        <v>49</v>
      </c>
      <c r="I26" s="347"/>
      <c r="J26" s="347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128" t="s">
        <v>50</v>
      </c>
      <c r="Z26" s="129" t="s">
        <v>51</v>
      </c>
      <c r="AA26" s="130" t="s">
        <v>52</v>
      </c>
      <c r="AB26" s="130" t="s">
        <v>53</v>
      </c>
      <c r="AC26" s="131" t="s">
        <v>54</v>
      </c>
    </row>
    <row r="27" s="122" customFormat="true" ht="84" hidden="false" customHeight="true" outlineLevel="0" collapsed="false">
      <c r="A27" s="348" t="s">
        <v>55</v>
      </c>
      <c r="B27" s="349" t="s">
        <v>10</v>
      </c>
      <c r="C27" s="349" t="s">
        <v>8</v>
      </c>
      <c r="D27" s="349" t="s">
        <v>9</v>
      </c>
      <c r="E27" s="350" t="s">
        <v>56</v>
      </c>
      <c r="F27" s="350"/>
      <c r="G27" s="350"/>
      <c r="H27" s="135" t="s">
        <v>88</v>
      </c>
      <c r="I27" s="135"/>
      <c r="J27" s="136" t="s">
        <v>57</v>
      </c>
      <c r="K27" s="136"/>
      <c r="L27" s="136"/>
      <c r="M27" s="136"/>
      <c r="N27" s="137" t="s">
        <v>89</v>
      </c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28"/>
      <c r="Z27" s="129"/>
      <c r="AA27" s="130"/>
      <c r="AB27" s="130"/>
      <c r="AC27" s="131"/>
    </row>
    <row r="28" s="122" customFormat="true" ht="23.25" hidden="false" customHeight="true" outlineLevel="0" collapsed="false">
      <c r="A28" s="348"/>
      <c r="B28" s="349"/>
      <c r="C28" s="349"/>
      <c r="D28" s="349"/>
      <c r="E28" s="138" t="s">
        <v>59</v>
      </c>
      <c r="F28" s="139" t="s">
        <v>60</v>
      </c>
      <c r="G28" s="140" t="s">
        <v>61</v>
      </c>
      <c r="H28" s="270" t="s">
        <v>93</v>
      </c>
      <c r="I28" s="144" t="s">
        <v>94</v>
      </c>
      <c r="J28" s="145" t="s">
        <v>67</v>
      </c>
      <c r="K28" s="146" t="s">
        <v>68</v>
      </c>
      <c r="L28" s="147" t="s">
        <v>69</v>
      </c>
      <c r="M28" s="148" t="s">
        <v>70</v>
      </c>
      <c r="N28" s="149" t="s">
        <v>71</v>
      </c>
      <c r="O28" s="150" t="s">
        <v>72</v>
      </c>
      <c r="P28" s="150" t="s">
        <v>73</v>
      </c>
      <c r="Q28" s="151" t="s">
        <v>74</v>
      </c>
      <c r="R28" s="150" t="s">
        <v>75</v>
      </c>
      <c r="S28" s="351" t="s">
        <v>95</v>
      </c>
      <c r="T28" s="351"/>
      <c r="U28" s="351"/>
      <c r="V28" s="351"/>
      <c r="W28" s="351"/>
      <c r="X28" s="351"/>
      <c r="Y28" s="128"/>
      <c r="Z28" s="129"/>
      <c r="AA28" s="130"/>
      <c r="AB28" s="130"/>
      <c r="AC28" s="131"/>
    </row>
    <row r="29" s="122" customFormat="true" ht="96" hidden="false" customHeight="true" outlineLevel="0" collapsed="false">
      <c r="A29" s="348"/>
      <c r="B29" s="349"/>
      <c r="C29" s="349"/>
      <c r="D29" s="349"/>
      <c r="E29" s="138"/>
      <c r="F29" s="139"/>
      <c r="G29" s="140"/>
      <c r="H29" s="270"/>
      <c r="I29" s="144"/>
      <c r="J29" s="145"/>
      <c r="K29" s="146"/>
      <c r="L29" s="147"/>
      <c r="M29" s="148"/>
      <c r="N29" s="149"/>
      <c r="O29" s="150"/>
      <c r="P29" s="150"/>
      <c r="Q29" s="151"/>
      <c r="R29" s="150"/>
      <c r="S29" s="352" t="s">
        <v>77</v>
      </c>
      <c r="T29" s="353" t="s">
        <v>78</v>
      </c>
      <c r="U29" s="352" t="s">
        <v>79</v>
      </c>
      <c r="V29" s="353" t="s">
        <v>80</v>
      </c>
      <c r="W29" s="352" t="s">
        <v>81</v>
      </c>
      <c r="X29" s="354" t="s">
        <v>82</v>
      </c>
      <c r="Y29" s="128"/>
      <c r="Z29" s="129"/>
      <c r="AA29" s="130"/>
      <c r="AB29" s="130"/>
      <c r="AC29" s="131"/>
    </row>
    <row r="30" s="200" customFormat="true" ht="9.75" hidden="false" customHeight="true" outlineLevel="0" collapsed="false">
      <c r="A30" s="355" t="n">
        <v>1</v>
      </c>
      <c r="B30" s="356" t="n">
        <v>2</v>
      </c>
      <c r="C30" s="356" t="n">
        <v>3</v>
      </c>
      <c r="D30" s="356" t="n">
        <v>4</v>
      </c>
      <c r="E30" s="356" t="n">
        <v>5</v>
      </c>
      <c r="F30" s="356" t="n">
        <v>6</v>
      </c>
      <c r="G30" s="357" t="n">
        <v>7</v>
      </c>
      <c r="H30" s="358" t="n">
        <v>8</v>
      </c>
      <c r="I30" s="359" t="n">
        <v>9</v>
      </c>
      <c r="J30" s="360" t="n">
        <v>10</v>
      </c>
      <c r="K30" s="361" t="n">
        <v>11</v>
      </c>
      <c r="L30" s="361" t="n">
        <v>12</v>
      </c>
      <c r="M30" s="362" t="n">
        <v>13</v>
      </c>
      <c r="N30" s="363" t="n">
        <v>14</v>
      </c>
      <c r="O30" s="364" t="n">
        <v>15</v>
      </c>
      <c r="P30" s="364" t="n">
        <v>16</v>
      </c>
      <c r="Q30" s="364" t="n">
        <v>17</v>
      </c>
      <c r="R30" s="364" t="n">
        <v>18</v>
      </c>
      <c r="S30" s="364" t="n">
        <v>19</v>
      </c>
      <c r="T30" s="364" t="n">
        <v>20</v>
      </c>
      <c r="U30" s="364" t="n">
        <v>21</v>
      </c>
      <c r="V30" s="364" t="n">
        <v>22</v>
      </c>
      <c r="W30" s="364" t="n">
        <v>23</v>
      </c>
      <c r="X30" s="365" t="n">
        <v>24</v>
      </c>
      <c r="Y30" s="363" t="n">
        <v>25</v>
      </c>
      <c r="Z30" s="366"/>
      <c r="AA30" s="155" t="n">
        <v>29</v>
      </c>
      <c r="AB30" s="363" t="n">
        <v>27</v>
      </c>
      <c r="AC30" s="365" t="n">
        <v>28</v>
      </c>
    </row>
    <row r="31" customFormat="false" ht="27.75" hidden="false" customHeight="true" outlineLevel="0" collapsed="false">
      <c r="A31" s="162" t="s">
        <v>83</v>
      </c>
      <c r="B31" s="162"/>
      <c r="C31" s="162"/>
      <c r="D31" s="162"/>
      <c r="E31" s="162"/>
      <c r="F31" s="162"/>
      <c r="G31" s="162"/>
      <c r="H31" s="367" t="n">
        <f aca="false">SUM(H32:H231)</f>
        <v>0</v>
      </c>
      <c r="I31" s="368" t="n">
        <f aca="false">SUM(I32:I231)</f>
        <v>0</v>
      </c>
      <c r="J31" s="369" t="n">
        <f aca="false">SUM(J32:J231)</f>
        <v>0</v>
      </c>
      <c r="K31" s="370" t="n">
        <f aca="false">SUM(K32:K231)</f>
        <v>0</v>
      </c>
      <c r="L31" s="370" t="n">
        <f aca="false">SUM(L32:L231)</f>
        <v>0</v>
      </c>
      <c r="M31" s="371" t="n">
        <f aca="false">SUM(M32:M231)</f>
        <v>0</v>
      </c>
      <c r="N31" s="372" t="n">
        <f aca="false">SUM(N32:N231)</f>
        <v>0</v>
      </c>
      <c r="O31" s="373" t="n">
        <f aca="false">SUM(O32:O231)</f>
        <v>0</v>
      </c>
      <c r="P31" s="373" t="n">
        <f aca="false">SUM(P32:P231)</f>
        <v>0</v>
      </c>
      <c r="Q31" s="373" t="n">
        <f aca="false">SUM(Q32:Q231)</f>
        <v>0</v>
      </c>
      <c r="R31" s="373" t="n">
        <f aca="false">SUM(R32:R231)</f>
        <v>0</v>
      </c>
      <c r="S31" s="373" t="n">
        <f aca="false">SUM(S32:S231)</f>
        <v>0</v>
      </c>
      <c r="T31" s="373" t="n">
        <f aca="false">SUM(T32:T231)</f>
        <v>0</v>
      </c>
      <c r="U31" s="373" t="n">
        <f aca="false">SUM(U32:U231)</f>
        <v>0</v>
      </c>
      <c r="V31" s="373" t="n">
        <f aca="false">SUM(V32:V231)</f>
        <v>0</v>
      </c>
      <c r="W31" s="373" t="n">
        <f aca="false">SUM(W32:W231)</f>
        <v>0</v>
      </c>
      <c r="X31" s="374" t="n">
        <f aca="false">SUM(X32:X231)</f>
        <v>0</v>
      </c>
      <c r="Y31" s="172" t="n">
        <f aca="false">SUM(Y32:Y231)</f>
        <v>0</v>
      </c>
      <c r="Z31" s="173" t="e">
        <f aca="false">AVERAGE(Z32:Z231)</f>
        <v>#DIV/0!</v>
      </c>
      <c r="AA31" s="174" t="e">
        <f aca="false">AVERAGE(AA32:AA231)</f>
        <v>#DIV/0!</v>
      </c>
      <c r="AB31" s="175" t="n">
        <f aca="false">SUM(AB32:AB231)</f>
        <v>0</v>
      </c>
      <c r="AC31" s="176" t="n">
        <f aca="false">SUM(AC32:AC231)</f>
        <v>0</v>
      </c>
    </row>
    <row r="32" customFormat="false" ht="15" hidden="false" customHeight="true" outlineLevel="0" collapsed="false">
      <c r="A32" s="178" t="n">
        <v>1</v>
      </c>
      <c r="B32" s="179"/>
      <c r="C32" s="180"/>
      <c r="D32" s="180"/>
      <c r="E32" s="181"/>
      <c r="F32" s="180"/>
      <c r="G32" s="182"/>
      <c r="H32" s="375"/>
      <c r="I32" s="376"/>
      <c r="J32" s="377"/>
      <c r="K32" s="378"/>
      <c r="L32" s="379"/>
      <c r="M32" s="380"/>
      <c r="N32" s="381"/>
      <c r="O32" s="382"/>
      <c r="P32" s="382"/>
      <c r="Q32" s="383"/>
      <c r="R32" s="382"/>
      <c r="S32" s="383"/>
      <c r="T32" s="382"/>
      <c r="U32" s="383"/>
      <c r="V32" s="384"/>
      <c r="W32" s="385"/>
      <c r="X32" s="386"/>
      <c r="Y32" s="387" t="n">
        <f aca="false">IF($L$8="nie",SUM(H32,J32,L32,N32,Q32,S32,U32,W32),IF($L$8="áno",SUM(I32,K32,M32,O32,P32,R32,T32,V32,X32)))</f>
        <v>0</v>
      </c>
      <c r="Z32" s="388" t="str">
        <f aca="false">IF($G32=$H$18,$L$16,IF($G32=$H$17,SUM($L$16+10%),"0%"))</f>
        <v>0%</v>
      </c>
      <c r="AA32" s="389" t="str">
        <f aca="false">IF(Z32=90%,"80%",Z32)</f>
        <v>0%</v>
      </c>
      <c r="AB32" s="390" t="n">
        <f aca="false">Y32*Z32</f>
        <v>0</v>
      </c>
      <c r="AC32" s="391" t="n">
        <f aca="false">Y32-AD33</f>
        <v>0</v>
      </c>
      <c r="AE32" s="201" t="s">
        <v>85</v>
      </c>
      <c r="AF32" s="201" t="s">
        <v>35</v>
      </c>
      <c r="AG32" s="202" t="n">
        <f aca="false">SUM(I32,K32,M32,O32,P32,R32,T32,V32,X32)</f>
        <v>0</v>
      </c>
    </row>
    <row r="33" customFormat="false" ht="15" hidden="false" customHeight="true" outlineLevel="0" collapsed="false">
      <c r="A33" s="203" t="n">
        <v>2</v>
      </c>
      <c r="B33" s="204"/>
      <c r="C33" s="204"/>
      <c r="D33" s="204"/>
      <c r="E33" s="205"/>
      <c r="F33" s="206"/>
      <c r="G33" s="207"/>
      <c r="H33" s="392"/>
      <c r="I33" s="393"/>
      <c r="J33" s="394"/>
      <c r="K33" s="395"/>
      <c r="L33" s="396"/>
      <c r="M33" s="397"/>
      <c r="N33" s="398"/>
      <c r="O33" s="399"/>
      <c r="P33" s="399"/>
      <c r="Q33" s="400"/>
      <c r="R33" s="399"/>
      <c r="S33" s="400"/>
      <c r="T33" s="399"/>
      <c r="U33" s="400"/>
      <c r="V33" s="401"/>
      <c r="W33" s="402"/>
      <c r="X33" s="403"/>
      <c r="Y33" s="195" t="n">
        <f aca="false">IF($L$8="nie",SUM(H33,J33,L33,N33,Q33,S33,U33,W33),IF($L$8="áno",SUM(I33,K33,M33,O33,P33,R33,T33,V33,X33)))</f>
        <v>0</v>
      </c>
      <c r="Z33" s="196" t="str">
        <f aca="false">IF($G33=$H$18,$L$16,IF($G33=$H$17,SUM($L$16+10%),"0%"))</f>
        <v>0%</v>
      </c>
      <c r="AA33" s="197" t="str">
        <f aca="false">IF(Z33=90%,"80%",Z33)</f>
        <v>0%</v>
      </c>
      <c r="AB33" s="198" t="n">
        <f aca="false">Y33*Z33</f>
        <v>0</v>
      </c>
      <c r="AC33" s="404" t="n">
        <f aca="false">Y33-AD34</f>
        <v>0</v>
      </c>
      <c r="AE33" s="220" t="s">
        <v>85</v>
      </c>
      <c r="AF33" s="220" t="s">
        <v>40</v>
      </c>
      <c r="AG33" s="405" t="n">
        <f aca="false">SUM(H32,J32,L32,N32,Q32,S32,U32,W32)</f>
        <v>0</v>
      </c>
    </row>
    <row r="34" customFormat="false" ht="15" hidden="false" customHeight="true" outlineLevel="0" collapsed="false">
      <c r="A34" s="203" t="n">
        <v>3</v>
      </c>
      <c r="B34" s="204"/>
      <c r="C34" s="204"/>
      <c r="D34" s="204"/>
      <c r="E34" s="205"/>
      <c r="F34" s="206"/>
      <c r="G34" s="207"/>
      <c r="H34" s="392"/>
      <c r="I34" s="393"/>
      <c r="J34" s="394"/>
      <c r="K34" s="395"/>
      <c r="L34" s="396"/>
      <c r="M34" s="397"/>
      <c r="N34" s="398"/>
      <c r="O34" s="399"/>
      <c r="P34" s="399"/>
      <c r="Q34" s="400"/>
      <c r="R34" s="399"/>
      <c r="S34" s="400"/>
      <c r="T34" s="399"/>
      <c r="U34" s="400"/>
      <c r="V34" s="401"/>
      <c r="W34" s="402"/>
      <c r="X34" s="403"/>
      <c r="Y34" s="195" t="n">
        <f aca="false">IF($L$8="nie",SUM(H34,J34,L34,N34,Q34,S34,U34,W34),IF($L$8="áno",SUM(I34,K34,M34,O34,P34,R34,T34,V34,X34)))</f>
        <v>0</v>
      </c>
      <c r="Z34" s="196" t="str">
        <f aca="false">IF($G34=$H$18,$L$16,IF($G34=$H$17,SUM($L$16+10%),"0%"))</f>
        <v>0%</v>
      </c>
      <c r="AA34" s="197" t="str">
        <f aca="false">IF(Z34=90%,"80%",Z34)</f>
        <v>0%</v>
      </c>
      <c r="AB34" s="198" t="n">
        <f aca="false">Y34*Z34</f>
        <v>0</v>
      </c>
      <c r="AC34" s="404" t="n">
        <f aca="false">Y34-AD35</f>
        <v>0</v>
      </c>
    </row>
    <row r="35" customFormat="false" ht="15" hidden="false" customHeight="true" outlineLevel="0" collapsed="false">
      <c r="A35" s="203" t="n">
        <v>4</v>
      </c>
      <c r="B35" s="204"/>
      <c r="C35" s="204"/>
      <c r="D35" s="204"/>
      <c r="E35" s="205"/>
      <c r="F35" s="206"/>
      <c r="G35" s="207"/>
      <c r="H35" s="392"/>
      <c r="I35" s="393"/>
      <c r="J35" s="394"/>
      <c r="K35" s="395"/>
      <c r="L35" s="396"/>
      <c r="M35" s="397"/>
      <c r="N35" s="398"/>
      <c r="O35" s="399"/>
      <c r="P35" s="399"/>
      <c r="Q35" s="400"/>
      <c r="R35" s="399"/>
      <c r="S35" s="400"/>
      <c r="T35" s="399"/>
      <c r="U35" s="400"/>
      <c r="V35" s="401"/>
      <c r="W35" s="402"/>
      <c r="X35" s="403"/>
      <c r="Y35" s="195" t="n">
        <f aca="false">IF($L$8="nie",SUM(H35,J35,L35,N35,Q35,S35,U35,W35),IF($L$8="áno",SUM(I35,K35,M35,O35,P35,R35,T35,V35,X35)))</f>
        <v>0</v>
      </c>
      <c r="Z35" s="196" t="str">
        <f aca="false">IF($G35=$H$18,$L$16,IF($G35=$H$17,SUM($L$16+10%),"0%"))</f>
        <v>0%</v>
      </c>
      <c r="AA35" s="197" t="str">
        <f aca="false">IF(Z35=90%,"80%",Z35)</f>
        <v>0%</v>
      </c>
      <c r="AB35" s="198" t="n">
        <f aca="false">Y35*Z35</f>
        <v>0</v>
      </c>
      <c r="AC35" s="404" t="n">
        <f aca="false">Y35-AD36</f>
        <v>0</v>
      </c>
    </row>
    <row r="36" customFormat="false" ht="15" hidden="false" customHeight="true" outlineLevel="0" collapsed="false">
      <c r="A36" s="203" t="n">
        <v>5</v>
      </c>
      <c r="B36" s="204"/>
      <c r="C36" s="204"/>
      <c r="D36" s="204"/>
      <c r="E36" s="205"/>
      <c r="F36" s="206"/>
      <c r="G36" s="207"/>
      <c r="H36" s="392"/>
      <c r="I36" s="393"/>
      <c r="J36" s="394"/>
      <c r="K36" s="395"/>
      <c r="L36" s="396"/>
      <c r="M36" s="397"/>
      <c r="N36" s="398"/>
      <c r="O36" s="399"/>
      <c r="P36" s="399"/>
      <c r="Q36" s="400"/>
      <c r="R36" s="399"/>
      <c r="S36" s="400"/>
      <c r="T36" s="399"/>
      <c r="U36" s="400"/>
      <c r="V36" s="401"/>
      <c r="W36" s="402"/>
      <c r="X36" s="403"/>
      <c r="Y36" s="195" t="n">
        <f aca="false">IF($L$8="nie",SUM(H36,J36,L36,N36,Q36,S36,U36,W36),IF($L$8="áno",SUM(I36,K36,M36,O36,P36,R36,T36,V36,X36)))</f>
        <v>0</v>
      </c>
      <c r="Z36" s="196" t="str">
        <f aca="false">IF($G36=$H$18,$L$16,IF($G36=$H$17,SUM($L$16+10%),"0%"))</f>
        <v>0%</v>
      </c>
      <c r="AA36" s="197" t="str">
        <f aca="false">IF(Z36=90%,"80%",Z36)</f>
        <v>0%</v>
      </c>
      <c r="AB36" s="198" t="n">
        <f aca="false">Y36*Z36</f>
        <v>0</v>
      </c>
      <c r="AC36" s="404" t="n">
        <f aca="false">Y36-AD37</f>
        <v>0</v>
      </c>
    </row>
    <row r="37" customFormat="false" ht="15" hidden="false" customHeight="true" outlineLevel="0" collapsed="false">
      <c r="A37" s="203" t="n">
        <v>6</v>
      </c>
      <c r="B37" s="204"/>
      <c r="C37" s="204"/>
      <c r="D37" s="204"/>
      <c r="E37" s="205"/>
      <c r="F37" s="206"/>
      <c r="G37" s="207"/>
      <c r="H37" s="392"/>
      <c r="I37" s="393"/>
      <c r="J37" s="394"/>
      <c r="K37" s="395"/>
      <c r="L37" s="396"/>
      <c r="M37" s="397"/>
      <c r="N37" s="398"/>
      <c r="O37" s="399"/>
      <c r="P37" s="399"/>
      <c r="Q37" s="400"/>
      <c r="R37" s="399"/>
      <c r="S37" s="400"/>
      <c r="T37" s="399"/>
      <c r="U37" s="400"/>
      <c r="V37" s="401"/>
      <c r="W37" s="402"/>
      <c r="X37" s="403"/>
      <c r="Y37" s="195" t="n">
        <f aca="false">IF($L$8="nie",SUM(H37,J37,L37,N37,Q37,S37,U37,W37),IF($L$8="áno",SUM(I37,K37,M37,O37,P37,R37,T37,V37,X37)))</f>
        <v>0</v>
      </c>
      <c r="Z37" s="196" t="str">
        <f aca="false">IF($G37=$H$18,$L$16,IF($G37=$H$17,SUM($L$16+10%),"0%"))</f>
        <v>0%</v>
      </c>
      <c r="AA37" s="197" t="str">
        <f aca="false">IF(Z37=90%,"80%",Z37)</f>
        <v>0%</v>
      </c>
      <c r="AB37" s="198" t="n">
        <f aca="false">Y37*Z37</f>
        <v>0</v>
      </c>
      <c r="AC37" s="404" t="n">
        <f aca="false">Y37-AD38</f>
        <v>0</v>
      </c>
    </row>
    <row r="38" customFormat="false" ht="15" hidden="false" customHeight="true" outlineLevel="0" collapsed="false">
      <c r="A38" s="203" t="n">
        <v>7</v>
      </c>
      <c r="B38" s="204"/>
      <c r="C38" s="204"/>
      <c r="D38" s="204"/>
      <c r="E38" s="205"/>
      <c r="F38" s="206"/>
      <c r="G38" s="207"/>
      <c r="H38" s="392"/>
      <c r="I38" s="393"/>
      <c r="J38" s="394"/>
      <c r="K38" s="395"/>
      <c r="L38" s="396"/>
      <c r="M38" s="397"/>
      <c r="N38" s="398"/>
      <c r="O38" s="399"/>
      <c r="P38" s="399"/>
      <c r="Q38" s="400"/>
      <c r="R38" s="399"/>
      <c r="S38" s="400"/>
      <c r="T38" s="399"/>
      <c r="U38" s="400"/>
      <c r="V38" s="401"/>
      <c r="W38" s="402"/>
      <c r="X38" s="403"/>
      <c r="Y38" s="195" t="n">
        <f aca="false">IF($L$8="nie",SUM(H38,J38,L38,N38,Q38,S38,U38,W38),IF($L$8="áno",SUM(I38,K38,M38,O38,P38,R38,T38,V38,X38)))</f>
        <v>0</v>
      </c>
      <c r="Z38" s="196" t="str">
        <f aca="false">IF($G38=$H$18,$L$16,IF($G38=$H$17,SUM($L$16+10%),"0%"))</f>
        <v>0%</v>
      </c>
      <c r="AA38" s="197" t="str">
        <f aca="false">IF(Z38=90%,"80%",Z38)</f>
        <v>0%</v>
      </c>
      <c r="AB38" s="198" t="n">
        <f aca="false">Y38*Z38</f>
        <v>0</v>
      </c>
      <c r="AC38" s="404" t="n">
        <f aca="false">Y38-AD39</f>
        <v>0</v>
      </c>
    </row>
    <row r="39" customFormat="false" ht="15" hidden="false" customHeight="true" outlineLevel="0" collapsed="false">
      <c r="A39" s="203" t="n">
        <v>8</v>
      </c>
      <c r="B39" s="204"/>
      <c r="C39" s="204"/>
      <c r="D39" s="204"/>
      <c r="E39" s="205"/>
      <c r="F39" s="206"/>
      <c r="G39" s="207"/>
      <c r="H39" s="392"/>
      <c r="I39" s="393"/>
      <c r="J39" s="394"/>
      <c r="K39" s="395"/>
      <c r="L39" s="396"/>
      <c r="M39" s="397"/>
      <c r="N39" s="398"/>
      <c r="O39" s="399"/>
      <c r="P39" s="399"/>
      <c r="Q39" s="400"/>
      <c r="R39" s="399"/>
      <c r="S39" s="400"/>
      <c r="T39" s="399"/>
      <c r="U39" s="400"/>
      <c r="V39" s="401"/>
      <c r="W39" s="402"/>
      <c r="X39" s="403"/>
      <c r="Y39" s="195" t="n">
        <f aca="false">IF($L$8="nie",SUM(H39,J39,L39,N39,Q39,S39,U39,W39),IF($L$8="áno",SUM(I39,K39,M39,O39,P39,R39,T39,V39,X39)))</f>
        <v>0</v>
      </c>
      <c r="Z39" s="196" t="str">
        <f aca="false">IF($G39=$H$18,$L$16,IF($G39=$H$17,SUM($L$16+10%),"0%"))</f>
        <v>0%</v>
      </c>
      <c r="AA39" s="197" t="str">
        <f aca="false">IF(Z39=90%,"80%",Z39)</f>
        <v>0%</v>
      </c>
      <c r="AB39" s="198" t="n">
        <f aca="false">Y39*Z39</f>
        <v>0</v>
      </c>
      <c r="AC39" s="404" t="n">
        <f aca="false">Y39-AD40</f>
        <v>0</v>
      </c>
    </row>
    <row r="40" customFormat="false" ht="15" hidden="false" customHeight="true" outlineLevel="0" collapsed="false">
      <c r="A40" s="203" t="n">
        <v>9</v>
      </c>
      <c r="B40" s="204"/>
      <c r="C40" s="204"/>
      <c r="D40" s="204"/>
      <c r="E40" s="205"/>
      <c r="F40" s="206"/>
      <c r="G40" s="207"/>
      <c r="H40" s="406"/>
      <c r="I40" s="393"/>
      <c r="J40" s="394"/>
      <c r="K40" s="395"/>
      <c r="L40" s="396"/>
      <c r="M40" s="397"/>
      <c r="N40" s="398"/>
      <c r="O40" s="399"/>
      <c r="P40" s="399"/>
      <c r="Q40" s="400"/>
      <c r="R40" s="399"/>
      <c r="S40" s="400"/>
      <c r="T40" s="399"/>
      <c r="U40" s="400"/>
      <c r="V40" s="401"/>
      <c r="W40" s="402"/>
      <c r="X40" s="403"/>
      <c r="Y40" s="195" t="n">
        <f aca="false">IF($L$8="nie",SUM(H40,J40,L40,N40,Q40,S40,U40,W40),IF($L$8="áno",SUM(I40,K40,M40,O40,P40,R40,T40,V40,X40)))</f>
        <v>0</v>
      </c>
      <c r="Z40" s="196" t="str">
        <f aca="false">IF($G40=$H$18,$L$16,IF($G40=$H$17,SUM($L$16+10%),"0%"))</f>
        <v>0%</v>
      </c>
      <c r="AA40" s="197" t="str">
        <f aca="false">IF(Z40=90%,"80%",Z40)</f>
        <v>0%</v>
      </c>
      <c r="AB40" s="198" t="n">
        <f aca="false">Y40*Z40</f>
        <v>0</v>
      </c>
      <c r="AC40" s="404" t="n">
        <f aca="false">Y40-AD41</f>
        <v>0</v>
      </c>
    </row>
    <row r="41" customFormat="false" ht="15" hidden="false" customHeight="true" outlineLevel="0" collapsed="false">
      <c r="A41" s="203" t="n">
        <v>10</v>
      </c>
      <c r="B41" s="204"/>
      <c r="C41" s="204"/>
      <c r="D41" s="204"/>
      <c r="E41" s="205"/>
      <c r="F41" s="206"/>
      <c r="G41" s="207"/>
      <c r="H41" s="406"/>
      <c r="I41" s="393"/>
      <c r="J41" s="394"/>
      <c r="K41" s="395"/>
      <c r="L41" s="396"/>
      <c r="M41" s="397"/>
      <c r="N41" s="398"/>
      <c r="O41" s="399"/>
      <c r="P41" s="399"/>
      <c r="Q41" s="400"/>
      <c r="R41" s="399"/>
      <c r="S41" s="400"/>
      <c r="T41" s="399"/>
      <c r="U41" s="400"/>
      <c r="V41" s="401"/>
      <c r="W41" s="402"/>
      <c r="X41" s="403"/>
      <c r="Y41" s="195" t="n">
        <f aca="false">IF($L$8="nie",SUM(H41,J41,L41,N41,Q41,S41,U41,W41),IF($L$8="áno",SUM(I41,K41,M41,O41,P41,R41,T41,V41,X41)))</f>
        <v>0</v>
      </c>
      <c r="Z41" s="196" t="str">
        <f aca="false">IF($G41=$H$18,$L$16,IF($G41=$H$17,SUM($L$16+10%),"0%"))</f>
        <v>0%</v>
      </c>
      <c r="AA41" s="197" t="str">
        <f aca="false">IF(Z41=90%,"80%",Z41)</f>
        <v>0%</v>
      </c>
      <c r="AB41" s="198" t="n">
        <f aca="false">Y41*Z41</f>
        <v>0</v>
      </c>
      <c r="AC41" s="404" t="n">
        <f aca="false">Y41-AD42</f>
        <v>0</v>
      </c>
    </row>
    <row r="42" customFormat="false" ht="15" hidden="false" customHeight="true" outlineLevel="0" collapsed="false">
      <c r="A42" s="203" t="n">
        <v>11</v>
      </c>
      <c r="B42" s="204"/>
      <c r="C42" s="204"/>
      <c r="D42" s="204"/>
      <c r="E42" s="205"/>
      <c r="F42" s="206"/>
      <c r="G42" s="207"/>
      <c r="H42" s="392"/>
      <c r="I42" s="393"/>
      <c r="J42" s="394"/>
      <c r="K42" s="395"/>
      <c r="L42" s="396"/>
      <c r="M42" s="397"/>
      <c r="N42" s="398"/>
      <c r="O42" s="399"/>
      <c r="P42" s="399"/>
      <c r="Q42" s="400"/>
      <c r="R42" s="399"/>
      <c r="S42" s="400"/>
      <c r="T42" s="399"/>
      <c r="U42" s="400"/>
      <c r="V42" s="401"/>
      <c r="W42" s="402"/>
      <c r="X42" s="403"/>
      <c r="Y42" s="195" t="n">
        <f aca="false">IF($L$8="nie",SUM(H42,J42,L42,N42,Q42,S42,U42,W42),IF($L$8="áno",SUM(I42,K42,M42,O42,P42,R42,T42,V42,X42)))</f>
        <v>0</v>
      </c>
      <c r="Z42" s="196" t="str">
        <f aca="false">IF($G42=$H$18,$L$16,IF($G42=$H$17,SUM($L$16+10%),"0%"))</f>
        <v>0%</v>
      </c>
      <c r="AA42" s="197" t="str">
        <f aca="false">IF(Z42=90%,"80%",Z42)</f>
        <v>0%</v>
      </c>
      <c r="AB42" s="198" t="n">
        <f aca="false">Y42*Z42</f>
        <v>0</v>
      </c>
      <c r="AC42" s="404" t="n">
        <f aca="false">Y42-AD43</f>
        <v>0</v>
      </c>
    </row>
    <row r="43" customFormat="false" ht="15" hidden="false" customHeight="true" outlineLevel="0" collapsed="false">
      <c r="A43" s="203" t="n">
        <v>12</v>
      </c>
      <c r="B43" s="204"/>
      <c r="C43" s="204"/>
      <c r="D43" s="204"/>
      <c r="E43" s="205"/>
      <c r="F43" s="206"/>
      <c r="G43" s="207"/>
      <c r="H43" s="392"/>
      <c r="I43" s="393"/>
      <c r="J43" s="394"/>
      <c r="K43" s="395"/>
      <c r="L43" s="396"/>
      <c r="M43" s="397"/>
      <c r="N43" s="398"/>
      <c r="O43" s="399"/>
      <c r="P43" s="399"/>
      <c r="Q43" s="400"/>
      <c r="R43" s="399"/>
      <c r="S43" s="400"/>
      <c r="T43" s="399"/>
      <c r="U43" s="400"/>
      <c r="V43" s="401"/>
      <c r="W43" s="402"/>
      <c r="X43" s="403"/>
      <c r="Y43" s="195" t="n">
        <f aca="false">IF($L$8="nie",SUM(H43,J43,L43,N43,Q43,S43,U43,W43),IF($L$8="áno",SUM(I43,K43,M43,O43,P43,R43,T43,V43,X43)))</f>
        <v>0</v>
      </c>
      <c r="Z43" s="196" t="str">
        <f aca="false">IF($G43=$H$18,$L$16,IF($G43=$H$17,SUM($L$16+10%),"0%"))</f>
        <v>0%</v>
      </c>
      <c r="AA43" s="197" t="str">
        <f aca="false">IF(Z43=90%,"80%",Z43)</f>
        <v>0%</v>
      </c>
      <c r="AB43" s="198" t="n">
        <f aca="false">Y43*Z43</f>
        <v>0</v>
      </c>
      <c r="AC43" s="404" t="n">
        <f aca="false">Y43-AD44</f>
        <v>0</v>
      </c>
    </row>
    <row r="44" customFormat="false" ht="15" hidden="false" customHeight="true" outlineLevel="0" collapsed="false">
      <c r="A44" s="203" t="n">
        <v>13</v>
      </c>
      <c r="B44" s="204"/>
      <c r="C44" s="204"/>
      <c r="D44" s="204"/>
      <c r="E44" s="205"/>
      <c r="F44" s="206"/>
      <c r="G44" s="207"/>
      <c r="H44" s="392"/>
      <c r="I44" s="393"/>
      <c r="J44" s="394"/>
      <c r="K44" s="395"/>
      <c r="L44" s="396"/>
      <c r="M44" s="397"/>
      <c r="N44" s="398"/>
      <c r="O44" s="399"/>
      <c r="P44" s="399"/>
      <c r="Q44" s="400"/>
      <c r="R44" s="399"/>
      <c r="S44" s="400"/>
      <c r="T44" s="399"/>
      <c r="U44" s="400"/>
      <c r="V44" s="401"/>
      <c r="W44" s="402"/>
      <c r="X44" s="403"/>
      <c r="Y44" s="195" t="n">
        <f aca="false">IF($L$8="nie",SUM(H44,J44,L44,N44,Q44,S44,U44,W44),IF($L$8="áno",SUM(I44,K44,M44,O44,P44,R44,T44,V44,X44)))</f>
        <v>0</v>
      </c>
      <c r="Z44" s="196" t="str">
        <f aca="false">IF($G44=$H$18,$L$16,IF($G44=$H$17,SUM($L$16+10%),"0%"))</f>
        <v>0%</v>
      </c>
      <c r="AA44" s="197" t="str">
        <f aca="false">IF(Z44=90%,"80%",Z44)</f>
        <v>0%</v>
      </c>
      <c r="AB44" s="198" t="n">
        <f aca="false">Y44*Z44</f>
        <v>0</v>
      </c>
      <c r="AC44" s="404" t="n">
        <f aca="false">Y44-AD45</f>
        <v>0</v>
      </c>
    </row>
    <row r="45" customFormat="false" ht="15" hidden="false" customHeight="true" outlineLevel="0" collapsed="false">
      <c r="A45" s="203" t="n">
        <v>14</v>
      </c>
      <c r="B45" s="204"/>
      <c r="C45" s="204"/>
      <c r="D45" s="204"/>
      <c r="E45" s="205"/>
      <c r="F45" s="206"/>
      <c r="G45" s="207"/>
      <c r="H45" s="392"/>
      <c r="I45" s="393"/>
      <c r="J45" s="394"/>
      <c r="K45" s="395"/>
      <c r="L45" s="396"/>
      <c r="M45" s="397"/>
      <c r="N45" s="398"/>
      <c r="O45" s="399"/>
      <c r="P45" s="399"/>
      <c r="Q45" s="400"/>
      <c r="R45" s="399"/>
      <c r="S45" s="400"/>
      <c r="T45" s="399"/>
      <c r="U45" s="400"/>
      <c r="V45" s="401"/>
      <c r="W45" s="402"/>
      <c r="X45" s="403"/>
      <c r="Y45" s="195" t="n">
        <f aca="false">IF($L$8="nie",SUM(H45,J45,L45,N45,Q45,S45,U45,W45),IF($L$8="áno",SUM(I45,K45,M45,O45,P45,R45,T45,V45,X45)))</f>
        <v>0</v>
      </c>
      <c r="Z45" s="196" t="str">
        <f aca="false">IF($G45=$H$18,$L$16,IF($G45=$H$17,SUM($L$16+10%),"0%"))</f>
        <v>0%</v>
      </c>
      <c r="AA45" s="197" t="str">
        <f aca="false">IF(Z45=90%,"80%",Z45)</f>
        <v>0%</v>
      </c>
      <c r="AB45" s="198" t="n">
        <f aca="false">Y45*Z45</f>
        <v>0</v>
      </c>
      <c r="AC45" s="404" t="n">
        <f aca="false">Y45-AD46</f>
        <v>0</v>
      </c>
    </row>
    <row r="46" customFormat="false" ht="15" hidden="false" customHeight="true" outlineLevel="0" collapsed="false">
      <c r="A46" s="203" t="n">
        <v>15</v>
      </c>
      <c r="B46" s="204"/>
      <c r="C46" s="204"/>
      <c r="D46" s="204"/>
      <c r="E46" s="205"/>
      <c r="F46" s="206"/>
      <c r="G46" s="207"/>
      <c r="H46" s="392"/>
      <c r="I46" s="393"/>
      <c r="J46" s="394"/>
      <c r="K46" s="395"/>
      <c r="L46" s="396"/>
      <c r="M46" s="397"/>
      <c r="N46" s="398"/>
      <c r="O46" s="399"/>
      <c r="P46" s="399"/>
      <c r="Q46" s="400"/>
      <c r="R46" s="399"/>
      <c r="S46" s="400"/>
      <c r="T46" s="399"/>
      <c r="U46" s="400"/>
      <c r="V46" s="401"/>
      <c r="W46" s="402"/>
      <c r="X46" s="403"/>
      <c r="Y46" s="195" t="n">
        <f aca="false">IF($L$8="nie",SUM(H46,J46,L46,N46,Q46,S46,U46,W46),IF($L$8="áno",SUM(I46,K46,M46,O46,P46,R46,T46,V46,X46)))</f>
        <v>0</v>
      </c>
      <c r="Z46" s="196" t="str">
        <f aca="false">IF($G46=$H$18,$L$16,IF($G46=$H$17,SUM($L$16+10%),"0%"))</f>
        <v>0%</v>
      </c>
      <c r="AA46" s="197" t="str">
        <f aca="false">IF(Z46=90%,"80%",Z46)</f>
        <v>0%</v>
      </c>
      <c r="AB46" s="198" t="n">
        <f aca="false">Y46*Z46</f>
        <v>0</v>
      </c>
      <c r="AC46" s="404" t="n">
        <f aca="false">Y46-AD47</f>
        <v>0</v>
      </c>
    </row>
    <row r="47" customFormat="false" ht="15" hidden="false" customHeight="true" outlineLevel="0" collapsed="false">
      <c r="A47" s="203" t="n">
        <v>16</v>
      </c>
      <c r="B47" s="204"/>
      <c r="C47" s="204"/>
      <c r="D47" s="204"/>
      <c r="E47" s="205"/>
      <c r="F47" s="206"/>
      <c r="G47" s="207"/>
      <c r="H47" s="392"/>
      <c r="I47" s="393"/>
      <c r="J47" s="394"/>
      <c r="K47" s="395"/>
      <c r="L47" s="396"/>
      <c r="M47" s="397"/>
      <c r="N47" s="398"/>
      <c r="O47" s="399"/>
      <c r="P47" s="399"/>
      <c r="Q47" s="400"/>
      <c r="R47" s="399"/>
      <c r="S47" s="400"/>
      <c r="T47" s="399"/>
      <c r="U47" s="400"/>
      <c r="V47" s="401"/>
      <c r="W47" s="402"/>
      <c r="X47" s="403"/>
      <c r="Y47" s="195" t="n">
        <f aca="false">IF($L$8="nie",SUM(H47,J47,L47,N47,Q47,S47,U47,W47),IF($L$8="áno",SUM(I47,K47,M47,O47,P47,R47,T47,V47,X47)))</f>
        <v>0</v>
      </c>
      <c r="Z47" s="196" t="str">
        <f aca="false">IF($G47=$H$18,$L$16,IF($G47=$H$17,SUM($L$16+10%),"0%"))</f>
        <v>0%</v>
      </c>
      <c r="AA47" s="197" t="str">
        <f aca="false">IF(Z47=90%,"80%",Z47)</f>
        <v>0%</v>
      </c>
      <c r="AB47" s="198" t="n">
        <f aca="false">Y47*Z47</f>
        <v>0</v>
      </c>
      <c r="AC47" s="404" t="n">
        <f aca="false">Y47-AD48</f>
        <v>0</v>
      </c>
    </row>
    <row r="48" customFormat="false" ht="15" hidden="false" customHeight="true" outlineLevel="0" collapsed="false">
      <c r="A48" s="203" t="n">
        <v>17</v>
      </c>
      <c r="B48" s="204"/>
      <c r="C48" s="204"/>
      <c r="D48" s="204"/>
      <c r="E48" s="205"/>
      <c r="F48" s="206"/>
      <c r="G48" s="207"/>
      <c r="H48" s="392"/>
      <c r="I48" s="393"/>
      <c r="J48" s="394"/>
      <c r="K48" s="395"/>
      <c r="L48" s="396"/>
      <c r="M48" s="397"/>
      <c r="N48" s="398"/>
      <c r="O48" s="399"/>
      <c r="P48" s="399"/>
      <c r="Q48" s="400"/>
      <c r="R48" s="399"/>
      <c r="S48" s="400"/>
      <c r="T48" s="399"/>
      <c r="U48" s="400"/>
      <c r="V48" s="401"/>
      <c r="W48" s="402"/>
      <c r="X48" s="403"/>
      <c r="Y48" s="195" t="n">
        <f aca="false">IF($L$8="nie",SUM(H48,J48,L48,N48,Q48,S48,U48,W48),IF($L$8="áno",SUM(I48,K48,M48,O48,P48,R48,T48,V48,X48)))</f>
        <v>0</v>
      </c>
      <c r="Z48" s="196" t="str">
        <f aca="false">IF($G48=$H$18,$L$16,IF($G48=$H$17,SUM($L$16+10%),"0%"))</f>
        <v>0%</v>
      </c>
      <c r="AA48" s="197" t="str">
        <f aca="false">IF(Z48=90%,"80%",Z48)</f>
        <v>0%</v>
      </c>
      <c r="AB48" s="198" t="n">
        <f aca="false">Y48*Z48</f>
        <v>0</v>
      </c>
      <c r="AC48" s="404" t="n">
        <f aca="false">Y48-AD49</f>
        <v>0</v>
      </c>
    </row>
    <row r="49" customFormat="false" ht="15" hidden="false" customHeight="true" outlineLevel="0" collapsed="false">
      <c r="A49" s="203" t="n">
        <v>18</v>
      </c>
      <c r="B49" s="204"/>
      <c r="C49" s="204"/>
      <c r="D49" s="204"/>
      <c r="E49" s="205"/>
      <c r="F49" s="206"/>
      <c r="G49" s="207"/>
      <c r="H49" s="392"/>
      <c r="I49" s="393"/>
      <c r="J49" s="394"/>
      <c r="K49" s="395"/>
      <c r="L49" s="396"/>
      <c r="M49" s="397"/>
      <c r="N49" s="398"/>
      <c r="O49" s="399"/>
      <c r="P49" s="399"/>
      <c r="Q49" s="400"/>
      <c r="R49" s="399"/>
      <c r="S49" s="400"/>
      <c r="T49" s="399"/>
      <c r="U49" s="400"/>
      <c r="V49" s="401"/>
      <c r="W49" s="402"/>
      <c r="X49" s="403"/>
      <c r="Y49" s="195" t="n">
        <f aca="false">IF($L$8="nie",SUM(H49,J49,L49,N49,Q49,S49,U49,W49),IF($L$8="áno",SUM(I49,K49,M49,O49,P49,R49,T49,V49,X49)))</f>
        <v>0</v>
      </c>
      <c r="Z49" s="196" t="str">
        <f aca="false">IF($G49=$H$18,$L$16,IF($G49=$H$17,SUM($L$16+10%),"0%"))</f>
        <v>0%</v>
      </c>
      <c r="AA49" s="197" t="str">
        <f aca="false">IF(Z49=90%,"80%",Z49)</f>
        <v>0%</v>
      </c>
      <c r="AB49" s="198" t="n">
        <f aca="false">Y49*Z49</f>
        <v>0</v>
      </c>
      <c r="AC49" s="404" t="n">
        <f aca="false">Y49-AD50</f>
        <v>0</v>
      </c>
    </row>
    <row r="50" customFormat="false" ht="15" hidden="false" customHeight="true" outlineLevel="0" collapsed="false">
      <c r="A50" s="203" t="n">
        <v>19</v>
      </c>
      <c r="B50" s="204"/>
      <c r="C50" s="204"/>
      <c r="D50" s="204"/>
      <c r="E50" s="205"/>
      <c r="F50" s="206"/>
      <c r="G50" s="207"/>
      <c r="H50" s="392"/>
      <c r="I50" s="393"/>
      <c r="J50" s="394"/>
      <c r="K50" s="395"/>
      <c r="L50" s="396"/>
      <c r="M50" s="397"/>
      <c r="N50" s="398"/>
      <c r="O50" s="399"/>
      <c r="P50" s="399"/>
      <c r="Q50" s="400"/>
      <c r="R50" s="399"/>
      <c r="S50" s="400"/>
      <c r="T50" s="399"/>
      <c r="U50" s="400"/>
      <c r="V50" s="401"/>
      <c r="W50" s="402"/>
      <c r="X50" s="403"/>
      <c r="Y50" s="195" t="n">
        <f aca="false">IF($L$8="nie",SUM(H50,J50,L50,N50,Q50,S50,U50,W50),IF($L$8="áno",SUM(I50,K50,M50,O50,P50,R50,T50,V50,X50)))</f>
        <v>0</v>
      </c>
      <c r="Z50" s="196" t="str">
        <f aca="false">IF($G50=$H$18,$L$16,IF($G50=$H$17,SUM($L$16+10%),"0%"))</f>
        <v>0%</v>
      </c>
      <c r="AA50" s="197" t="str">
        <f aca="false">IF(Z50=90%,"80%",Z50)</f>
        <v>0%</v>
      </c>
      <c r="AB50" s="198" t="n">
        <f aca="false">Y50*Z50</f>
        <v>0</v>
      </c>
      <c r="AC50" s="404" t="n">
        <f aca="false">Y50-AD51</f>
        <v>0</v>
      </c>
    </row>
    <row r="51" customFormat="false" ht="15" hidden="false" customHeight="true" outlineLevel="0" collapsed="false">
      <c r="A51" s="203" t="n">
        <v>20</v>
      </c>
      <c r="B51" s="204"/>
      <c r="C51" s="204"/>
      <c r="D51" s="204"/>
      <c r="E51" s="205"/>
      <c r="F51" s="206"/>
      <c r="G51" s="207"/>
      <c r="H51" s="392"/>
      <c r="I51" s="393"/>
      <c r="J51" s="394"/>
      <c r="K51" s="395"/>
      <c r="L51" s="396"/>
      <c r="M51" s="397"/>
      <c r="N51" s="398"/>
      <c r="O51" s="399"/>
      <c r="P51" s="399"/>
      <c r="Q51" s="400"/>
      <c r="R51" s="399"/>
      <c r="S51" s="400"/>
      <c r="T51" s="399"/>
      <c r="U51" s="400"/>
      <c r="V51" s="401"/>
      <c r="W51" s="402"/>
      <c r="X51" s="403"/>
      <c r="Y51" s="195" t="n">
        <f aca="false">IF($L$8="nie",SUM(H51,J51,L51,N51,Q51,S51,U51,W51),IF($L$8="áno",SUM(I51,K51,M51,O51,P51,R51,T51,V51,X51)))</f>
        <v>0</v>
      </c>
      <c r="Z51" s="196" t="str">
        <f aca="false">IF($G51=$H$18,$L$16,IF($G51=$H$17,SUM($L$16+10%),"0%"))</f>
        <v>0%</v>
      </c>
      <c r="AA51" s="197" t="str">
        <f aca="false">IF(Z51=90%,"80%",Z51)</f>
        <v>0%</v>
      </c>
      <c r="AB51" s="198" t="n">
        <f aca="false">Y51*Z51</f>
        <v>0</v>
      </c>
      <c r="AC51" s="404" t="n">
        <f aca="false">Y51-AD52</f>
        <v>0</v>
      </c>
    </row>
    <row r="52" customFormat="false" ht="15" hidden="false" customHeight="true" outlineLevel="0" collapsed="false">
      <c r="A52" s="203" t="n">
        <v>21</v>
      </c>
      <c r="B52" s="204"/>
      <c r="C52" s="204"/>
      <c r="D52" s="204"/>
      <c r="E52" s="205"/>
      <c r="F52" s="206"/>
      <c r="G52" s="207"/>
      <c r="H52" s="392"/>
      <c r="I52" s="393"/>
      <c r="J52" s="394"/>
      <c r="K52" s="395"/>
      <c r="L52" s="396"/>
      <c r="M52" s="397"/>
      <c r="N52" s="398"/>
      <c r="O52" s="399"/>
      <c r="P52" s="399"/>
      <c r="Q52" s="400"/>
      <c r="R52" s="399"/>
      <c r="S52" s="400"/>
      <c r="T52" s="399"/>
      <c r="U52" s="400"/>
      <c r="V52" s="401"/>
      <c r="W52" s="402"/>
      <c r="X52" s="403"/>
      <c r="Y52" s="195" t="n">
        <f aca="false">IF($L$8="nie",SUM(H52,J52,L52,N52,Q52,S52,U52,W52),IF($L$8="áno",SUM(I52,K52,M52,O52,P52,R52,T52,V52,X52)))</f>
        <v>0</v>
      </c>
      <c r="Z52" s="196" t="str">
        <f aca="false">IF($G52=$H$18,$L$16,IF($G52=$H$17,SUM($L$16+10%),"0%"))</f>
        <v>0%</v>
      </c>
      <c r="AA52" s="197" t="str">
        <f aca="false">IF(Z52=90%,"80%",Z52)</f>
        <v>0%</v>
      </c>
      <c r="AB52" s="198" t="n">
        <f aca="false">Y52*Z52</f>
        <v>0</v>
      </c>
      <c r="AC52" s="404" t="n">
        <f aca="false">Y52-AD53</f>
        <v>0</v>
      </c>
    </row>
    <row r="53" customFormat="false" ht="15" hidden="false" customHeight="true" outlineLevel="0" collapsed="false">
      <c r="A53" s="203" t="n">
        <v>22</v>
      </c>
      <c r="B53" s="204"/>
      <c r="C53" s="204"/>
      <c r="D53" s="204"/>
      <c r="E53" s="205"/>
      <c r="F53" s="206"/>
      <c r="G53" s="207"/>
      <c r="H53" s="392"/>
      <c r="I53" s="393"/>
      <c r="J53" s="394"/>
      <c r="K53" s="395"/>
      <c r="L53" s="396"/>
      <c r="M53" s="397"/>
      <c r="N53" s="398"/>
      <c r="O53" s="399"/>
      <c r="P53" s="399"/>
      <c r="Q53" s="400"/>
      <c r="R53" s="399"/>
      <c r="S53" s="400"/>
      <c r="T53" s="399"/>
      <c r="U53" s="400"/>
      <c r="V53" s="401"/>
      <c r="W53" s="402"/>
      <c r="X53" s="403"/>
      <c r="Y53" s="195" t="n">
        <f aca="false">IF($L$8="nie",SUM(H53,J53,L53,N53,Q53,S53,U53,W53),IF($L$8="áno",SUM(I53,K53,M53,O53,P53,R53,T53,V53,X53)))</f>
        <v>0</v>
      </c>
      <c r="Z53" s="196" t="str">
        <f aca="false">IF($G53=$H$18,$L$16,IF($G53=$H$17,SUM($L$16+10%),"0%"))</f>
        <v>0%</v>
      </c>
      <c r="AA53" s="197" t="str">
        <f aca="false">IF(Z53=90%,"80%",Z53)</f>
        <v>0%</v>
      </c>
      <c r="AB53" s="198" t="n">
        <f aca="false">Y53*Z53</f>
        <v>0</v>
      </c>
      <c r="AC53" s="404" t="n">
        <f aca="false">Y53-AD54</f>
        <v>0</v>
      </c>
    </row>
    <row r="54" customFormat="false" ht="15" hidden="false" customHeight="true" outlineLevel="0" collapsed="false">
      <c r="A54" s="203" t="n">
        <v>23</v>
      </c>
      <c r="B54" s="204"/>
      <c r="C54" s="204"/>
      <c r="D54" s="204"/>
      <c r="E54" s="205"/>
      <c r="F54" s="206"/>
      <c r="G54" s="207"/>
      <c r="H54" s="392"/>
      <c r="I54" s="393"/>
      <c r="J54" s="394"/>
      <c r="K54" s="395"/>
      <c r="L54" s="396"/>
      <c r="M54" s="397"/>
      <c r="N54" s="398"/>
      <c r="O54" s="399"/>
      <c r="P54" s="399"/>
      <c r="Q54" s="400"/>
      <c r="R54" s="399"/>
      <c r="S54" s="400"/>
      <c r="T54" s="399"/>
      <c r="U54" s="400"/>
      <c r="V54" s="401"/>
      <c r="W54" s="402"/>
      <c r="X54" s="403"/>
      <c r="Y54" s="195" t="n">
        <f aca="false">IF($L$8="nie",SUM(H54,J54,L54,N54,Q54,S54,U54,W54),IF($L$8="áno",SUM(I54,K54,M54,O54,P54,R54,T54,V54,X54)))</f>
        <v>0</v>
      </c>
      <c r="Z54" s="196" t="str">
        <f aca="false">IF($G54=$H$18,$L$16,IF($G54=$H$17,SUM($L$16+10%),"0%"))</f>
        <v>0%</v>
      </c>
      <c r="AA54" s="197" t="str">
        <f aca="false">IF(Z54=90%,"80%",Z54)</f>
        <v>0%</v>
      </c>
      <c r="AB54" s="198" t="n">
        <f aca="false">Y54*Z54</f>
        <v>0</v>
      </c>
      <c r="AC54" s="404" t="n">
        <f aca="false">Y54-AD55</f>
        <v>0</v>
      </c>
    </row>
    <row r="55" customFormat="false" ht="15" hidden="false" customHeight="true" outlineLevel="0" collapsed="false">
      <c r="A55" s="203" t="n">
        <v>24</v>
      </c>
      <c r="B55" s="204"/>
      <c r="C55" s="204"/>
      <c r="D55" s="204"/>
      <c r="E55" s="205"/>
      <c r="F55" s="206"/>
      <c r="G55" s="207"/>
      <c r="H55" s="392"/>
      <c r="I55" s="393"/>
      <c r="J55" s="394"/>
      <c r="K55" s="395"/>
      <c r="L55" s="396"/>
      <c r="M55" s="397"/>
      <c r="N55" s="398"/>
      <c r="O55" s="399"/>
      <c r="P55" s="399"/>
      <c r="Q55" s="400"/>
      <c r="R55" s="399"/>
      <c r="S55" s="400"/>
      <c r="T55" s="399"/>
      <c r="U55" s="400"/>
      <c r="V55" s="401"/>
      <c r="W55" s="402"/>
      <c r="X55" s="403"/>
      <c r="Y55" s="195" t="n">
        <f aca="false">IF($L$8="nie",SUM(H55,J55,L55,N55,Q55,S55,U55,W55),IF($L$8="áno",SUM(I55,K55,M55,O55,P55,R55,T55,V55,X55)))</f>
        <v>0</v>
      </c>
      <c r="Z55" s="196" t="str">
        <f aca="false">IF($G55=$H$18,$L$16,IF($G55=$H$17,SUM($L$16+10%),"0%"))</f>
        <v>0%</v>
      </c>
      <c r="AA55" s="197" t="str">
        <f aca="false">IF(Z55=90%,"80%",Z55)</f>
        <v>0%</v>
      </c>
      <c r="AB55" s="198" t="n">
        <f aca="false">Y55*Z55</f>
        <v>0</v>
      </c>
      <c r="AC55" s="404" t="n">
        <f aca="false">Y55-AD56</f>
        <v>0</v>
      </c>
    </row>
    <row r="56" customFormat="false" ht="15" hidden="false" customHeight="true" outlineLevel="0" collapsed="false">
      <c r="A56" s="203" t="n">
        <v>25</v>
      </c>
      <c r="B56" s="204"/>
      <c r="C56" s="204"/>
      <c r="D56" s="204"/>
      <c r="E56" s="205"/>
      <c r="F56" s="206"/>
      <c r="G56" s="207"/>
      <c r="H56" s="392"/>
      <c r="I56" s="393"/>
      <c r="J56" s="394"/>
      <c r="K56" s="395"/>
      <c r="L56" s="396"/>
      <c r="M56" s="397"/>
      <c r="N56" s="398"/>
      <c r="O56" s="399"/>
      <c r="P56" s="399"/>
      <c r="Q56" s="400"/>
      <c r="R56" s="399"/>
      <c r="S56" s="400"/>
      <c r="T56" s="399"/>
      <c r="U56" s="400"/>
      <c r="V56" s="401"/>
      <c r="W56" s="402"/>
      <c r="X56" s="403"/>
      <c r="Y56" s="195" t="n">
        <f aca="false">IF($L$8="nie",SUM(H56,J56,L56,N56,Q56,S56,U56,W56),IF($L$8="áno",SUM(I56,K56,M56,O56,P56,R56,T56,V56,X56)))</f>
        <v>0</v>
      </c>
      <c r="Z56" s="196" t="str">
        <f aca="false">IF($G56=$H$18,$L$16,IF($G56=$H$17,SUM($L$16+10%),"0%"))</f>
        <v>0%</v>
      </c>
      <c r="AA56" s="197" t="str">
        <f aca="false">IF(Z56=90%,"80%",Z56)</f>
        <v>0%</v>
      </c>
      <c r="AB56" s="198" t="n">
        <f aca="false">Y56*Z56</f>
        <v>0</v>
      </c>
      <c r="AC56" s="404" t="n">
        <f aca="false">Y56-AD57</f>
        <v>0</v>
      </c>
    </row>
    <row r="57" customFormat="false" ht="15" hidden="false" customHeight="true" outlineLevel="0" collapsed="false">
      <c r="A57" s="203" t="n">
        <v>26</v>
      </c>
      <c r="B57" s="204"/>
      <c r="C57" s="204"/>
      <c r="D57" s="204"/>
      <c r="E57" s="205"/>
      <c r="F57" s="206"/>
      <c r="G57" s="207"/>
      <c r="H57" s="392"/>
      <c r="I57" s="393"/>
      <c r="J57" s="394"/>
      <c r="K57" s="395"/>
      <c r="L57" s="396"/>
      <c r="M57" s="397"/>
      <c r="N57" s="398"/>
      <c r="O57" s="399"/>
      <c r="P57" s="399"/>
      <c r="Q57" s="400"/>
      <c r="R57" s="399"/>
      <c r="S57" s="400"/>
      <c r="T57" s="399"/>
      <c r="U57" s="400"/>
      <c r="V57" s="401"/>
      <c r="W57" s="402"/>
      <c r="X57" s="403"/>
      <c r="Y57" s="195" t="n">
        <f aca="false">IF($L$8="nie",SUM(H57,J57,L57,N57,Q57,S57,U57,W57),IF($L$8="áno",SUM(I57,K57,M57,O57,P57,R57,T57,V57,X57)))</f>
        <v>0</v>
      </c>
      <c r="Z57" s="196" t="str">
        <f aca="false">IF($G57=$H$18,$L$16,IF($G57=$H$17,SUM($L$16+10%),"0%"))</f>
        <v>0%</v>
      </c>
      <c r="AA57" s="197" t="str">
        <f aca="false">IF(Z57=90%,"80%",Z57)</f>
        <v>0%</v>
      </c>
      <c r="AB57" s="198" t="n">
        <f aca="false">Y57*Z57</f>
        <v>0</v>
      </c>
      <c r="AC57" s="404" t="n">
        <f aca="false">Y57-AD58</f>
        <v>0</v>
      </c>
    </row>
    <row r="58" customFormat="false" ht="15" hidden="false" customHeight="true" outlineLevel="0" collapsed="false">
      <c r="A58" s="203" t="n">
        <v>27</v>
      </c>
      <c r="B58" s="204"/>
      <c r="C58" s="204"/>
      <c r="D58" s="204"/>
      <c r="E58" s="205"/>
      <c r="F58" s="206"/>
      <c r="G58" s="207"/>
      <c r="H58" s="392"/>
      <c r="I58" s="393"/>
      <c r="J58" s="394"/>
      <c r="K58" s="395"/>
      <c r="L58" s="396"/>
      <c r="M58" s="397"/>
      <c r="N58" s="398"/>
      <c r="O58" s="399"/>
      <c r="P58" s="399"/>
      <c r="Q58" s="400"/>
      <c r="R58" s="399"/>
      <c r="S58" s="400"/>
      <c r="T58" s="399"/>
      <c r="U58" s="400"/>
      <c r="V58" s="401"/>
      <c r="W58" s="402"/>
      <c r="X58" s="403"/>
      <c r="Y58" s="195" t="n">
        <f aca="false">IF($L$8="nie",SUM(H58,J58,L58,N58,Q58,S58,U58,W58),IF($L$8="áno",SUM(I58,K58,M58,O58,P58,R58,T58,V58,X58)))</f>
        <v>0</v>
      </c>
      <c r="Z58" s="196" t="str">
        <f aca="false">IF($G58=$H$18,$L$16,IF($G58=$H$17,SUM($L$16+10%),"0%"))</f>
        <v>0%</v>
      </c>
      <c r="AA58" s="197" t="str">
        <f aca="false">IF(Z58=90%,"80%",Z58)</f>
        <v>0%</v>
      </c>
      <c r="AB58" s="198" t="n">
        <f aca="false">Y58*Z58</f>
        <v>0</v>
      </c>
      <c r="AC58" s="404" t="n">
        <f aca="false">Y58-AD59</f>
        <v>0</v>
      </c>
    </row>
    <row r="59" customFormat="false" ht="15" hidden="false" customHeight="true" outlineLevel="0" collapsed="false">
      <c r="A59" s="203" t="n">
        <v>28</v>
      </c>
      <c r="B59" s="204"/>
      <c r="C59" s="204"/>
      <c r="D59" s="204"/>
      <c r="E59" s="205"/>
      <c r="F59" s="206"/>
      <c r="G59" s="207"/>
      <c r="H59" s="392"/>
      <c r="I59" s="393"/>
      <c r="J59" s="394"/>
      <c r="K59" s="395"/>
      <c r="L59" s="396"/>
      <c r="M59" s="397"/>
      <c r="N59" s="398"/>
      <c r="O59" s="399"/>
      <c r="P59" s="399"/>
      <c r="Q59" s="400"/>
      <c r="R59" s="399"/>
      <c r="S59" s="400"/>
      <c r="T59" s="399"/>
      <c r="U59" s="400"/>
      <c r="V59" s="401"/>
      <c r="W59" s="402"/>
      <c r="X59" s="403"/>
      <c r="Y59" s="195" t="n">
        <f aca="false">IF($L$8="nie",SUM(H59,J59,L59,N59,Q59,S59,U59,W59),IF($L$8="áno",SUM(I59,K59,M59,O59,P59,R59,T59,V59,X59)))</f>
        <v>0</v>
      </c>
      <c r="Z59" s="196" t="str">
        <f aca="false">IF($G59=$H$18,$L$16,IF($G59=$H$17,SUM($L$16+10%),"0%"))</f>
        <v>0%</v>
      </c>
      <c r="AA59" s="197" t="str">
        <f aca="false">IF(Z59=90%,"80%",Z59)</f>
        <v>0%</v>
      </c>
      <c r="AB59" s="198" t="n">
        <f aca="false">Y59*Z59</f>
        <v>0</v>
      </c>
      <c r="AC59" s="404" t="n">
        <f aca="false">Y59-AD60</f>
        <v>0</v>
      </c>
    </row>
    <row r="60" customFormat="false" ht="15" hidden="false" customHeight="true" outlineLevel="0" collapsed="false">
      <c r="A60" s="203" t="n">
        <v>29</v>
      </c>
      <c r="B60" s="204"/>
      <c r="C60" s="204"/>
      <c r="D60" s="204"/>
      <c r="E60" s="205"/>
      <c r="F60" s="206"/>
      <c r="G60" s="207"/>
      <c r="H60" s="392"/>
      <c r="I60" s="393"/>
      <c r="J60" s="394"/>
      <c r="K60" s="395"/>
      <c r="L60" s="396"/>
      <c r="M60" s="397"/>
      <c r="N60" s="398"/>
      <c r="O60" s="399"/>
      <c r="P60" s="399"/>
      <c r="Q60" s="400"/>
      <c r="R60" s="399"/>
      <c r="S60" s="400"/>
      <c r="T60" s="399"/>
      <c r="U60" s="400"/>
      <c r="V60" s="401"/>
      <c r="W60" s="402"/>
      <c r="X60" s="403"/>
      <c r="Y60" s="195" t="n">
        <f aca="false">IF($L$8="nie",SUM(H60,J60,L60,N60,Q60,S60,U60,W60),IF($L$8="áno",SUM(I60,K60,M60,O60,P60,R60,T60,V60,X60)))</f>
        <v>0</v>
      </c>
      <c r="Z60" s="196" t="str">
        <f aca="false">IF($G60=$H$18,$L$16,IF($G60=$H$17,SUM($L$16+10%),"0%"))</f>
        <v>0%</v>
      </c>
      <c r="AA60" s="197" t="str">
        <f aca="false">IF(Z60=90%,"80%",Z60)</f>
        <v>0%</v>
      </c>
      <c r="AB60" s="198" t="n">
        <f aca="false">Y60*Z60</f>
        <v>0</v>
      </c>
      <c r="AC60" s="404" t="n">
        <f aca="false">Y60-AD61</f>
        <v>0</v>
      </c>
    </row>
    <row r="61" customFormat="false" ht="15" hidden="false" customHeight="true" outlineLevel="0" collapsed="false">
      <c r="A61" s="203" t="n">
        <v>30</v>
      </c>
      <c r="B61" s="204"/>
      <c r="C61" s="204"/>
      <c r="D61" s="204"/>
      <c r="E61" s="205"/>
      <c r="F61" s="206"/>
      <c r="G61" s="207"/>
      <c r="H61" s="392"/>
      <c r="I61" s="393"/>
      <c r="J61" s="394"/>
      <c r="K61" s="395"/>
      <c r="L61" s="396"/>
      <c r="M61" s="397"/>
      <c r="N61" s="398"/>
      <c r="O61" s="399"/>
      <c r="P61" s="399"/>
      <c r="Q61" s="400"/>
      <c r="R61" s="399"/>
      <c r="S61" s="400"/>
      <c r="T61" s="399"/>
      <c r="U61" s="400"/>
      <c r="V61" s="401"/>
      <c r="W61" s="402"/>
      <c r="X61" s="403"/>
      <c r="Y61" s="195" t="n">
        <f aca="false">IF($L$8="nie",SUM(H61,J61,L61,N61,Q61,S61,U61,W61),IF($L$8="áno",SUM(I61,K61,M61,O61,P61,R61,T61,V61,X61)))</f>
        <v>0</v>
      </c>
      <c r="Z61" s="196" t="str">
        <f aca="false">IF($G61=$H$18,$L$16,IF($G61=$H$17,SUM($L$16+10%),"0%"))</f>
        <v>0%</v>
      </c>
      <c r="AA61" s="197" t="str">
        <f aca="false">IF(Z61=90%,"80%",Z61)</f>
        <v>0%</v>
      </c>
      <c r="AB61" s="198" t="n">
        <f aca="false">Y61*Z61</f>
        <v>0</v>
      </c>
      <c r="AC61" s="404" t="n">
        <f aca="false">Y61-AD62</f>
        <v>0</v>
      </c>
    </row>
    <row r="62" customFormat="false" ht="15" hidden="false" customHeight="true" outlineLevel="0" collapsed="false">
      <c r="A62" s="203" t="n">
        <v>31</v>
      </c>
      <c r="B62" s="204"/>
      <c r="C62" s="204"/>
      <c r="D62" s="204"/>
      <c r="E62" s="205"/>
      <c r="F62" s="206"/>
      <c r="G62" s="207"/>
      <c r="H62" s="392"/>
      <c r="I62" s="393"/>
      <c r="J62" s="394"/>
      <c r="K62" s="395"/>
      <c r="L62" s="396"/>
      <c r="M62" s="397"/>
      <c r="N62" s="398"/>
      <c r="O62" s="399"/>
      <c r="P62" s="399"/>
      <c r="Q62" s="400"/>
      <c r="R62" s="399"/>
      <c r="S62" s="400"/>
      <c r="T62" s="399"/>
      <c r="U62" s="400"/>
      <c r="V62" s="401"/>
      <c r="W62" s="402"/>
      <c r="X62" s="403"/>
      <c r="Y62" s="195" t="n">
        <f aca="false">IF($L$8="nie",SUM(H62,J62,L62,N62,Q62,S62,U62,W62),IF($L$8="áno",SUM(I62,K62,M62,O62,P62,R62,T62,V62,X62)))</f>
        <v>0</v>
      </c>
      <c r="Z62" s="196" t="str">
        <f aca="false">IF($G62=$H$18,$L$16,IF($G62=$H$17,SUM($L$16+10%),"0%"))</f>
        <v>0%</v>
      </c>
      <c r="AA62" s="197" t="str">
        <f aca="false">IF(Z62=90%,"80%",Z62)</f>
        <v>0%</v>
      </c>
      <c r="AB62" s="198" t="n">
        <f aca="false">Y62*Z62</f>
        <v>0</v>
      </c>
      <c r="AC62" s="404" t="n">
        <f aca="false">Y62-AD63</f>
        <v>0</v>
      </c>
    </row>
    <row r="63" customFormat="false" ht="15" hidden="false" customHeight="true" outlineLevel="0" collapsed="false">
      <c r="A63" s="203" t="n">
        <v>32</v>
      </c>
      <c r="B63" s="204"/>
      <c r="C63" s="204"/>
      <c r="D63" s="204"/>
      <c r="E63" s="205"/>
      <c r="F63" s="206"/>
      <c r="G63" s="207"/>
      <c r="H63" s="392"/>
      <c r="I63" s="393"/>
      <c r="J63" s="394"/>
      <c r="K63" s="395"/>
      <c r="L63" s="396"/>
      <c r="M63" s="397"/>
      <c r="N63" s="398"/>
      <c r="O63" s="399"/>
      <c r="P63" s="399"/>
      <c r="Q63" s="400"/>
      <c r="R63" s="399"/>
      <c r="S63" s="400"/>
      <c r="T63" s="399"/>
      <c r="U63" s="400"/>
      <c r="V63" s="401"/>
      <c r="W63" s="402"/>
      <c r="X63" s="403"/>
      <c r="Y63" s="195" t="n">
        <f aca="false">IF($L$8="nie",SUM(H63,J63,L63,N63,Q63,S63,U63,W63),IF($L$8="áno",SUM(I63,K63,M63,O63,P63,R63,T63,V63,X63)))</f>
        <v>0</v>
      </c>
      <c r="Z63" s="196" t="str">
        <f aca="false">IF($G63=$H$18,$L$16,IF($G63=$H$17,SUM($L$16+10%),"0%"))</f>
        <v>0%</v>
      </c>
      <c r="AA63" s="197" t="str">
        <f aca="false">IF(Z63=90%,"80%",Z63)</f>
        <v>0%</v>
      </c>
      <c r="AB63" s="198" t="n">
        <f aca="false">Y63*Z63</f>
        <v>0</v>
      </c>
      <c r="AC63" s="404" t="n">
        <f aca="false">Y63-AD64</f>
        <v>0</v>
      </c>
    </row>
    <row r="64" customFormat="false" ht="15" hidden="false" customHeight="true" outlineLevel="0" collapsed="false">
      <c r="A64" s="203" t="n">
        <v>33</v>
      </c>
      <c r="B64" s="204"/>
      <c r="C64" s="204"/>
      <c r="D64" s="204"/>
      <c r="E64" s="205"/>
      <c r="F64" s="206"/>
      <c r="G64" s="207"/>
      <c r="H64" s="392"/>
      <c r="I64" s="393"/>
      <c r="J64" s="394"/>
      <c r="K64" s="395"/>
      <c r="L64" s="396"/>
      <c r="M64" s="397"/>
      <c r="N64" s="398"/>
      <c r="O64" s="399"/>
      <c r="P64" s="399"/>
      <c r="Q64" s="400"/>
      <c r="R64" s="399"/>
      <c r="S64" s="400"/>
      <c r="T64" s="399"/>
      <c r="U64" s="400"/>
      <c r="V64" s="401"/>
      <c r="W64" s="402"/>
      <c r="X64" s="403"/>
      <c r="Y64" s="195" t="n">
        <f aca="false">IF($L$8="nie",SUM(H64,J64,L64,N64,Q64,S64,U64,W64),IF($L$8="áno",SUM(I64,K64,M64,O64,P64,R64,T64,V64,X64)))</f>
        <v>0</v>
      </c>
      <c r="Z64" s="196" t="str">
        <f aca="false">IF($G64=$H$18,$L$16,IF($G64=$H$17,SUM($L$16+10%),"0%"))</f>
        <v>0%</v>
      </c>
      <c r="AA64" s="197" t="str">
        <f aca="false">IF(Z64=90%,"80%",Z64)</f>
        <v>0%</v>
      </c>
      <c r="AB64" s="198" t="n">
        <f aca="false">Y64*Z64</f>
        <v>0</v>
      </c>
      <c r="AC64" s="404" t="n">
        <f aca="false">Y64-AD65</f>
        <v>0</v>
      </c>
    </row>
    <row r="65" customFormat="false" ht="15" hidden="false" customHeight="true" outlineLevel="0" collapsed="false">
      <c r="A65" s="203" t="n">
        <v>34</v>
      </c>
      <c r="B65" s="204"/>
      <c r="C65" s="204"/>
      <c r="D65" s="204"/>
      <c r="E65" s="205"/>
      <c r="F65" s="206"/>
      <c r="G65" s="207"/>
      <c r="H65" s="392"/>
      <c r="I65" s="393"/>
      <c r="J65" s="394"/>
      <c r="K65" s="395"/>
      <c r="L65" s="396"/>
      <c r="M65" s="397"/>
      <c r="N65" s="398"/>
      <c r="O65" s="399"/>
      <c r="P65" s="399"/>
      <c r="Q65" s="400"/>
      <c r="R65" s="399"/>
      <c r="S65" s="400"/>
      <c r="T65" s="399"/>
      <c r="U65" s="400"/>
      <c r="V65" s="401"/>
      <c r="W65" s="402"/>
      <c r="X65" s="403"/>
      <c r="Y65" s="195" t="n">
        <f aca="false">IF($L$8="nie",SUM(H65,J65,L65,N65,Q65,S65,U65,W65),IF($L$8="áno",SUM(I65,K65,M65,O65,P65,R65,T65,V65,X65)))</f>
        <v>0</v>
      </c>
      <c r="Z65" s="196" t="str">
        <f aca="false">IF($G65=$H$18,$L$16,IF($G65=$H$17,SUM($L$16+10%),"0%"))</f>
        <v>0%</v>
      </c>
      <c r="AA65" s="197" t="str">
        <f aca="false">IF(Z65=90%,"80%",Z65)</f>
        <v>0%</v>
      </c>
      <c r="AB65" s="198" t="n">
        <f aca="false">Y65*Z65</f>
        <v>0</v>
      </c>
      <c r="AC65" s="404" t="n">
        <f aca="false">Y65-AD66</f>
        <v>0</v>
      </c>
    </row>
    <row r="66" customFormat="false" ht="15" hidden="false" customHeight="true" outlineLevel="0" collapsed="false">
      <c r="A66" s="203" t="n">
        <v>35</v>
      </c>
      <c r="B66" s="204"/>
      <c r="C66" s="204"/>
      <c r="D66" s="204"/>
      <c r="E66" s="205"/>
      <c r="F66" s="206"/>
      <c r="G66" s="207"/>
      <c r="H66" s="392"/>
      <c r="I66" s="393"/>
      <c r="J66" s="394"/>
      <c r="K66" s="395"/>
      <c r="L66" s="396"/>
      <c r="M66" s="397"/>
      <c r="N66" s="398"/>
      <c r="O66" s="399"/>
      <c r="P66" s="399"/>
      <c r="Q66" s="400"/>
      <c r="R66" s="399"/>
      <c r="S66" s="400"/>
      <c r="T66" s="399"/>
      <c r="U66" s="400"/>
      <c r="V66" s="401"/>
      <c r="W66" s="402"/>
      <c r="X66" s="403"/>
      <c r="Y66" s="195" t="n">
        <f aca="false">IF($L$8="nie",SUM(H66,J66,L66,N66,Q66,S66,U66,W66),IF($L$8="áno",SUM(I66,K66,M66,O66,P66,R66,T66,V66,X66)))</f>
        <v>0</v>
      </c>
      <c r="Z66" s="196" t="str">
        <f aca="false">IF($G66=$H$18,$L$16,IF($G66=$H$17,SUM($L$16+10%),"0%"))</f>
        <v>0%</v>
      </c>
      <c r="AA66" s="197" t="str">
        <f aca="false">IF(Z66=90%,"80%",Z66)</f>
        <v>0%</v>
      </c>
      <c r="AB66" s="198" t="n">
        <f aca="false">Y66*Z66</f>
        <v>0</v>
      </c>
      <c r="AC66" s="404" t="n">
        <f aca="false">Y66-AD67</f>
        <v>0</v>
      </c>
    </row>
    <row r="67" customFormat="false" ht="15" hidden="false" customHeight="true" outlineLevel="0" collapsed="false">
      <c r="A67" s="203" t="n">
        <v>36</v>
      </c>
      <c r="B67" s="204"/>
      <c r="C67" s="204"/>
      <c r="D67" s="204"/>
      <c r="E67" s="205"/>
      <c r="F67" s="206"/>
      <c r="G67" s="207"/>
      <c r="H67" s="392"/>
      <c r="I67" s="393"/>
      <c r="J67" s="394"/>
      <c r="K67" s="395"/>
      <c r="L67" s="396"/>
      <c r="M67" s="397"/>
      <c r="N67" s="398"/>
      <c r="O67" s="399"/>
      <c r="P67" s="399"/>
      <c r="Q67" s="400"/>
      <c r="R67" s="399"/>
      <c r="S67" s="400"/>
      <c r="T67" s="399"/>
      <c r="U67" s="400"/>
      <c r="V67" s="401"/>
      <c r="W67" s="402"/>
      <c r="X67" s="403"/>
      <c r="Y67" s="195" t="n">
        <f aca="false">IF($L$8="nie",SUM(H67,J67,L67,N67,Q67,S67,U67,W67),IF($L$8="áno",SUM(I67,K67,M67,O67,P67,R67,T67,V67,X67)))</f>
        <v>0</v>
      </c>
      <c r="Z67" s="196" t="str">
        <f aca="false">IF($G67=$H$18,$L$16,IF($G67=$H$17,SUM($L$16+10%),"0%"))</f>
        <v>0%</v>
      </c>
      <c r="AA67" s="197" t="str">
        <f aca="false">IF(Z67=90%,"80%",Z67)</f>
        <v>0%</v>
      </c>
      <c r="AB67" s="198" t="n">
        <f aca="false">Y67*Z67</f>
        <v>0</v>
      </c>
      <c r="AC67" s="404" t="n">
        <f aca="false">Y67-AD68</f>
        <v>0</v>
      </c>
    </row>
    <row r="68" customFormat="false" ht="15" hidden="false" customHeight="true" outlineLevel="0" collapsed="false">
      <c r="A68" s="203" t="n">
        <v>37</v>
      </c>
      <c r="B68" s="204"/>
      <c r="C68" s="204"/>
      <c r="D68" s="204"/>
      <c r="E68" s="205"/>
      <c r="F68" s="206"/>
      <c r="G68" s="207"/>
      <c r="H68" s="392"/>
      <c r="I68" s="393"/>
      <c r="J68" s="394"/>
      <c r="K68" s="395"/>
      <c r="L68" s="396"/>
      <c r="M68" s="397"/>
      <c r="N68" s="398"/>
      <c r="O68" s="399"/>
      <c r="P68" s="399"/>
      <c r="Q68" s="400"/>
      <c r="R68" s="399"/>
      <c r="S68" s="400"/>
      <c r="T68" s="399"/>
      <c r="U68" s="400"/>
      <c r="V68" s="401"/>
      <c r="W68" s="402"/>
      <c r="X68" s="403"/>
      <c r="Y68" s="195" t="n">
        <f aca="false">IF($L$8="nie",SUM(H68,J68,L68,N68,Q68,S68,U68,W68),IF($L$8="áno",SUM(I68,K68,M68,O68,P68,R68,T68,V68,X68)))</f>
        <v>0</v>
      </c>
      <c r="Z68" s="196" t="str">
        <f aca="false">IF($G68=$H$18,$L$16,IF($G68=$H$17,SUM($L$16+10%),"0%"))</f>
        <v>0%</v>
      </c>
      <c r="AA68" s="197" t="str">
        <f aca="false">IF(Z68=90%,"80%",Z68)</f>
        <v>0%</v>
      </c>
      <c r="AB68" s="198" t="n">
        <f aca="false">Y68*Z68</f>
        <v>0</v>
      </c>
      <c r="AC68" s="404" t="n">
        <f aca="false">Y68-AD69</f>
        <v>0</v>
      </c>
    </row>
    <row r="69" customFormat="false" ht="15" hidden="false" customHeight="true" outlineLevel="0" collapsed="false">
      <c r="A69" s="203" t="n">
        <v>38</v>
      </c>
      <c r="B69" s="204"/>
      <c r="C69" s="204"/>
      <c r="D69" s="204"/>
      <c r="E69" s="205"/>
      <c r="F69" s="206"/>
      <c r="G69" s="207"/>
      <c r="H69" s="392"/>
      <c r="I69" s="393"/>
      <c r="J69" s="394"/>
      <c r="K69" s="395"/>
      <c r="L69" s="396"/>
      <c r="M69" s="397"/>
      <c r="N69" s="398"/>
      <c r="O69" s="399"/>
      <c r="P69" s="399"/>
      <c r="Q69" s="400"/>
      <c r="R69" s="399"/>
      <c r="S69" s="400"/>
      <c r="T69" s="399"/>
      <c r="U69" s="400"/>
      <c r="V69" s="401"/>
      <c r="W69" s="402"/>
      <c r="X69" s="403"/>
      <c r="Y69" s="195" t="n">
        <f aca="false">IF($L$8="nie",SUM(H69,J69,L69,N69,Q69,S69,U69,W69),IF($L$8="áno",SUM(I69,K69,M69,O69,P69,R69,T69,V69,X69)))</f>
        <v>0</v>
      </c>
      <c r="Z69" s="196" t="str">
        <f aca="false">IF($G69=$H$18,$L$16,IF($G69=$H$17,SUM($L$16+10%),"0%"))</f>
        <v>0%</v>
      </c>
      <c r="AA69" s="197" t="str">
        <f aca="false">IF(Z69=90%,"80%",Z69)</f>
        <v>0%</v>
      </c>
      <c r="AB69" s="198" t="n">
        <f aca="false">Y69*Z69</f>
        <v>0</v>
      </c>
      <c r="AC69" s="404" t="n">
        <f aca="false">Y69-AD70</f>
        <v>0</v>
      </c>
    </row>
    <row r="70" customFormat="false" ht="15" hidden="false" customHeight="true" outlineLevel="0" collapsed="false">
      <c r="A70" s="203" t="n">
        <v>39</v>
      </c>
      <c r="B70" s="204"/>
      <c r="C70" s="204"/>
      <c r="D70" s="204"/>
      <c r="E70" s="205"/>
      <c r="F70" s="206"/>
      <c r="G70" s="207"/>
      <c r="H70" s="392"/>
      <c r="I70" s="393"/>
      <c r="J70" s="394"/>
      <c r="K70" s="395"/>
      <c r="L70" s="396"/>
      <c r="M70" s="397"/>
      <c r="N70" s="398"/>
      <c r="O70" s="399"/>
      <c r="P70" s="399"/>
      <c r="Q70" s="400"/>
      <c r="R70" s="399"/>
      <c r="S70" s="400"/>
      <c r="T70" s="399"/>
      <c r="U70" s="400"/>
      <c r="V70" s="401"/>
      <c r="W70" s="402"/>
      <c r="X70" s="403"/>
      <c r="Y70" s="195" t="n">
        <f aca="false">IF($L$8="nie",SUM(H70,J70,L70,N70,Q70,S70,U70,W70),IF($L$8="áno",SUM(I70,K70,M70,O70,P70,R70,T70,V70,X70)))</f>
        <v>0</v>
      </c>
      <c r="Z70" s="196" t="str">
        <f aca="false">IF($G70=$H$18,$L$16,IF($G70=$H$17,SUM($L$16+10%),"0%"))</f>
        <v>0%</v>
      </c>
      <c r="AA70" s="197" t="str">
        <f aca="false">IF(Z70=90%,"80%",Z70)</f>
        <v>0%</v>
      </c>
      <c r="AB70" s="198" t="n">
        <f aca="false">Y70*Z70</f>
        <v>0</v>
      </c>
      <c r="AC70" s="404" t="n">
        <f aca="false">Y70-AD71</f>
        <v>0</v>
      </c>
    </row>
    <row r="71" customFormat="false" ht="15" hidden="false" customHeight="true" outlineLevel="0" collapsed="false">
      <c r="A71" s="203" t="n">
        <v>40</v>
      </c>
      <c r="B71" s="204"/>
      <c r="C71" s="204"/>
      <c r="D71" s="204"/>
      <c r="E71" s="205"/>
      <c r="F71" s="206"/>
      <c r="G71" s="207"/>
      <c r="H71" s="392"/>
      <c r="I71" s="393"/>
      <c r="J71" s="394"/>
      <c r="K71" s="395"/>
      <c r="L71" s="396"/>
      <c r="M71" s="397"/>
      <c r="N71" s="398"/>
      <c r="O71" s="399"/>
      <c r="P71" s="399"/>
      <c r="Q71" s="400"/>
      <c r="R71" s="399"/>
      <c r="S71" s="400"/>
      <c r="T71" s="399"/>
      <c r="U71" s="400"/>
      <c r="V71" s="401"/>
      <c r="W71" s="402"/>
      <c r="X71" s="403"/>
      <c r="Y71" s="195" t="n">
        <f aca="false">IF($L$8="nie",SUM(H71,J71,L71,N71,Q71,S71,U71,W71),IF($L$8="áno",SUM(I71,K71,M71,O71,P71,R71,T71,V71,X71)))</f>
        <v>0</v>
      </c>
      <c r="Z71" s="196" t="str">
        <f aca="false">IF($G71=$H$18,$L$16,IF($G71=$H$17,SUM($L$16+10%),"0%"))</f>
        <v>0%</v>
      </c>
      <c r="AA71" s="197" t="str">
        <f aca="false">IF(Z71=90%,"80%",Z71)</f>
        <v>0%</v>
      </c>
      <c r="AB71" s="198" t="n">
        <f aca="false">Y71*Z71</f>
        <v>0</v>
      </c>
      <c r="AC71" s="404" t="n">
        <f aca="false">Y71-AD72</f>
        <v>0</v>
      </c>
    </row>
    <row r="72" customFormat="false" ht="15" hidden="false" customHeight="true" outlineLevel="0" collapsed="false">
      <c r="A72" s="203" t="n">
        <v>41</v>
      </c>
      <c r="B72" s="204"/>
      <c r="C72" s="204"/>
      <c r="D72" s="204"/>
      <c r="E72" s="205"/>
      <c r="F72" s="206"/>
      <c r="G72" s="207"/>
      <c r="H72" s="392"/>
      <c r="I72" s="393"/>
      <c r="J72" s="394"/>
      <c r="K72" s="395"/>
      <c r="L72" s="396"/>
      <c r="M72" s="397"/>
      <c r="N72" s="398"/>
      <c r="O72" s="399"/>
      <c r="P72" s="399"/>
      <c r="Q72" s="400"/>
      <c r="R72" s="399"/>
      <c r="S72" s="400"/>
      <c r="T72" s="399"/>
      <c r="U72" s="400"/>
      <c r="V72" s="401"/>
      <c r="W72" s="402"/>
      <c r="X72" s="403"/>
      <c r="Y72" s="195" t="n">
        <f aca="false">IF($L$8="nie",SUM(H72,J72,L72,N72,Q72,S72,U72,W72),IF($L$8="áno",SUM(I72,K72,M72,O72,P72,R72,T72,V72,X72)))</f>
        <v>0</v>
      </c>
      <c r="Z72" s="196" t="str">
        <f aca="false">IF($G72=$H$18,$L$16,IF($G72=$H$17,SUM($L$16+10%),"0%"))</f>
        <v>0%</v>
      </c>
      <c r="AA72" s="197" t="str">
        <f aca="false">IF(Z72=90%,"80%",Z72)</f>
        <v>0%</v>
      </c>
      <c r="AB72" s="198" t="n">
        <f aca="false">Y72*Z72</f>
        <v>0</v>
      </c>
      <c r="AC72" s="404" t="n">
        <f aca="false">Y72-AD73</f>
        <v>0</v>
      </c>
    </row>
    <row r="73" customFormat="false" ht="15" hidden="false" customHeight="true" outlineLevel="0" collapsed="false">
      <c r="A73" s="203" t="n">
        <v>42</v>
      </c>
      <c r="B73" s="204"/>
      <c r="C73" s="204"/>
      <c r="D73" s="204"/>
      <c r="E73" s="205"/>
      <c r="F73" s="206"/>
      <c r="G73" s="207"/>
      <c r="H73" s="392"/>
      <c r="I73" s="393"/>
      <c r="J73" s="394"/>
      <c r="K73" s="395"/>
      <c r="L73" s="396"/>
      <c r="M73" s="397"/>
      <c r="N73" s="398"/>
      <c r="O73" s="399"/>
      <c r="P73" s="399"/>
      <c r="Q73" s="400"/>
      <c r="R73" s="399"/>
      <c r="S73" s="400"/>
      <c r="T73" s="399"/>
      <c r="U73" s="400"/>
      <c r="V73" s="401"/>
      <c r="W73" s="402"/>
      <c r="X73" s="403"/>
      <c r="Y73" s="195" t="n">
        <f aca="false">IF($L$8="nie",SUM(H73,J73,L73,N73,Q73,S73,U73,W73),IF($L$8="áno",SUM(I73,K73,M73,O73,P73,R73,T73,V73,X73)))</f>
        <v>0</v>
      </c>
      <c r="Z73" s="196" t="str">
        <f aca="false">IF($G73=$H$18,$L$16,IF($G73=$H$17,SUM($L$16+10%),"0%"))</f>
        <v>0%</v>
      </c>
      <c r="AA73" s="197" t="str">
        <f aca="false">IF(Z73=90%,"80%",Z73)</f>
        <v>0%</v>
      </c>
      <c r="AB73" s="198" t="n">
        <f aca="false">Y73*Z73</f>
        <v>0</v>
      </c>
      <c r="AC73" s="404" t="n">
        <f aca="false">Y73-AD74</f>
        <v>0</v>
      </c>
    </row>
    <row r="74" customFormat="false" ht="15" hidden="false" customHeight="true" outlineLevel="0" collapsed="false">
      <c r="A74" s="203" t="n">
        <v>43</v>
      </c>
      <c r="B74" s="204"/>
      <c r="C74" s="204"/>
      <c r="D74" s="204"/>
      <c r="E74" s="205"/>
      <c r="F74" s="206"/>
      <c r="G74" s="207"/>
      <c r="H74" s="392"/>
      <c r="I74" s="393"/>
      <c r="J74" s="394"/>
      <c r="K74" s="395"/>
      <c r="L74" s="396"/>
      <c r="M74" s="397"/>
      <c r="N74" s="398"/>
      <c r="O74" s="399"/>
      <c r="P74" s="399"/>
      <c r="Q74" s="400"/>
      <c r="R74" s="399"/>
      <c r="S74" s="400"/>
      <c r="T74" s="399"/>
      <c r="U74" s="400"/>
      <c r="V74" s="401"/>
      <c r="W74" s="402"/>
      <c r="X74" s="403"/>
      <c r="Y74" s="195" t="n">
        <f aca="false">IF($L$8="nie",SUM(H74,J74,L74,N74,Q74,S74,U74,W74),IF($L$8="áno",SUM(I74,K74,M74,O74,P74,R74,T74,V74,X74)))</f>
        <v>0</v>
      </c>
      <c r="Z74" s="196" t="str">
        <f aca="false">IF($G74=$H$18,$L$16,IF($G74=$H$17,SUM($L$16+10%),"0%"))</f>
        <v>0%</v>
      </c>
      <c r="AA74" s="197" t="str">
        <f aca="false">IF(Z74=90%,"80%",Z74)</f>
        <v>0%</v>
      </c>
      <c r="AB74" s="198" t="n">
        <f aca="false">Y74*Z74</f>
        <v>0</v>
      </c>
      <c r="AC74" s="404" t="n">
        <f aca="false">Y74-AD75</f>
        <v>0</v>
      </c>
    </row>
    <row r="75" customFormat="false" ht="15" hidden="false" customHeight="true" outlineLevel="0" collapsed="false">
      <c r="A75" s="203" t="n">
        <v>44</v>
      </c>
      <c r="B75" s="204"/>
      <c r="C75" s="204"/>
      <c r="D75" s="204"/>
      <c r="E75" s="205"/>
      <c r="F75" s="206"/>
      <c r="G75" s="207"/>
      <c r="H75" s="392"/>
      <c r="I75" s="393"/>
      <c r="J75" s="394"/>
      <c r="K75" s="395"/>
      <c r="L75" s="396"/>
      <c r="M75" s="397"/>
      <c r="N75" s="398"/>
      <c r="O75" s="399"/>
      <c r="P75" s="399"/>
      <c r="Q75" s="400"/>
      <c r="R75" s="399"/>
      <c r="S75" s="400"/>
      <c r="T75" s="399"/>
      <c r="U75" s="400"/>
      <c r="V75" s="401"/>
      <c r="W75" s="402"/>
      <c r="X75" s="403"/>
      <c r="Y75" s="195" t="n">
        <f aca="false">IF($L$8="nie",SUM(H75,J75,L75,N75,Q75,S75,U75,W75),IF($L$8="áno",SUM(I75,K75,M75,O75,P75,R75,T75,V75,X75)))</f>
        <v>0</v>
      </c>
      <c r="Z75" s="196" t="str">
        <f aca="false">IF($G75=$H$18,$L$16,IF($G75=$H$17,SUM($L$16+10%),"0%"))</f>
        <v>0%</v>
      </c>
      <c r="AA75" s="197" t="str">
        <f aca="false">IF(Z75=90%,"80%",Z75)</f>
        <v>0%</v>
      </c>
      <c r="AB75" s="198" t="n">
        <f aca="false">Y75*Z75</f>
        <v>0</v>
      </c>
      <c r="AC75" s="404" t="n">
        <f aca="false">Y75-AD76</f>
        <v>0</v>
      </c>
    </row>
    <row r="76" customFormat="false" ht="15" hidden="false" customHeight="true" outlineLevel="0" collapsed="false">
      <c r="A76" s="203" t="n">
        <v>45</v>
      </c>
      <c r="B76" s="204"/>
      <c r="C76" s="204"/>
      <c r="D76" s="204"/>
      <c r="E76" s="205"/>
      <c r="F76" s="206"/>
      <c r="G76" s="207"/>
      <c r="H76" s="392"/>
      <c r="I76" s="393"/>
      <c r="J76" s="394"/>
      <c r="K76" s="395"/>
      <c r="L76" s="396"/>
      <c r="M76" s="397"/>
      <c r="N76" s="398"/>
      <c r="O76" s="399"/>
      <c r="P76" s="399"/>
      <c r="Q76" s="400"/>
      <c r="R76" s="399"/>
      <c r="S76" s="400"/>
      <c r="T76" s="399"/>
      <c r="U76" s="400"/>
      <c r="V76" s="401"/>
      <c r="W76" s="402"/>
      <c r="X76" s="403"/>
      <c r="Y76" s="195" t="n">
        <f aca="false">IF($L$8="nie",SUM(H76,J76,L76,N76,Q76,S76,U76,W76),IF($L$8="áno",SUM(I76,K76,M76,O76,P76,R76,T76,V76,X76)))</f>
        <v>0</v>
      </c>
      <c r="Z76" s="196" t="str">
        <f aca="false">IF($G76=$H$18,$L$16,IF($G76=$H$17,SUM($L$16+10%),"0%"))</f>
        <v>0%</v>
      </c>
      <c r="AA76" s="197" t="str">
        <f aca="false">IF(Z76=90%,"80%",Z76)</f>
        <v>0%</v>
      </c>
      <c r="AB76" s="198" t="n">
        <f aca="false">Y76*Z76</f>
        <v>0</v>
      </c>
      <c r="AC76" s="404" t="n">
        <f aca="false">Y76-AD77</f>
        <v>0</v>
      </c>
    </row>
    <row r="77" customFormat="false" ht="15" hidden="false" customHeight="true" outlineLevel="0" collapsed="false">
      <c r="A77" s="203" t="n">
        <v>46</v>
      </c>
      <c r="B77" s="204"/>
      <c r="C77" s="204"/>
      <c r="D77" s="204"/>
      <c r="E77" s="205"/>
      <c r="F77" s="206"/>
      <c r="G77" s="207"/>
      <c r="H77" s="392"/>
      <c r="I77" s="393"/>
      <c r="J77" s="394"/>
      <c r="K77" s="395"/>
      <c r="L77" s="396"/>
      <c r="M77" s="397"/>
      <c r="N77" s="398"/>
      <c r="O77" s="399"/>
      <c r="P77" s="399"/>
      <c r="Q77" s="400"/>
      <c r="R77" s="399"/>
      <c r="S77" s="400"/>
      <c r="T77" s="399"/>
      <c r="U77" s="400"/>
      <c r="V77" s="401"/>
      <c r="W77" s="402"/>
      <c r="X77" s="403"/>
      <c r="Y77" s="195" t="n">
        <f aca="false">IF($L$8="nie",SUM(H77,J77,L77,N77,Q77,S77,U77,W77),IF($L$8="áno",SUM(I77,K77,M77,O77,P77,R77,T77,V77,X77)))</f>
        <v>0</v>
      </c>
      <c r="Z77" s="196" t="str">
        <f aca="false">IF($G77=$H$18,$L$16,IF($G77=$H$17,SUM($L$16+10%),"0%"))</f>
        <v>0%</v>
      </c>
      <c r="AA77" s="197" t="str">
        <f aca="false">IF(Z77=90%,"80%",Z77)</f>
        <v>0%</v>
      </c>
      <c r="AB77" s="198" t="n">
        <f aca="false">Y77*Z77</f>
        <v>0</v>
      </c>
      <c r="AC77" s="404" t="n">
        <f aca="false">Y77-AD78</f>
        <v>0</v>
      </c>
    </row>
    <row r="78" customFormat="false" ht="15" hidden="false" customHeight="true" outlineLevel="0" collapsed="false">
      <c r="A78" s="203" t="n">
        <v>47</v>
      </c>
      <c r="B78" s="204"/>
      <c r="C78" s="204"/>
      <c r="D78" s="204"/>
      <c r="E78" s="205"/>
      <c r="F78" s="206"/>
      <c r="G78" s="207"/>
      <c r="H78" s="392"/>
      <c r="I78" s="393"/>
      <c r="J78" s="394"/>
      <c r="K78" s="395"/>
      <c r="L78" s="396"/>
      <c r="M78" s="397"/>
      <c r="N78" s="398"/>
      <c r="O78" s="399"/>
      <c r="P78" s="399"/>
      <c r="Q78" s="400"/>
      <c r="R78" s="399"/>
      <c r="S78" s="400"/>
      <c r="T78" s="399"/>
      <c r="U78" s="400"/>
      <c r="V78" s="401"/>
      <c r="W78" s="402"/>
      <c r="X78" s="403"/>
      <c r="Y78" s="195" t="n">
        <f aca="false">IF($L$8="nie",SUM(H78,J78,L78,N78,Q78,S78,U78,W78),IF($L$8="áno",SUM(I78,K78,M78,O78,P78,R78,T78,V78,X78)))</f>
        <v>0</v>
      </c>
      <c r="Z78" s="196" t="str">
        <f aca="false">IF($G78=$H$18,$L$16,IF($G78=$H$17,SUM($L$16+10%),"0%"))</f>
        <v>0%</v>
      </c>
      <c r="AA78" s="197" t="str">
        <f aca="false">IF(Z78=90%,"80%",Z78)</f>
        <v>0%</v>
      </c>
      <c r="AB78" s="198" t="n">
        <f aca="false">Y78*Z78</f>
        <v>0</v>
      </c>
      <c r="AC78" s="404" t="n">
        <f aca="false">Y78-AD79</f>
        <v>0</v>
      </c>
    </row>
    <row r="79" customFormat="false" ht="15" hidden="false" customHeight="true" outlineLevel="0" collapsed="false">
      <c r="A79" s="203" t="n">
        <v>48</v>
      </c>
      <c r="B79" s="204"/>
      <c r="C79" s="204"/>
      <c r="D79" s="204"/>
      <c r="E79" s="205"/>
      <c r="F79" s="206"/>
      <c r="G79" s="207"/>
      <c r="H79" s="392"/>
      <c r="I79" s="393"/>
      <c r="J79" s="394"/>
      <c r="K79" s="395"/>
      <c r="L79" s="396"/>
      <c r="M79" s="397"/>
      <c r="N79" s="398"/>
      <c r="O79" s="399"/>
      <c r="P79" s="399"/>
      <c r="Q79" s="400"/>
      <c r="R79" s="399"/>
      <c r="S79" s="400"/>
      <c r="T79" s="399"/>
      <c r="U79" s="400"/>
      <c r="V79" s="401"/>
      <c r="W79" s="402"/>
      <c r="X79" s="403"/>
      <c r="Y79" s="195" t="n">
        <f aca="false">IF($L$8="nie",SUM(H79,J79,L79,N79,Q79,S79,U79,W79),IF($L$8="áno",SUM(I79,K79,M79,O79,P79,R79,T79,V79,X79)))</f>
        <v>0</v>
      </c>
      <c r="Z79" s="196" t="str">
        <f aca="false">IF($G79=$H$18,$L$16,IF($G79=$H$17,SUM($L$16+10%),"0%"))</f>
        <v>0%</v>
      </c>
      <c r="AA79" s="197" t="str">
        <f aca="false">IF(Z79=90%,"80%",Z79)</f>
        <v>0%</v>
      </c>
      <c r="AB79" s="198" t="n">
        <f aca="false">Y79*Z79</f>
        <v>0</v>
      </c>
      <c r="AC79" s="404" t="n">
        <f aca="false">Y79-AD80</f>
        <v>0</v>
      </c>
    </row>
    <row r="80" customFormat="false" ht="15" hidden="false" customHeight="true" outlineLevel="0" collapsed="false">
      <c r="A80" s="203" t="n">
        <v>49</v>
      </c>
      <c r="B80" s="204"/>
      <c r="C80" s="204"/>
      <c r="D80" s="204"/>
      <c r="E80" s="205"/>
      <c r="F80" s="206"/>
      <c r="G80" s="207"/>
      <c r="H80" s="392"/>
      <c r="I80" s="393"/>
      <c r="J80" s="394"/>
      <c r="K80" s="395"/>
      <c r="L80" s="396"/>
      <c r="M80" s="397"/>
      <c r="N80" s="398"/>
      <c r="O80" s="399"/>
      <c r="P80" s="399"/>
      <c r="Q80" s="400"/>
      <c r="R80" s="399"/>
      <c r="S80" s="400"/>
      <c r="T80" s="399"/>
      <c r="U80" s="400"/>
      <c r="V80" s="401"/>
      <c r="W80" s="402"/>
      <c r="X80" s="403"/>
      <c r="Y80" s="195" t="n">
        <f aca="false">IF($L$8="nie",SUM(H80,J80,L80,N80,Q80,S80,U80,W80),IF($L$8="áno",SUM(I80,K80,M80,O80,P80,R80,T80,V80,X80)))</f>
        <v>0</v>
      </c>
      <c r="Z80" s="196" t="str">
        <f aca="false">IF($G80=$H$18,$L$16,IF($G80=$H$17,SUM($L$16+10%),"0%"))</f>
        <v>0%</v>
      </c>
      <c r="AA80" s="197" t="str">
        <f aca="false">IF(Z80=90%,"80%",Z80)</f>
        <v>0%</v>
      </c>
      <c r="AB80" s="198" t="n">
        <f aca="false">Y80*Z80</f>
        <v>0</v>
      </c>
      <c r="AC80" s="404" t="n">
        <f aca="false">Y80-AD81</f>
        <v>0</v>
      </c>
    </row>
    <row r="81" customFormat="false" ht="15" hidden="false" customHeight="true" outlineLevel="0" collapsed="false">
      <c r="A81" s="203" t="n">
        <v>50</v>
      </c>
      <c r="B81" s="204"/>
      <c r="C81" s="204"/>
      <c r="D81" s="204"/>
      <c r="E81" s="205"/>
      <c r="F81" s="206"/>
      <c r="G81" s="207"/>
      <c r="H81" s="392"/>
      <c r="I81" s="393"/>
      <c r="J81" s="394"/>
      <c r="K81" s="395"/>
      <c r="L81" s="396"/>
      <c r="M81" s="397"/>
      <c r="N81" s="398"/>
      <c r="O81" s="399"/>
      <c r="P81" s="399"/>
      <c r="Q81" s="400"/>
      <c r="R81" s="399"/>
      <c r="S81" s="400"/>
      <c r="T81" s="399"/>
      <c r="U81" s="400"/>
      <c r="V81" s="401"/>
      <c r="W81" s="402"/>
      <c r="X81" s="403"/>
      <c r="Y81" s="195" t="n">
        <f aca="false">IF($L$8="nie",SUM(H81,J81,L81,N81,Q81,S81,U81,W81),IF($L$8="áno",SUM(I81,K81,M81,O81,P81,R81,T81,V81,X81)))</f>
        <v>0</v>
      </c>
      <c r="Z81" s="196" t="str">
        <f aca="false">IF($G81=$H$18,$L$16,IF($G81=$H$17,SUM($L$16+10%),"0%"))</f>
        <v>0%</v>
      </c>
      <c r="AA81" s="197" t="str">
        <f aca="false">IF(Z81=90%,"80%",Z81)</f>
        <v>0%</v>
      </c>
      <c r="AB81" s="198" t="n">
        <f aca="false">Y81*Z81</f>
        <v>0</v>
      </c>
      <c r="AC81" s="404" t="n">
        <f aca="false">Y81-AD82</f>
        <v>0</v>
      </c>
    </row>
    <row r="82" customFormat="false" ht="15" hidden="false" customHeight="true" outlineLevel="0" collapsed="false">
      <c r="A82" s="203" t="n">
        <v>51</v>
      </c>
      <c r="B82" s="204"/>
      <c r="C82" s="204"/>
      <c r="D82" s="204"/>
      <c r="E82" s="205"/>
      <c r="F82" s="206"/>
      <c r="G82" s="207"/>
      <c r="H82" s="392"/>
      <c r="I82" s="393"/>
      <c r="J82" s="394"/>
      <c r="K82" s="395"/>
      <c r="L82" s="396"/>
      <c r="M82" s="397"/>
      <c r="N82" s="398"/>
      <c r="O82" s="399"/>
      <c r="P82" s="399"/>
      <c r="Q82" s="400"/>
      <c r="R82" s="399"/>
      <c r="S82" s="400"/>
      <c r="T82" s="399"/>
      <c r="U82" s="400"/>
      <c r="V82" s="401"/>
      <c r="W82" s="402"/>
      <c r="X82" s="403"/>
      <c r="Y82" s="195" t="n">
        <f aca="false">IF($L$8="nie",SUM(H82,J82,L82,N82,Q82,S82,U82,W82),IF($L$8="áno",SUM(I82,K82,M82,O82,P82,R82,T82,V82,X82)))</f>
        <v>0</v>
      </c>
      <c r="Z82" s="196" t="str">
        <f aca="false">IF($G82=$H$18,$L$16,IF($G82=$H$17,SUM($L$16+10%),"0%"))</f>
        <v>0%</v>
      </c>
      <c r="AA82" s="197" t="str">
        <f aca="false">IF(Z82=90%,"80%",Z82)</f>
        <v>0%</v>
      </c>
      <c r="AB82" s="198" t="n">
        <f aca="false">Y82*Z82</f>
        <v>0</v>
      </c>
      <c r="AC82" s="404" t="n">
        <f aca="false">Y82-AD83</f>
        <v>0</v>
      </c>
    </row>
    <row r="83" customFormat="false" ht="15" hidden="false" customHeight="true" outlineLevel="0" collapsed="false">
      <c r="A83" s="203" t="n">
        <v>52</v>
      </c>
      <c r="B83" s="204"/>
      <c r="C83" s="204"/>
      <c r="D83" s="204"/>
      <c r="E83" s="205"/>
      <c r="F83" s="206"/>
      <c r="G83" s="207"/>
      <c r="H83" s="392"/>
      <c r="I83" s="393"/>
      <c r="J83" s="394"/>
      <c r="K83" s="395"/>
      <c r="L83" s="396"/>
      <c r="M83" s="397"/>
      <c r="N83" s="398"/>
      <c r="O83" s="399"/>
      <c r="P83" s="399"/>
      <c r="Q83" s="400"/>
      <c r="R83" s="399"/>
      <c r="S83" s="400"/>
      <c r="T83" s="399"/>
      <c r="U83" s="400"/>
      <c r="V83" s="401"/>
      <c r="W83" s="402"/>
      <c r="X83" s="403"/>
      <c r="Y83" s="195" t="n">
        <f aca="false">IF($L$8="nie",SUM(H83,J83,L83,N83,Q83,S83,U83,W83),IF($L$8="áno",SUM(I83,K83,M83,O83,P83,R83,T83,V83,X83)))</f>
        <v>0</v>
      </c>
      <c r="Z83" s="196" t="str">
        <f aca="false">IF($G83=$H$18,$L$16,IF($G83=$H$17,SUM($L$16+10%),"0%"))</f>
        <v>0%</v>
      </c>
      <c r="AA83" s="197" t="str">
        <f aca="false">IF(Z83=90%,"80%",Z83)</f>
        <v>0%</v>
      </c>
      <c r="AB83" s="198" t="n">
        <f aca="false">Y83*Z83</f>
        <v>0</v>
      </c>
      <c r="AC83" s="404" t="n">
        <f aca="false">Y83-AD84</f>
        <v>0</v>
      </c>
    </row>
    <row r="84" customFormat="false" ht="15" hidden="false" customHeight="true" outlineLevel="0" collapsed="false">
      <c r="A84" s="203" t="n">
        <v>53</v>
      </c>
      <c r="B84" s="204"/>
      <c r="C84" s="204"/>
      <c r="D84" s="204"/>
      <c r="E84" s="205"/>
      <c r="F84" s="206"/>
      <c r="G84" s="207"/>
      <c r="H84" s="392"/>
      <c r="I84" s="393"/>
      <c r="J84" s="394"/>
      <c r="K84" s="395"/>
      <c r="L84" s="396"/>
      <c r="M84" s="397"/>
      <c r="N84" s="398"/>
      <c r="O84" s="399"/>
      <c r="P84" s="399"/>
      <c r="Q84" s="400"/>
      <c r="R84" s="399"/>
      <c r="S84" s="400"/>
      <c r="T84" s="399"/>
      <c r="U84" s="400"/>
      <c r="V84" s="401"/>
      <c r="W84" s="402"/>
      <c r="X84" s="403"/>
      <c r="Y84" s="195" t="n">
        <f aca="false">IF($L$8="nie",SUM(H84,J84,L84,N84,Q84,S84,U84,W84),IF($L$8="áno",SUM(I84,K84,M84,O84,P84,R84,T84,V84,X84)))</f>
        <v>0</v>
      </c>
      <c r="Z84" s="196" t="str">
        <f aca="false">IF($G84=$H$18,$L$16,IF($G84=$H$17,SUM($L$16+10%),"0%"))</f>
        <v>0%</v>
      </c>
      <c r="AA84" s="197" t="str">
        <f aca="false">IF(Z84=90%,"80%",Z84)</f>
        <v>0%</v>
      </c>
      <c r="AB84" s="198" t="n">
        <f aca="false">Y84*Z84</f>
        <v>0</v>
      </c>
      <c r="AC84" s="404" t="n">
        <f aca="false">Y84-AD85</f>
        <v>0</v>
      </c>
    </row>
    <row r="85" customFormat="false" ht="15" hidden="false" customHeight="true" outlineLevel="0" collapsed="false">
      <c r="A85" s="203" t="n">
        <v>54</v>
      </c>
      <c r="B85" s="204"/>
      <c r="C85" s="204"/>
      <c r="D85" s="204"/>
      <c r="E85" s="205"/>
      <c r="F85" s="206"/>
      <c r="G85" s="207"/>
      <c r="H85" s="392"/>
      <c r="I85" s="393"/>
      <c r="J85" s="394"/>
      <c r="K85" s="395"/>
      <c r="L85" s="396"/>
      <c r="M85" s="397"/>
      <c r="N85" s="398"/>
      <c r="O85" s="399"/>
      <c r="P85" s="399"/>
      <c r="Q85" s="400"/>
      <c r="R85" s="399"/>
      <c r="S85" s="400"/>
      <c r="T85" s="399"/>
      <c r="U85" s="400"/>
      <c r="V85" s="401"/>
      <c r="W85" s="402"/>
      <c r="X85" s="403"/>
      <c r="Y85" s="195" t="n">
        <f aca="false">IF($L$8="nie",SUM(H85,J85,L85,N85,Q85,S85,U85,W85),IF($L$8="áno",SUM(I85,K85,M85,O85,P85,R85,T85,V85,X85)))</f>
        <v>0</v>
      </c>
      <c r="Z85" s="196" t="str">
        <f aca="false">IF($G85=$H$18,$L$16,IF($G85=$H$17,SUM($L$16+10%),"0%"))</f>
        <v>0%</v>
      </c>
      <c r="AA85" s="197" t="str">
        <f aca="false">IF(Z85=90%,"80%",Z85)</f>
        <v>0%</v>
      </c>
      <c r="AB85" s="198" t="n">
        <f aca="false">Y85*Z85</f>
        <v>0</v>
      </c>
      <c r="AC85" s="404" t="n">
        <f aca="false">Y85-AD86</f>
        <v>0</v>
      </c>
    </row>
    <row r="86" customFormat="false" ht="15" hidden="false" customHeight="true" outlineLevel="0" collapsed="false">
      <c r="A86" s="203" t="n">
        <v>55</v>
      </c>
      <c r="B86" s="204"/>
      <c r="C86" s="204"/>
      <c r="D86" s="204"/>
      <c r="E86" s="205"/>
      <c r="F86" s="206"/>
      <c r="G86" s="207"/>
      <c r="H86" s="392"/>
      <c r="I86" s="393"/>
      <c r="J86" s="394"/>
      <c r="K86" s="395"/>
      <c r="L86" s="396"/>
      <c r="M86" s="397"/>
      <c r="N86" s="398"/>
      <c r="O86" s="399"/>
      <c r="P86" s="399"/>
      <c r="Q86" s="400"/>
      <c r="R86" s="399"/>
      <c r="S86" s="400"/>
      <c r="T86" s="399"/>
      <c r="U86" s="400"/>
      <c r="V86" s="401"/>
      <c r="W86" s="402"/>
      <c r="X86" s="403"/>
      <c r="Y86" s="195" t="n">
        <f aca="false">IF($L$8="nie",SUM(H86,J86,L86,N86,Q86,S86,U86,W86),IF($L$8="áno",SUM(I86,K86,M86,O86,P86,R86,T86,V86,X86)))</f>
        <v>0</v>
      </c>
      <c r="Z86" s="196" t="str">
        <f aca="false">IF($G86=$H$18,$L$16,IF($G86=$H$17,SUM($L$16+10%),"0%"))</f>
        <v>0%</v>
      </c>
      <c r="AA86" s="197" t="str">
        <f aca="false">IF(Z86=90%,"80%",Z86)</f>
        <v>0%</v>
      </c>
      <c r="AB86" s="198" t="n">
        <f aca="false">Y86*Z86</f>
        <v>0</v>
      </c>
      <c r="AC86" s="404" t="n">
        <f aca="false">Y86-AD87</f>
        <v>0</v>
      </c>
    </row>
    <row r="87" customFormat="false" ht="15" hidden="false" customHeight="true" outlineLevel="0" collapsed="false">
      <c r="A87" s="203" t="n">
        <v>56</v>
      </c>
      <c r="B87" s="204"/>
      <c r="C87" s="204"/>
      <c r="D87" s="204"/>
      <c r="E87" s="205"/>
      <c r="F87" s="206"/>
      <c r="G87" s="207"/>
      <c r="H87" s="392"/>
      <c r="I87" s="393"/>
      <c r="J87" s="394"/>
      <c r="K87" s="395"/>
      <c r="L87" s="396"/>
      <c r="M87" s="397"/>
      <c r="N87" s="398"/>
      <c r="O87" s="399"/>
      <c r="P87" s="399"/>
      <c r="Q87" s="400"/>
      <c r="R87" s="399"/>
      <c r="S87" s="400"/>
      <c r="T87" s="399"/>
      <c r="U87" s="400"/>
      <c r="V87" s="401"/>
      <c r="W87" s="402"/>
      <c r="X87" s="403"/>
      <c r="Y87" s="195" t="n">
        <f aca="false">IF($L$8="nie",SUM(H87,J87,L87,N87,Q87,S87,U87,W87),IF($L$8="áno",SUM(I87,K87,M87,O87,P87,R87,T87,V87,X87)))</f>
        <v>0</v>
      </c>
      <c r="Z87" s="196" t="str">
        <f aca="false">IF($G87=$H$18,$L$16,IF($G87=$H$17,SUM($L$16+10%),"0%"))</f>
        <v>0%</v>
      </c>
      <c r="AA87" s="197" t="str">
        <f aca="false">IF(Z87=90%,"80%",Z87)</f>
        <v>0%</v>
      </c>
      <c r="AB87" s="198" t="n">
        <f aca="false">Y87*Z87</f>
        <v>0</v>
      </c>
      <c r="AC87" s="404" t="n">
        <f aca="false">Y87-AD88</f>
        <v>0</v>
      </c>
    </row>
    <row r="88" customFormat="false" ht="15" hidden="false" customHeight="true" outlineLevel="0" collapsed="false">
      <c r="A88" s="203" t="n">
        <v>57</v>
      </c>
      <c r="B88" s="204"/>
      <c r="C88" s="204"/>
      <c r="D88" s="204"/>
      <c r="E88" s="205"/>
      <c r="F88" s="206"/>
      <c r="G88" s="207"/>
      <c r="H88" s="392"/>
      <c r="I88" s="393"/>
      <c r="J88" s="394"/>
      <c r="K88" s="395"/>
      <c r="L88" s="396"/>
      <c r="M88" s="397"/>
      <c r="N88" s="398"/>
      <c r="O88" s="399"/>
      <c r="P88" s="399"/>
      <c r="Q88" s="400"/>
      <c r="R88" s="399"/>
      <c r="S88" s="400"/>
      <c r="T88" s="399"/>
      <c r="U88" s="400"/>
      <c r="V88" s="401"/>
      <c r="W88" s="402"/>
      <c r="X88" s="403"/>
      <c r="Y88" s="195" t="n">
        <f aca="false">IF($L$8="nie",SUM(H88,J88,L88,N88,Q88,S88,U88,W88),IF($L$8="áno",SUM(I88,K88,M88,O88,P88,R88,T88,V88,X88)))</f>
        <v>0</v>
      </c>
      <c r="Z88" s="196" t="str">
        <f aca="false">IF($G88=$H$18,$L$16,IF($G88=$H$17,SUM($L$16+10%),"0%"))</f>
        <v>0%</v>
      </c>
      <c r="AA88" s="197" t="str">
        <f aca="false">IF(Z88=90%,"80%",Z88)</f>
        <v>0%</v>
      </c>
      <c r="AB88" s="198" t="n">
        <f aca="false">Y88*Z88</f>
        <v>0</v>
      </c>
      <c r="AC88" s="404" t="n">
        <f aca="false">Y88-AD89</f>
        <v>0</v>
      </c>
    </row>
    <row r="89" customFormat="false" ht="15" hidden="false" customHeight="true" outlineLevel="0" collapsed="false">
      <c r="A89" s="203" t="n">
        <v>58</v>
      </c>
      <c r="B89" s="204"/>
      <c r="C89" s="204"/>
      <c r="D89" s="204"/>
      <c r="E89" s="205"/>
      <c r="F89" s="206"/>
      <c r="G89" s="207"/>
      <c r="H89" s="392"/>
      <c r="I89" s="393"/>
      <c r="J89" s="394"/>
      <c r="K89" s="395"/>
      <c r="L89" s="396"/>
      <c r="M89" s="397"/>
      <c r="N89" s="398"/>
      <c r="O89" s="399"/>
      <c r="P89" s="399"/>
      <c r="Q89" s="400"/>
      <c r="R89" s="399"/>
      <c r="S89" s="400"/>
      <c r="T89" s="399"/>
      <c r="U89" s="400"/>
      <c r="V89" s="401"/>
      <c r="W89" s="402"/>
      <c r="X89" s="403"/>
      <c r="Y89" s="195" t="n">
        <f aca="false">IF($L$8="nie",SUM(H89,J89,L89,N89,Q89,S89,U89,W89),IF($L$8="áno",SUM(I89,K89,M89,O89,P89,R89,T89,V89,X89)))</f>
        <v>0</v>
      </c>
      <c r="Z89" s="196" t="str">
        <f aca="false">IF($G89=$H$18,$L$16,IF($G89=$H$17,SUM($L$16+10%),"0%"))</f>
        <v>0%</v>
      </c>
      <c r="AA89" s="197" t="str">
        <f aca="false">IF(Z89=90%,"80%",Z89)</f>
        <v>0%</v>
      </c>
      <c r="AB89" s="198" t="n">
        <f aca="false">Y89*Z89</f>
        <v>0</v>
      </c>
      <c r="AC89" s="404" t="n">
        <f aca="false">Y89-AD90</f>
        <v>0</v>
      </c>
    </row>
    <row r="90" customFormat="false" ht="15" hidden="false" customHeight="true" outlineLevel="0" collapsed="false">
      <c r="A90" s="203" t="n">
        <v>59</v>
      </c>
      <c r="B90" s="204"/>
      <c r="C90" s="204"/>
      <c r="D90" s="204"/>
      <c r="E90" s="205"/>
      <c r="F90" s="206"/>
      <c r="G90" s="207"/>
      <c r="H90" s="392"/>
      <c r="I90" s="393"/>
      <c r="J90" s="394"/>
      <c r="K90" s="395"/>
      <c r="L90" s="396"/>
      <c r="M90" s="397"/>
      <c r="N90" s="398"/>
      <c r="O90" s="399"/>
      <c r="P90" s="399"/>
      <c r="Q90" s="400"/>
      <c r="R90" s="399"/>
      <c r="S90" s="400"/>
      <c r="T90" s="399"/>
      <c r="U90" s="400"/>
      <c r="V90" s="401"/>
      <c r="W90" s="402"/>
      <c r="X90" s="403"/>
      <c r="Y90" s="195" t="n">
        <f aca="false">IF($L$8="nie",SUM(H90,J90,L90,N90,Q90,S90,U90,W90),IF($L$8="áno",SUM(I90,K90,M90,O90,P90,R90,T90,V90,X90)))</f>
        <v>0</v>
      </c>
      <c r="Z90" s="196" t="str">
        <f aca="false">IF($G90=$H$18,$L$16,IF($G90=$H$17,SUM($L$16+10%),"0%"))</f>
        <v>0%</v>
      </c>
      <c r="AA90" s="197" t="str">
        <f aca="false">IF(Z90=90%,"80%",Z90)</f>
        <v>0%</v>
      </c>
      <c r="AB90" s="198" t="n">
        <f aca="false">Y90*Z90</f>
        <v>0</v>
      </c>
      <c r="AC90" s="404" t="n">
        <f aca="false">Y90-AD91</f>
        <v>0</v>
      </c>
    </row>
    <row r="91" customFormat="false" ht="15" hidden="false" customHeight="true" outlineLevel="0" collapsed="false">
      <c r="A91" s="203" t="n">
        <v>60</v>
      </c>
      <c r="B91" s="204"/>
      <c r="C91" s="204"/>
      <c r="D91" s="204"/>
      <c r="E91" s="205"/>
      <c r="F91" s="206"/>
      <c r="G91" s="207"/>
      <c r="H91" s="392"/>
      <c r="I91" s="393"/>
      <c r="J91" s="394"/>
      <c r="K91" s="395"/>
      <c r="L91" s="396"/>
      <c r="M91" s="397"/>
      <c r="N91" s="398"/>
      <c r="O91" s="399"/>
      <c r="P91" s="399"/>
      <c r="Q91" s="400"/>
      <c r="R91" s="399"/>
      <c r="S91" s="400"/>
      <c r="T91" s="399"/>
      <c r="U91" s="400"/>
      <c r="V91" s="401"/>
      <c r="W91" s="402"/>
      <c r="X91" s="403"/>
      <c r="Y91" s="195" t="n">
        <f aca="false">IF($L$8="nie",SUM(H91,J91,L91,N91,Q91,S91,U91,W91),IF($L$8="áno",SUM(I91,K91,M91,O91,P91,R91,T91,V91,X91)))</f>
        <v>0</v>
      </c>
      <c r="Z91" s="196" t="str">
        <f aca="false">IF($G91=$H$18,$L$16,IF($G91=$H$17,SUM($L$16+10%),"0%"))</f>
        <v>0%</v>
      </c>
      <c r="AA91" s="197" t="str">
        <f aca="false">IF(Z91=90%,"80%",Z91)</f>
        <v>0%</v>
      </c>
      <c r="AB91" s="198" t="n">
        <f aca="false">Y91*Z91</f>
        <v>0</v>
      </c>
      <c r="AC91" s="404" t="n">
        <f aca="false">Y91-AD92</f>
        <v>0</v>
      </c>
    </row>
    <row r="92" customFormat="false" ht="15" hidden="false" customHeight="true" outlineLevel="0" collapsed="false">
      <c r="A92" s="203" t="n">
        <v>61</v>
      </c>
      <c r="B92" s="204"/>
      <c r="C92" s="204"/>
      <c r="D92" s="204"/>
      <c r="E92" s="205"/>
      <c r="F92" s="206"/>
      <c r="G92" s="207"/>
      <c r="H92" s="392"/>
      <c r="I92" s="393"/>
      <c r="J92" s="394"/>
      <c r="K92" s="395"/>
      <c r="L92" s="396"/>
      <c r="M92" s="397"/>
      <c r="N92" s="398"/>
      <c r="O92" s="399"/>
      <c r="P92" s="399"/>
      <c r="Q92" s="400"/>
      <c r="R92" s="399"/>
      <c r="S92" s="400"/>
      <c r="T92" s="399"/>
      <c r="U92" s="400"/>
      <c r="V92" s="401"/>
      <c r="W92" s="402"/>
      <c r="X92" s="403"/>
      <c r="Y92" s="195" t="n">
        <f aca="false">IF($L$8="nie",SUM(H92,J92,L92,N92,Q92,S92,U92,W92),IF($L$8="áno",SUM(I92,K92,M92,O92,P92,R92,T92,V92,X92)))</f>
        <v>0</v>
      </c>
      <c r="Z92" s="196" t="str">
        <f aca="false">IF($G92=$H$18,$L$16,IF($G92=$H$17,SUM($L$16+10%),"0%"))</f>
        <v>0%</v>
      </c>
      <c r="AA92" s="197" t="str">
        <f aca="false">IF(Z92=90%,"80%",Z92)</f>
        <v>0%</v>
      </c>
      <c r="AB92" s="198" t="n">
        <f aca="false">Y92*Z92</f>
        <v>0</v>
      </c>
      <c r="AC92" s="404" t="n">
        <f aca="false">Y92-AD93</f>
        <v>0</v>
      </c>
    </row>
    <row r="93" customFormat="false" ht="15" hidden="false" customHeight="true" outlineLevel="0" collapsed="false">
      <c r="A93" s="203" t="n">
        <v>62</v>
      </c>
      <c r="B93" s="204"/>
      <c r="C93" s="204"/>
      <c r="D93" s="204"/>
      <c r="E93" s="205"/>
      <c r="F93" s="206"/>
      <c r="G93" s="207"/>
      <c r="H93" s="392"/>
      <c r="I93" s="393"/>
      <c r="J93" s="394"/>
      <c r="K93" s="395"/>
      <c r="L93" s="396"/>
      <c r="M93" s="397"/>
      <c r="N93" s="398"/>
      <c r="O93" s="399"/>
      <c r="P93" s="399"/>
      <c r="Q93" s="400"/>
      <c r="R93" s="399"/>
      <c r="S93" s="400"/>
      <c r="T93" s="399"/>
      <c r="U93" s="400"/>
      <c r="V93" s="401"/>
      <c r="W93" s="402"/>
      <c r="X93" s="403"/>
      <c r="Y93" s="195" t="n">
        <f aca="false">IF($L$8="nie",SUM(H93,J93,L93,N93,Q93,S93,U93,W93),IF($L$8="áno",SUM(I93,K93,M93,O93,P93,R93,T93,V93,X93)))</f>
        <v>0</v>
      </c>
      <c r="Z93" s="196" t="str">
        <f aca="false">IF($G93=$H$18,$L$16,IF($G93=$H$17,SUM($L$16+10%),"0%"))</f>
        <v>0%</v>
      </c>
      <c r="AA93" s="197" t="str">
        <f aca="false">IF(Z93=90%,"80%",Z93)</f>
        <v>0%</v>
      </c>
      <c r="AB93" s="198" t="n">
        <f aca="false">Y93*Z93</f>
        <v>0</v>
      </c>
      <c r="AC93" s="404" t="n">
        <f aca="false">Y93-AD94</f>
        <v>0</v>
      </c>
    </row>
    <row r="94" customFormat="false" ht="15" hidden="false" customHeight="true" outlineLevel="0" collapsed="false">
      <c r="A94" s="203" t="n">
        <v>63</v>
      </c>
      <c r="B94" s="204"/>
      <c r="C94" s="204"/>
      <c r="D94" s="204"/>
      <c r="E94" s="205"/>
      <c r="F94" s="206"/>
      <c r="G94" s="207"/>
      <c r="H94" s="392"/>
      <c r="I94" s="393"/>
      <c r="J94" s="394"/>
      <c r="K94" s="395"/>
      <c r="L94" s="396"/>
      <c r="M94" s="397"/>
      <c r="N94" s="398"/>
      <c r="O94" s="399"/>
      <c r="P94" s="399"/>
      <c r="Q94" s="400"/>
      <c r="R94" s="399"/>
      <c r="S94" s="400"/>
      <c r="T94" s="399"/>
      <c r="U94" s="400"/>
      <c r="V94" s="401"/>
      <c r="W94" s="402"/>
      <c r="X94" s="403"/>
      <c r="Y94" s="195" t="n">
        <f aca="false">IF($L$8="nie",SUM(H94,J94,L94,N94,Q94,S94,U94,W94),IF($L$8="áno",SUM(I94,K94,M94,O94,P94,R94,T94,V94,X94)))</f>
        <v>0</v>
      </c>
      <c r="Z94" s="196" t="str">
        <f aca="false">IF($G94=$H$18,$L$16,IF($G94=$H$17,SUM($L$16+10%),"0%"))</f>
        <v>0%</v>
      </c>
      <c r="AA94" s="197" t="str">
        <f aca="false">IF(Z94=90%,"80%",Z94)</f>
        <v>0%</v>
      </c>
      <c r="AB94" s="198" t="n">
        <f aca="false">Y94*Z94</f>
        <v>0</v>
      </c>
      <c r="AC94" s="404" t="n">
        <f aca="false">Y94-AD95</f>
        <v>0</v>
      </c>
    </row>
    <row r="95" customFormat="false" ht="15" hidden="false" customHeight="true" outlineLevel="0" collapsed="false">
      <c r="A95" s="203" t="n">
        <v>64</v>
      </c>
      <c r="B95" s="204"/>
      <c r="C95" s="204"/>
      <c r="D95" s="204"/>
      <c r="E95" s="205"/>
      <c r="F95" s="206"/>
      <c r="G95" s="207"/>
      <c r="H95" s="392"/>
      <c r="I95" s="393"/>
      <c r="J95" s="394"/>
      <c r="K95" s="395"/>
      <c r="L95" s="396"/>
      <c r="M95" s="397"/>
      <c r="N95" s="398"/>
      <c r="O95" s="399"/>
      <c r="P95" s="399"/>
      <c r="Q95" s="400"/>
      <c r="R95" s="399"/>
      <c r="S95" s="400"/>
      <c r="T95" s="399"/>
      <c r="U95" s="400"/>
      <c r="V95" s="401"/>
      <c r="W95" s="402"/>
      <c r="X95" s="403"/>
      <c r="Y95" s="195" t="n">
        <f aca="false">IF($L$8="nie",SUM(H95,J95,L95,N95,Q95,S95,U95,W95),IF($L$8="áno",SUM(I95,K95,M95,O95,P95,R95,T95,V95,X95)))</f>
        <v>0</v>
      </c>
      <c r="Z95" s="196" t="str">
        <f aca="false">IF($G95=$H$18,$L$16,IF($G95=$H$17,SUM($L$16+10%),"0%"))</f>
        <v>0%</v>
      </c>
      <c r="AA95" s="197" t="str">
        <f aca="false">IF(Z95=90%,"80%",Z95)</f>
        <v>0%</v>
      </c>
      <c r="AB95" s="198" t="n">
        <f aca="false">Y95*Z95</f>
        <v>0</v>
      </c>
      <c r="AC95" s="404" t="n">
        <f aca="false">Y95-AD96</f>
        <v>0</v>
      </c>
    </row>
    <row r="96" customFormat="false" ht="15" hidden="false" customHeight="true" outlineLevel="0" collapsed="false">
      <c r="A96" s="203" t="n">
        <v>65</v>
      </c>
      <c r="B96" s="204"/>
      <c r="C96" s="204"/>
      <c r="D96" s="204"/>
      <c r="E96" s="205"/>
      <c r="F96" s="206"/>
      <c r="G96" s="207"/>
      <c r="H96" s="392"/>
      <c r="I96" s="393"/>
      <c r="J96" s="394"/>
      <c r="K96" s="395"/>
      <c r="L96" s="396"/>
      <c r="M96" s="397"/>
      <c r="N96" s="398"/>
      <c r="O96" s="399"/>
      <c r="P96" s="399"/>
      <c r="Q96" s="400"/>
      <c r="R96" s="399"/>
      <c r="S96" s="400"/>
      <c r="T96" s="399"/>
      <c r="U96" s="400"/>
      <c r="V96" s="401"/>
      <c r="W96" s="402"/>
      <c r="X96" s="403"/>
      <c r="Y96" s="195" t="n">
        <f aca="false">IF($L$8="nie",SUM(H96,J96,L96,N96,Q96,S96,U96,W96),IF($L$8="áno",SUM(I96,K96,M96,O96,P96,R96,T96,V96,X96)))</f>
        <v>0</v>
      </c>
      <c r="Z96" s="196" t="str">
        <f aca="false">IF($G96=$H$18,$L$16,IF($G96=$H$17,SUM($L$16+10%),"0%"))</f>
        <v>0%</v>
      </c>
      <c r="AA96" s="197" t="str">
        <f aca="false">IF(Z96=90%,"80%",Z96)</f>
        <v>0%</v>
      </c>
      <c r="AB96" s="198" t="n">
        <f aca="false">Y96*Z96</f>
        <v>0</v>
      </c>
      <c r="AC96" s="404" t="n">
        <f aca="false">Y96-AD97</f>
        <v>0</v>
      </c>
    </row>
    <row r="97" customFormat="false" ht="15" hidden="false" customHeight="true" outlineLevel="0" collapsed="false">
      <c r="A97" s="203" t="n">
        <v>66</v>
      </c>
      <c r="B97" s="204"/>
      <c r="C97" s="204"/>
      <c r="D97" s="204"/>
      <c r="E97" s="205"/>
      <c r="F97" s="206"/>
      <c r="G97" s="207"/>
      <c r="H97" s="392"/>
      <c r="I97" s="393"/>
      <c r="J97" s="394"/>
      <c r="K97" s="395"/>
      <c r="L97" s="396"/>
      <c r="M97" s="397"/>
      <c r="N97" s="398"/>
      <c r="O97" s="399"/>
      <c r="P97" s="399"/>
      <c r="Q97" s="400"/>
      <c r="R97" s="399"/>
      <c r="S97" s="400"/>
      <c r="T97" s="399"/>
      <c r="U97" s="400"/>
      <c r="V97" s="401"/>
      <c r="W97" s="402"/>
      <c r="X97" s="403"/>
      <c r="Y97" s="195" t="n">
        <f aca="false">IF($L$8="nie",SUM(H97,J97,L97,N97,Q97,S97,U97,W97),IF($L$8="áno",SUM(I97,K97,M97,O97,P97,R97,T97,V97,X97)))</f>
        <v>0</v>
      </c>
      <c r="Z97" s="196" t="str">
        <f aca="false">IF($G97=$H$18,$L$16,IF($G97=$H$17,SUM($L$16+10%),"0%"))</f>
        <v>0%</v>
      </c>
      <c r="AA97" s="197" t="str">
        <f aca="false">IF(Z97=90%,"80%",Z97)</f>
        <v>0%</v>
      </c>
      <c r="AB97" s="198" t="n">
        <f aca="false">Y97*Z97</f>
        <v>0</v>
      </c>
      <c r="AC97" s="404" t="n">
        <f aca="false">Y97-AD98</f>
        <v>0</v>
      </c>
    </row>
    <row r="98" customFormat="false" ht="15" hidden="false" customHeight="true" outlineLevel="0" collapsed="false">
      <c r="A98" s="203" t="n">
        <v>67</v>
      </c>
      <c r="B98" s="204"/>
      <c r="C98" s="204"/>
      <c r="D98" s="204"/>
      <c r="E98" s="205"/>
      <c r="F98" s="206"/>
      <c r="G98" s="207"/>
      <c r="H98" s="392"/>
      <c r="I98" s="393"/>
      <c r="J98" s="394"/>
      <c r="K98" s="395"/>
      <c r="L98" s="396"/>
      <c r="M98" s="397"/>
      <c r="N98" s="398"/>
      <c r="O98" s="399"/>
      <c r="P98" s="399"/>
      <c r="Q98" s="400"/>
      <c r="R98" s="399"/>
      <c r="S98" s="400"/>
      <c r="T98" s="399"/>
      <c r="U98" s="400"/>
      <c r="V98" s="401"/>
      <c r="W98" s="402"/>
      <c r="X98" s="403"/>
      <c r="Y98" s="195" t="n">
        <f aca="false">IF($L$8="nie",SUM(H98,J98,L98,N98,Q98,S98,U98,W98),IF($L$8="áno",SUM(I98,K98,M98,O98,P98,R98,T98,V98,X98)))</f>
        <v>0</v>
      </c>
      <c r="Z98" s="196" t="str">
        <f aca="false">IF($G98=$H$18,$L$16,IF($G98=$H$17,SUM($L$16+10%),"0%"))</f>
        <v>0%</v>
      </c>
      <c r="AA98" s="197" t="str">
        <f aca="false">IF(Z98=90%,"80%",Z98)</f>
        <v>0%</v>
      </c>
      <c r="AB98" s="198" t="n">
        <f aca="false">Y98*Z98</f>
        <v>0</v>
      </c>
      <c r="AC98" s="404" t="n">
        <f aca="false">Y98-AD99</f>
        <v>0</v>
      </c>
    </row>
    <row r="99" customFormat="false" ht="15" hidden="false" customHeight="true" outlineLevel="0" collapsed="false">
      <c r="A99" s="203" t="n">
        <v>68</v>
      </c>
      <c r="B99" s="204"/>
      <c r="C99" s="204"/>
      <c r="D99" s="204"/>
      <c r="E99" s="205"/>
      <c r="F99" s="206"/>
      <c r="G99" s="207"/>
      <c r="H99" s="392"/>
      <c r="I99" s="393"/>
      <c r="J99" s="394"/>
      <c r="K99" s="395"/>
      <c r="L99" s="396"/>
      <c r="M99" s="397"/>
      <c r="N99" s="398"/>
      <c r="O99" s="399"/>
      <c r="P99" s="399"/>
      <c r="Q99" s="400"/>
      <c r="R99" s="399"/>
      <c r="S99" s="400"/>
      <c r="T99" s="399"/>
      <c r="U99" s="400"/>
      <c r="V99" s="401"/>
      <c r="W99" s="402"/>
      <c r="X99" s="403"/>
      <c r="Y99" s="195" t="n">
        <f aca="false">IF($L$8="nie",SUM(H99,J99,L99,N99,Q99,S99,U99,W99),IF($L$8="áno",SUM(I99,K99,M99,O99,P99,R99,T99,V99,X99)))</f>
        <v>0</v>
      </c>
      <c r="Z99" s="196" t="str">
        <f aca="false">IF($G99=$H$18,$L$16,IF($G99=$H$17,SUM($L$16+10%),"0%"))</f>
        <v>0%</v>
      </c>
      <c r="AA99" s="197" t="str">
        <f aca="false">IF(Z99=90%,"80%",Z99)</f>
        <v>0%</v>
      </c>
      <c r="AB99" s="198" t="n">
        <f aca="false">Y99*Z99</f>
        <v>0</v>
      </c>
      <c r="AC99" s="404" t="n">
        <f aca="false">Y99-AD100</f>
        <v>0</v>
      </c>
    </row>
    <row r="100" customFormat="false" ht="15" hidden="false" customHeight="true" outlineLevel="0" collapsed="false">
      <c r="A100" s="203" t="n">
        <v>69</v>
      </c>
      <c r="B100" s="204"/>
      <c r="C100" s="204"/>
      <c r="D100" s="204"/>
      <c r="E100" s="205"/>
      <c r="F100" s="206"/>
      <c r="G100" s="207"/>
      <c r="H100" s="392"/>
      <c r="I100" s="393"/>
      <c r="J100" s="394"/>
      <c r="K100" s="395"/>
      <c r="L100" s="396"/>
      <c r="M100" s="397"/>
      <c r="N100" s="398"/>
      <c r="O100" s="399"/>
      <c r="P100" s="399"/>
      <c r="Q100" s="400"/>
      <c r="R100" s="399"/>
      <c r="S100" s="400"/>
      <c r="T100" s="399"/>
      <c r="U100" s="400"/>
      <c r="V100" s="401"/>
      <c r="W100" s="402"/>
      <c r="X100" s="403"/>
      <c r="Y100" s="195" t="n">
        <f aca="false">IF($L$8="nie",SUM(H100,J100,L100,N100,Q100,S100,U100,W100),IF($L$8="áno",SUM(I100,K100,M100,O100,P100,R100,T100,V100,X100)))</f>
        <v>0</v>
      </c>
      <c r="Z100" s="196" t="str">
        <f aca="false">IF($G100=$H$18,$L$16,IF($G100=$H$17,SUM($L$16+10%),"0%"))</f>
        <v>0%</v>
      </c>
      <c r="AA100" s="197" t="str">
        <f aca="false">IF(Z100=90%,"80%",Z100)</f>
        <v>0%</v>
      </c>
      <c r="AB100" s="198" t="n">
        <f aca="false">Y100*Z100</f>
        <v>0</v>
      </c>
      <c r="AC100" s="404" t="n">
        <f aca="false">Y100-AD101</f>
        <v>0</v>
      </c>
    </row>
    <row r="101" customFormat="false" ht="15" hidden="false" customHeight="true" outlineLevel="0" collapsed="false">
      <c r="A101" s="203" t="n">
        <v>70</v>
      </c>
      <c r="B101" s="204"/>
      <c r="C101" s="204"/>
      <c r="D101" s="204"/>
      <c r="E101" s="205"/>
      <c r="F101" s="206"/>
      <c r="G101" s="207"/>
      <c r="H101" s="392"/>
      <c r="I101" s="393"/>
      <c r="J101" s="394"/>
      <c r="K101" s="395"/>
      <c r="L101" s="396"/>
      <c r="M101" s="397"/>
      <c r="N101" s="398"/>
      <c r="O101" s="399"/>
      <c r="P101" s="399"/>
      <c r="Q101" s="400"/>
      <c r="R101" s="399"/>
      <c r="S101" s="400"/>
      <c r="T101" s="399"/>
      <c r="U101" s="400"/>
      <c r="V101" s="401"/>
      <c r="W101" s="402"/>
      <c r="X101" s="403"/>
      <c r="Y101" s="195" t="n">
        <f aca="false">IF($L$8="nie",SUM(H101,J101,L101,N101,Q101,S101,U101,W101),IF($L$8="áno",SUM(I101,K101,M101,O101,P101,R101,T101,V101,X101)))</f>
        <v>0</v>
      </c>
      <c r="Z101" s="196" t="str">
        <f aca="false">IF($G101=$H$18,$L$16,IF($G101=$H$17,SUM($L$16+10%),"0%"))</f>
        <v>0%</v>
      </c>
      <c r="AA101" s="197" t="str">
        <f aca="false">IF(Z101=90%,"80%",Z101)</f>
        <v>0%</v>
      </c>
      <c r="AB101" s="198" t="n">
        <f aca="false">Y101*Z101</f>
        <v>0</v>
      </c>
      <c r="AC101" s="404" t="n">
        <f aca="false">Y101-AD102</f>
        <v>0</v>
      </c>
    </row>
    <row r="102" customFormat="false" ht="15" hidden="false" customHeight="true" outlineLevel="0" collapsed="false">
      <c r="A102" s="203" t="n">
        <v>71</v>
      </c>
      <c r="B102" s="204"/>
      <c r="C102" s="204"/>
      <c r="D102" s="204"/>
      <c r="E102" s="205"/>
      <c r="F102" s="206"/>
      <c r="G102" s="207"/>
      <c r="H102" s="392"/>
      <c r="I102" s="393"/>
      <c r="J102" s="394"/>
      <c r="K102" s="395"/>
      <c r="L102" s="396"/>
      <c r="M102" s="397"/>
      <c r="N102" s="398"/>
      <c r="O102" s="399"/>
      <c r="P102" s="399"/>
      <c r="Q102" s="400"/>
      <c r="R102" s="399"/>
      <c r="S102" s="400"/>
      <c r="T102" s="399"/>
      <c r="U102" s="400"/>
      <c r="V102" s="401"/>
      <c r="W102" s="402"/>
      <c r="X102" s="403"/>
      <c r="Y102" s="195" t="n">
        <f aca="false">IF($L$8="nie",SUM(H102,J102,L102,N102,Q102,S102,U102,W102),IF($L$8="áno",SUM(I102,K102,M102,O102,P102,R102,T102,V102,X102)))</f>
        <v>0</v>
      </c>
      <c r="Z102" s="196" t="str">
        <f aca="false">IF($G102=$H$18,$L$16,IF($G102=$H$17,SUM($L$16+10%),"0%"))</f>
        <v>0%</v>
      </c>
      <c r="AA102" s="197" t="str">
        <f aca="false">IF(Z102=90%,"80%",Z102)</f>
        <v>0%</v>
      </c>
      <c r="AB102" s="198" t="n">
        <f aca="false">Y102*Z102</f>
        <v>0</v>
      </c>
      <c r="AC102" s="404" t="n">
        <f aca="false">Y102-AD103</f>
        <v>0</v>
      </c>
    </row>
    <row r="103" customFormat="false" ht="15" hidden="false" customHeight="true" outlineLevel="0" collapsed="false">
      <c r="A103" s="203" t="n">
        <v>72</v>
      </c>
      <c r="B103" s="204"/>
      <c r="C103" s="204"/>
      <c r="D103" s="204"/>
      <c r="E103" s="205"/>
      <c r="F103" s="206"/>
      <c r="G103" s="207"/>
      <c r="H103" s="392"/>
      <c r="I103" s="393"/>
      <c r="J103" s="394"/>
      <c r="K103" s="395"/>
      <c r="L103" s="396"/>
      <c r="M103" s="397"/>
      <c r="N103" s="398"/>
      <c r="O103" s="399"/>
      <c r="P103" s="399"/>
      <c r="Q103" s="400"/>
      <c r="R103" s="399"/>
      <c r="S103" s="400"/>
      <c r="T103" s="399"/>
      <c r="U103" s="400"/>
      <c r="V103" s="401"/>
      <c r="W103" s="402"/>
      <c r="X103" s="403"/>
      <c r="Y103" s="195" t="n">
        <f aca="false">IF($L$8="nie",SUM(H103,J103,L103,N103,Q103,S103,U103,W103),IF($L$8="áno",SUM(I103,K103,M103,O103,P103,R103,T103,V103,X103)))</f>
        <v>0</v>
      </c>
      <c r="Z103" s="196" t="str">
        <f aca="false">IF($G103=$H$18,$L$16,IF($G103=$H$17,SUM($L$16+10%),"0%"))</f>
        <v>0%</v>
      </c>
      <c r="AA103" s="197" t="str">
        <f aca="false">IF(Z103=90%,"80%",Z103)</f>
        <v>0%</v>
      </c>
      <c r="AB103" s="198" t="n">
        <f aca="false">Y103*Z103</f>
        <v>0</v>
      </c>
      <c r="AC103" s="404" t="n">
        <f aca="false">Y103-AD104</f>
        <v>0</v>
      </c>
    </row>
    <row r="104" customFormat="false" ht="15" hidden="false" customHeight="true" outlineLevel="0" collapsed="false">
      <c r="A104" s="203" t="n">
        <v>73</v>
      </c>
      <c r="B104" s="204"/>
      <c r="C104" s="204"/>
      <c r="D104" s="204"/>
      <c r="E104" s="205"/>
      <c r="F104" s="206"/>
      <c r="G104" s="207"/>
      <c r="H104" s="392"/>
      <c r="I104" s="393"/>
      <c r="J104" s="394"/>
      <c r="K104" s="395"/>
      <c r="L104" s="396"/>
      <c r="M104" s="397"/>
      <c r="N104" s="398"/>
      <c r="O104" s="399"/>
      <c r="P104" s="399"/>
      <c r="Q104" s="400"/>
      <c r="R104" s="399"/>
      <c r="S104" s="400"/>
      <c r="T104" s="399"/>
      <c r="U104" s="400"/>
      <c r="V104" s="401"/>
      <c r="W104" s="402"/>
      <c r="X104" s="403"/>
      <c r="Y104" s="195" t="n">
        <f aca="false">IF($L$8="nie",SUM(H104,J104,L104,N104,Q104,S104,U104,W104),IF($L$8="áno",SUM(I104,K104,M104,O104,P104,R104,T104,V104,X104)))</f>
        <v>0</v>
      </c>
      <c r="Z104" s="196" t="str">
        <f aca="false">IF($G104=$H$18,$L$16,IF($G104=$H$17,SUM($L$16+10%),"0%"))</f>
        <v>0%</v>
      </c>
      <c r="AA104" s="197" t="str">
        <f aca="false">IF(Z104=90%,"80%",Z104)</f>
        <v>0%</v>
      </c>
      <c r="AB104" s="198" t="n">
        <f aca="false">Y104*Z104</f>
        <v>0</v>
      </c>
      <c r="AC104" s="404" t="n">
        <f aca="false">Y104-AD105</f>
        <v>0</v>
      </c>
    </row>
    <row r="105" customFormat="false" ht="15" hidden="false" customHeight="true" outlineLevel="0" collapsed="false">
      <c r="A105" s="203" t="n">
        <v>74</v>
      </c>
      <c r="B105" s="204"/>
      <c r="C105" s="204"/>
      <c r="D105" s="204"/>
      <c r="E105" s="205"/>
      <c r="F105" s="206"/>
      <c r="G105" s="207"/>
      <c r="H105" s="392"/>
      <c r="I105" s="393"/>
      <c r="J105" s="394"/>
      <c r="K105" s="395"/>
      <c r="L105" s="396"/>
      <c r="M105" s="397"/>
      <c r="N105" s="398"/>
      <c r="O105" s="399"/>
      <c r="P105" s="399"/>
      <c r="Q105" s="400"/>
      <c r="R105" s="399"/>
      <c r="S105" s="400"/>
      <c r="T105" s="399"/>
      <c r="U105" s="400"/>
      <c r="V105" s="401"/>
      <c r="W105" s="402"/>
      <c r="X105" s="403"/>
      <c r="Y105" s="195" t="n">
        <f aca="false">IF($L$8="nie",SUM(H105,J105,L105,N105,Q105,S105,U105,W105),IF($L$8="áno",SUM(I105,K105,M105,O105,P105,R105,T105,V105,X105)))</f>
        <v>0</v>
      </c>
      <c r="Z105" s="196" t="str">
        <f aca="false">IF($G105=$H$18,$L$16,IF($G105=$H$17,SUM($L$16+10%),"0%"))</f>
        <v>0%</v>
      </c>
      <c r="AA105" s="197" t="str">
        <f aca="false">IF(Z105=90%,"80%",Z105)</f>
        <v>0%</v>
      </c>
      <c r="AB105" s="198" t="n">
        <f aca="false">Y105*Z105</f>
        <v>0</v>
      </c>
      <c r="AC105" s="404" t="n">
        <f aca="false">Y105-AD106</f>
        <v>0</v>
      </c>
    </row>
    <row r="106" customFormat="false" ht="15" hidden="false" customHeight="true" outlineLevel="0" collapsed="false">
      <c r="A106" s="203" t="n">
        <v>75</v>
      </c>
      <c r="B106" s="204"/>
      <c r="C106" s="204"/>
      <c r="D106" s="204"/>
      <c r="E106" s="205"/>
      <c r="F106" s="206"/>
      <c r="G106" s="207"/>
      <c r="H106" s="392"/>
      <c r="I106" s="393"/>
      <c r="J106" s="394"/>
      <c r="K106" s="395"/>
      <c r="L106" s="396"/>
      <c r="M106" s="397"/>
      <c r="N106" s="398"/>
      <c r="O106" s="399"/>
      <c r="P106" s="399"/>
      <c r="Q106" s="400"/>
      <c r="R106" s="399"/>
      <c r="S106" s="400"/>
      <c r="T106" s="399"/>
      <c r="U106" s="400"/>
      <c r="V106" s="401"/>
      <c r="W106" s="402"/>
      <c r="X106" s="403"/>
      <c r="Y106" s="195" t="n">
        <f aca="false">IF($L$8="nie",SUM(H106,J106,L106,N106,Q106,S106,U106,W106),IF($L$8="áno",SUM(I106,K106,M106,O106,P106,R106,T106,V106,X106)))</f>
        <v>0</v>
      </c>
      <c r="Z106" s="196" t="str">
        <f aca="false">IF($G106=$H$18,$L$16,IF($G106=$H$17,SUM($L$16+10%),"0%"))</f>
        <v>0%</v>
      </c>
      <c r="AA106" s="197" t="str">
        <f aca="false">IF(Z106=90%,"80%",Z106)</f>
        <v>0%</v>
      </c>
      <c r="AB106" s="198" t="n">
        <f aca="false">Y106*Z106</f>
        <v>0</v>
      </c>
      <c r="AC106" s="404" t="n">
        <f aca="false">Y106-AD107</f>
        <v>0</v>
      </c>
    </row>
    <row r="107" customFormat="false" ht="15" hidden="false" customHeight="true" outlineLevel="0" collapsed="false">
      <c r="A107" s="203" t="n">
        <v>76</v>
      </c>
      <c r="B107" s="204"/>
      <c r="C107" s="204"/>
      <c r="D107" s="204"/>
      <c r="E107" s="205"/>
      <c r="F107" s="206"/>
      <c r="G107" s="207"/>
      <c r="H107" s="392"/>
      <c r="I107" s="393"/>
      <c r="J107" s="394"/>
      <c r="K107" s="395"/>
      <c r="L107" s="396"/>
      <c r="M107" s="397"/>
      <c r="N107" s="398"/>
      <c r="O107" s="399"/>
      <c r="P107" s="399"/>
      <c r="Q107" s="400"/>
      <c r="R107" s="399"/>
      <c r="S107" s="400"/>
      <c r="T107" s="399"/>
      <c r="U107" s="400"/>
      <c r="V107" s="401"/>
      <c r="W107" s="402"/>
      <c r="X107" s="403"/>
      <c r="Y107" s="195" t="n">
        <f aca="false">IF($L$8="nie",SUM(H107,J107,L107,N107,Q107,S107,U107,W107),IF($L$8="áno",SUM(I107,K107,M107,O107,P107,R107,T107,V107,X107)))</f>
        <v>0</v>
      </c>
      <c r="Z107" s="196" t="str">
        <f aca="false">IF($G107=$H$18,$L$16,IF($G107=$H$17,SUM($L$16+10%),"0%"))</f>
        <v>0%</v>
      </c>
      <c r="AA107" s="197" t="str">
        <f aca="false">IF(Z107=90%,"80%",Z107)</f>
        <v>0%</v>
      </c>
      <c r="AB107" s="198" t="n">
        <f aca="false">Y107*Z107</f>
        <v>0</v>
      </c>
      <c r="AC107" s="404" t="n">
        <f aca="false">Y107-AD108</f>
        <v>0</v>
      </c>
    </row>
    <row r="108" customFormat="false" ht="15" hidden="false" customHeight="true" outlineLevel="0" collapsed="false">
      <c r="A108" s="203" t="n">
        <v>77</v>
      </c>
      <c r="B108" s="204"/>
      <c r="C108" s="204"/>
      <c r="D108" s="204"/>
      <c r="E108" s="205"/>
      <c r="F108" s="206"/>
      <c r="G108" s="207"/>
      <c r="H108" s="392"/>
      <c r="I108" s="393"/>
      <c r="J108" s="394"/>
      <c r="K108" s="395"/>
      <c r="L108" s="396"/>
      <c r="M108" s="397"/>
      <c r="N108" s="398"/>
      <c r="O108" s="399"/>
      <c r="P108" s="399"/>
      <c r="Q108" s="400"/>
      <c r="R108" s="399"/>
      <c r="S108" s="400"/>
      <c r="T108" s="399"/>
      <c r="U108" s="400"/>
      <c r="V108" s="401"/>
      <c r="W108" s="402"/>
      <c r="X108" s="403"/>
      <c r="Y108" s="195" t="n">
        <f aca="false">IF($L$8="nie",SUM(H108,J108,L108,N108,Q108,S108,U108,W108),IF($L$8="áno",SUM(I108,K108,M108,O108,P108,R108,T108,V108,X108)))</f>
        <v>0</v>
      </c>
      <c r="Z108" s="196" t="str">
        <f aca="false">IF($G108=$H$18,$L$16,IF($G108=$H$17,SUM($L$16+10%),"0%"))</f>
        <v>0%</v>
      </c>
      <c r="AA108" s="197" t="str">
        <f aca="false">IF(Z108=90%,"80%",Z108)</f>
        <v>0%</v>
      </c>
      <c r="AB108" s="198" t="n">
        <f aca="false">Y108*Z108</f>
        <v>0</v>
      </c>
      <c r="AC108" s="404" t="n">
        <f aca="false">Y108-AD109</f>
        <v>0</v>
      </c>
    </row>
    <row r="109" customFormat="false" ht="15" hidden="false" customHeight="true" outlineLevel="0" collapsed="false">
      <c r="A109" s="203" t="n">
        <v>78</v>
      </c>
      <c r="B109" s="204"/>
      <c r="C109" s="204"/>
      <c r="D109" s="204"/>
      <c r="E109" s="205"/>
      <c r="F109" s="206"/>
      <c r="G109" s="207"/>
      <c r="H109" s="392"/>
      <c r="I109" s="393"/>
      <c r="J109" s="394"/>
      <c r="K109" s="395"/>
      <c r="L109" s="396"/>
      <c r="M109" s="397"/>
      <c r="N109" s="398"/>
      <c r="O109" s="399"/>
      <c r="P109" s="399"/>
      <c r="Q109" s="400"/>
      <c r="R109" s="399"/>
      <c r="S109" s="400"/>
      <c r="T109" s="399"/>
      <c r="U109" s="400"/>
      <c r="V109" s="401"/>
      <c r="W109" s="402"/>
      <c r="X109" s="403"/>
      <c r="Y109" s="195" t="n">
        <f aca="false">IF($L$8="nie",SUM(H109,J109,L109,N109,Q109,S109,U109,W109),IF($L$8="áno",SUM(I109,K109,M109,O109,P109,R109,T109,V109,X109)))</f>
        <v>0</v>
      </c>
      <c r="Z109" s="196" t="str">
        <f aca="false">IF($G109=$H$18,$L$16,IF($G109=$H$17,SUM($L$16+10%),"0%"))</f>
        <v>0%</v>
      </c>
      <c r="AA109" s="197" t="str">
        <f aca="false">IF(Z109=90%,"80%",Z109)</f>
        <v>0%</v>
      </c>
      <c r="AB109" s="198" t="n">
        <f aca="false">Y109*Z109</f>
        <v>0</v>
      </c>
      <c r="AC109" s="404" t="n">
        <f aca="false">Y109-AD110</f>
        <v>0</v>
      </c>
    </row>
    <row r="110" customFormat="false" ht="15" hidden="false" customHeight="true" outlineLevel="0" collapsed="false">
      <c r="A110" s="203" t="n">
        <v>79</v>
      </c>
      <c r="B110" s="204"/>
      <c r="C110" s="204"/>
      <c r="D110" s="204"/>
      <c r="E110" s="205"/>
      <c r="F110" s="206"/>
      <c r="G110" s="207"/>
      <c r="H110" s="392"/>
      <c r="I110" s="393"/>
      <c r="J110" s="394"/>
      <c r="K110" s="395"/>
      <c r="L110" s="396"/>
      <c r="M110" s="397"/>
      <c r="N110" s="398"/>
      <c r="O110" s="399"/>
      <c r="P110" s="399"/>
      <c r="Q110" s="400"/>
      <c r="R110" s="399"/>
      <c r="S110" s="400"/>
      <c r="T110" s="399"/>
      <c r="U110" s="400"/>
      <c r="V110" s="401"/>
      <c r="W110" s="402"/>
      <c r="X110" s="403"/>
      <c r="Y110" s="195" t="n">
        <f aca="false">IF($L$8="nie",SUM(H110,J110,L110,N110,Q110,S110,U110,W110),IF($L$8="áno",SUM(I110,K110,M110,O110,P110,R110,T110,V110,X110)))</f>
        <v>0</v>
      </c>
      <c r="Z110" s="196" t="str">
        <f aca="false">IF($G110=$H$18,$L$16,IF($G110=$H$17,SUM($L$16+10%),"0%"))</f>
        <v>0%</v>
      </c>
      <c r="AA110" s="197" t="str">
        <f aca="false">IF(Z110=90%,"80%",Z110)</f>
        <v>0%</v>
      </c>
      <c r="AB110" s="198" t="n">
        <f aca="false">Y110*Z110</f>
        <v>0</v>
      </c>
      <c r="AC110" s="404" t="n">
        <f aca="false">Y110-AD111</f>
        <v>0</v>
      </c>
    </row>
    <row r="111" customFormat="false" ht="15" hidden="false" customHeight="true" outlineLevel="0" collapsed="false">
      <c r="A111" s="203" t="n">
        <v>80</v>
      </c>
      <c r="B111" s="204"/>
      <c r="C111" s="204"/>
      <c r="D111" s="204"/>
      <c r="E111" s="205"/>
      <c r="F111" s="206"/>
      <c r="G111" s="207"/>
      <c r="H111" s="392"/>
      <c r="I111" s="393"/>
      <c r="J111" s="394"/>
      <c r="K111" s="395"/>
      <c r="L111" s="396"/>
      <c r="M111" s="397"/>
      <c r="N111" s="398"/>
      <c r="O111" s="399"/>
      <c r="P111" s="399"/>
      <c r="Q111" s="400"/>
      <c r="R111" s="399"/>
      <c r="S111" s="400"/>
      <c r="T111" s="399"/>
      <c r="U111" s="400"/>
      <c r="V111" s="401"/>
      <c r="W111" s="402"/>
      <c r="X111" s="403"/>
      <c r="Y111" s="195" t="n">
        <f aca="false">IF($L$8="nie",SUM(H111,J111,L111,N111,Q111,S111,U111,W111),IF($L$8="áno",SUM(I111,K111,M111,O111,P111,R111,T111,V111,X111)))</f>
        <v>0</v>
      </c>
      <c r="Z111" s="196" t="str">
        <f aca="false">IF($G111=$H$18,$L$16,IF($G111=$H$17,SUM($L$16+10%),"0%"))</f>
        <v>0%</v>
      </c>
      <c r="AA111" s="197" t="str">
        <f aca="false">IF(Z111=90%,"80%",Z111)</f>
        <v>0%</v>
      </c>
      <c r="AB111" s="198" t="n">
        <f aca="false">Y111*Z111</f>
        <v>0</v>
      </c>
      <c r="AC111" s="404" t="n">
        <f aca="false">Y111-AD112</f>
        <v>0</v>
      </c>
    </row>
    <row r="112" customFormat="false" ht="15" hidden="false" customHeight="true" outlineLevel="0" collapsed="false">
      <c r="A112" s="203" t="n">
        <v>81</v>
      </c>
      <c r="B112" s="204"/>
      <c r="C112" s="204"/>
      <c r="D112" s="204"/>
      <c r="E112" s="205"/>
      <c r="F112" s="206"/>
      <c r="G112" s="207"/>
      <c r="H112" s="392"/>
      <c r="I112" s="393"/>
      <c r="J112" s="394"/>
      <c r="K112" s="395"/>
      <c r="L112" s="396"/>
      <c r="M112" s="397"/>
      <c r="N112" s="398"/>
      <c r="O112" s="399"/>
      <c r="P112" s="399"/>
      <c r="Q112" s="400"/>
      <c r="R112" s="399"/>
      <c r="S112" s="400"/>
      <c r="T112" s="399"/>
      <c r="U112" s="400"/>
      <c r="V112" s="401"/>
      <c r="W112" s="402"/>
      <c r="X112" s="403"/>
      <c r="Y112" s="195" t="n">
        <f aca="false">IF($L$8="nie",SUM(H112,J112,L112,N112,Q112,S112,U112,W112),IF($L$8="áno",SUM(I112,K112,M112,O112,P112,R112,T112,V112,X112)))</f>
        <v>0</v>
      </c>
      <c r="Z112" s="196" t="str">
        <f aca="false">IF($G112=$H$18,$L$16,IF($G112=$H$17,SUM($L$16+10%),"0%"))</f>
        <v>0%</v>
      </c>
      <c r="AA112" s="197" t="str">
        <f aca="false">IF(Z112=90%,"80%",Z112)</f>
        <v>0%</v>
      </c>
      <c r="AB112" s="198" t="n">
        <f aca="false">Y112*Z112</f>
        <v>0</v>
      </c>
      <c r="AC112" s="404" t="n">
        <f aca="false">Y112-AD113</f>
        <v>0</v>
      </c>
    </row>
    <row r="113" customFormat="false" ht="15" hidden="false" customHeight="true" outlineLevel="0" collapsed="false">
      <c r="A113" s="203" t="n">
        <v>82</v>
      </c>
      <c r="B113" s="204"/>
      <c r="C113" s="204"/>
      <c r="D113" s="204"/>
      <c r="E113" s="205"/>
      <c r="F113" s="206"/>
      <c r="G113" s="207"/>
      <c r="H113" s="392"/>
      <c r="I113" s="393"/>
      <c r="J113" s="394"/>
      <c r="K113" s="395"/>
      <c r="L113" s="396"/>
      <c r="M113" s="397"/>
      <c r="N113" s="398"/>
      <c r="O113" s="399"/>
      <c r="P113" s="399"/>
      <c r="Q113" s="400"/>
      <c r="R113" s="399"/>
      <c r="S113" s="400"/>
      <c r="T113" s="399"/>
      <c r="U113" s="400"/>
      <c r="V113" s="401"/>
      <c r="W113" s="402"/>
      <c r="X113" s="403"/>
      <c r="Y113" s="195" t="n">
        <f aca="false">IF($L$8="nie",SUM(H113,J113,L113,N113,Q113,S113,U113,W113),IF($L$8="áno",SUM(I113,K113,M113,O113,P113,R113,T113,V113,X113)))</f>
        <v>0</v>
      </c>
      <c r="Z113" s="196" t="str">
        <f aca="false">IF($G113=$H$18,$L$16,IF($G113=$H$17,SUM($L$16+10%),"0%"))</f>
        <v>0%</v>
      </c>
      <c r="AA113" s="197" t="str">
        <f aca="false">IF(Z113=90%,"80%",Z113)</f>
        <v>0%</v>
      </c>
      <c r="AB113" s="198" t="n">
        <f aca="false">Y113*Z113</f>
        <v>0</v>
      </c>
      <c r="AC113" s="404" t="n">
        <f aca="false">Y113-AD114</f>
        <v>0</v>
      </c>
    </row>
    <row r="114" customFormat="false" ht="15" hidden="false" customHeight="true" outlineLevel="0" collapsed="false">
      <c r="A114" s="203" t="n">
        <v>83</v>
      </c>
      <c r="B114" s="204"/>
      <c r="C114" s="204"/>
      <c r="D114" s="204"/>
      <c r="E114" s="205"/>
      <c r="F114" s="206"/>
      <c r="G114" s="207"/>
      <c r="H114" s="407"/>
      <c r="I114" s="393"/>
      <c r="J114" s="408"/>
      <c r="K114" s="395"/>
      <c r="L114" s="409"/>
      <c r="M114" s="397"/>
      <c r="N114" s="410"/>
      <c r="O114" s="411"/>
      <c r="P114" s="411"/>
      <c r="Q114" s="412"/>
      <c r="R114" s="411"/>
      <c r="S114" s="412"/>
      <c r="T114" s="411"/>
      <c r="U114" s="412"/>
      <c r="V114" s="413"/>
      <c r="W114" s="414"/>
      <c r="X114" s="415"/>
      <c r="Y114" s="195" t="n">
        <f aca="false">IF($L$8="nie",SUM(H114,J114,L114,N114,Q114,S114,U114,W114),IF($L$8="áno",SUM(I114,K114,M114,O114,P114,R114,T114,V114,X114)))</f>
        <v>0</v>
      </c>
      <c r="Z114" s="196" t="str">
        <f aca="false">IF($G114=$H$18,$L$16,IF($G114=$H$17,SUM($L$16+10%),"0%"))</f>
        <v>0%</v>
      </c>
      <c r="AA114" s="197" t="str">
        <f aca="false">IF(Z114=90%,"80%",Z114)</f>
        <v>0%</v>
      </c>
      <c r="AB114" s="198" t="n">
        <f aca="false">Y114*Z114</f>
        <v>0</v>
      </c>
      <c r="AC114" s="404" t="n">
        <f aca="false">Y114-AD115</f>
        <v>0</v>
      </c>
    </row>
    <row r="115" customFormat="false" ht="15" hidden="false" customHeight="true" outlineLevel="0" collapsed="false">
      <c r="A115" s="203" t="n">
        <v>84</v>
      </c>
      <c r="B115" s="204"/>
      <c r="C115" s="204"/>
      <c r="D115" s="204"/>
      <c r="E115" s="205"/>
      <c r="F115" s="206"/>
      <c r="G115" s="207"/>
      <c r="H115" s="416"/>
      <c r="I115" s="393"/>
      <c r="J115" s="417"/>
      <c r="K115" s="395"/>
      <c r="L115" s="418"/>
      <c r="M115" s="397"/>
      <c r="N115" s="419"/>
      <c r="O115" s="420"/>
      <c r="P115" s="420"/>
      <c r="Q115" s="421"/>
      <c r="R115" s="420"/>
      <c r="S115" s="421"/>
      <c r="T115" s="420"/>
      <c r="U115" s="421"/>
      <c r="V115" s="420"/>
      <c r="W115" s="421"/>
      <c r="X115" s="422"/>
      <c r="Y115" s="195" t="n">
        <f aca="false">IF($L$8="nie",SUM(H115,J115,L115,N115,Q115,S115,U115,W115),IF($L$8="áno",SUM(I115,K115,M115,O115,P115,R115,T115,V115,X115)))</f>
        <v>0</v>
      </c>
      <c r="Z115" s="196" t="str">
        <f aca="false">IF($G115=$H$18,$L$16,IF($G115=$H$17,SUM($L$16+10%),"0%"))</f>
        <v>0%</v>
      </c>
      <c r="AA115" s="197" t="str">
        <f aca="false">IF(Z115=90%,"80%",Z115)</f>
        <v>0%</v>
      </c>
      <c r="AB115" s="198" t="n">
        <f aca="false">Y115*Z115</f>
        <v>0</v>
      </c>
      <c r="AC115" s="404" t="n">
        <f aca="false">Y115-AD116</f>
        <v>0</v>
      </c>
    </row>
    <row r="116" customFormat="false" ht="15" hidden="false" customHeight="true" outlineLevel="0" collapsed="false">
      <c r="A116" s="203" t="n">
        <v>85</v>
      </c>
      <c r="B116" s="204"/>
      <c r="C116" s="204"/>
      <c r="D116" s="204"/>
      <c r="E116" s="205"/>
      <c r="F116" s="206"/>
      <c r="G116" s="207"/>
      <c r="H116" s="416"/>
      <c r="I116" s="393"/>
      <c r="J116" s="417"/>
      <c r="K116" s="395"/>
      <c r="L116" s="418"/>
      <c r="M116" s="397"/>
      <c r="N116" s="419"/>
      <c r="O116" s="420"/>
      <c r="P116" s="420"/>
      <c r="Q116" s="421"/>
      <c r="R116" s="420"/>
      <c r="S116" s="421"/>
      <c r="T116" s="420"/>
      <c r="U116" s="421"/>
      <c r="V116" s="420"/>
      <c r="W116" s="421"/>
      <c r="X116" s="422"/>
      <c r="Y116" s="195" t="n">
        <f aca="false">IF($L$8="nie",SUM(H116,J116,L116,N116,Q116,S116,U116,W116),IF($L$8="áno",SUM(I116,K116,M116,O116,P116,R116,T116,V116,X116)))</f>
        <v>0</v>
      </c>
      <c r="Z116" s="196" t="str">
        <f aca="false">IF($G116=$H$18,$L$16,IF($G116=$H$17,SUM($L$16+10%),"0%"))</f>
        <v>0%</v>
      </c>
      <c r="AA116" s="197" t="str">
        <f aca="false">IF(Z116=90%,"80%",Z116)</f>
        <v>0%</v>
      </c>
      <c r="AB116" s="198" t="n">
        <f aca="false">Y116*Z116</f>
        <v>0</v>
      </c>
      <c r="AC116" s="404" t="n">
        <f aca="false">Y116-AD117</f>
        <v>0</v>
      </c>
    </row>
    <row r="117" customFormat="false" ht="15" hidden="false" customHeight="true" outlineLevel="0" collapsed="false">
      <c r="A117" s="203" t="n">
        <v>86</v>
      </c>
      <c r="B117" s="204"/>
      <c r="C117" s="204"/>
      <c r="D117" s="204"/>
      <c r="E117" s="205"/>
      <c r="F117" s="206"/>
      <c r="G117" s="207"/>
      <c r="H117" s="416"/>
      <c r="I117" s="393"/>
      <c r="J117" s="417"/>
      <c r="K117" s="395"/>
      <c r="L117" s="418"/>
      <c r="M117" s="397"/>
      <c r="N117" s="419"/>
      <c r="O117" s="420"/>
      <c r="P117" s="420"/>
      <c r="Q117" s="421"/>
      <c r="R117" s="420"/>
      <c r="S117" s="421"/>
      <c r="T117" s="420"/>
      <c r="U117" s="421"/>
      <c r="V117" s="420"/>
      <c r="W117" s="421"/>
      <c r="X117" s="422"/>
      <c r="Y117" s="195" t="n">
        <f aca="false">IF($L$8="nie",SUM(H117,J117,L117,N117,Q117,S117,U117,W117),IF($L$8="áno",SUM(I117,K117,M117,O117,P117,R117,T117,V117,X117)))</f>
        <v>0</v>
      </c>
      <c r="Z117" s="196" t="str">
        <f aca="false">IF($G117=$H$18,$L$16,IF($G117=$H$17,SUM($L$16+10%),"0%"))</f>
        <v>0%</v>
      </c>
      <c r="AA117" s="197" t="str">
        <f aca="false">IF(Z117=90%,"80%",Z117)</f>
        <v>0%</v>
      </c>
      <c r="AB117" s="198" t="n">
        <f aca="false">Y117*Z117</f>
        <v>0</v>
      </c>
      <c r="AC117" s="404" t="n">
        <f aca="false">Y117-AD118</f>
        <v>0</v>
      </c>
    </row>
    <row r="118" customFormat="false" ht="15" hidden="false" customHeight="true" outlineLevel="0" collapsed="false">
      <c r="A118" s="203" t="n">
        <v>87</v>
      </c>
      <c r="B118" s="204"/>
      <c r="C118" s="204"/>
      <c r="D118" s="204"/>
      <c r="E118" s="205"/>
      <c r="F118" s="206"/>
      <c r="G118" s="207"/>
      <c r="H118" s="416"/>
      <c r="I118" s="393"/>
      <c r="J118" s="417"/>
      <c r="K118" s="395"/>
      <c r="L118" s="418"/>
      <c r="M118" s="397"/>
      <c r="N118" s="419"/>
      <c r="O118" s="420"/>
      <c r="P118" s="420"/>
      <c r="Q118" s="421"/>
      <c r="R118" s="420"/>
      <c r="S118" s="421"/>
      <c r="T118" s="420"/>
      <c r="U118" s="421"/>
      <c r="V118" s="420"/>
      <c r="W118" s="421"/>
      <c r="X118" s="422"/>
      <c r="Y118" s="195" t="n">
        <f aca="false">IF($L$8="nie",SUM(H118,J118,L118,N118,Q118,S118,U118,W118),IF($L$8="áno",SUM(I118,K118,M118,O118,P118,R118,T118,V118,X118)))</f>
        <v>0</v>
      </c>
      <c r="Z118" s="196" t="str">
        <f aca="false">IF($G118=$H$18,$L$16,IF($G118=$H$17,SUM($L$16+10%),"0%"))</f>
        <v>0%</v>
      </c>
      <c r="AA118" s="197" t="str">
        <f aca="false">IF(Z118=90%,"80%",Z118)</f>
        <v>0%</v>
      </c>
      <c r="AB118" s="198" t="n">
        <f aca="false">Y118*Z118</f>
        <v>0</v>
      </c>
      <c r="AC118" s="404" t="n">
        <f aca="false">Y118-AD119</f>
        <v>0</v>
      </c>
    </row>
    <row r="119" customFormat="false" ht="15" hidden="false" customHeight="true" outlineLevel="0" collapsed="false">
      <c r="A119" s="203" t="n">
        <v>88</v>
      </c>
      <c r="B119" s="204"/>
      <c r="C119" s="204"/>
      <c r="D119" s="204"/>
      <c r="E119" s="205"/>
      <c r="F119" s="206"/>
      <c r="G119" s="207"/>
      <c r="H119" s="416"/>
      <c r="I119" s="393"/>
      <c r="J119" s="417"/>
      <c r="K119" s="395"/>
      <c r="L119" s="418"/>
      <c r="M119" s="397"/>
      <c r="N119" s="419"/>
      <c r="O119" s="420"/>
      <c r="P119" s="420"/>
      <c r="Q119" s="421"/>
      <c r="R119" s="420"/>
      <c r="S119" s="421"/>
      <c r="T119" s="420"/>
      <c r="U119" s="421"/>
      <c r="V119" s="420"/>
      <c r="W119" s="421"/>
      <c r="X119" s="422"/>
      <c r="Y119" s="195" t="n">
        <f aca="false">IF($L$8="nie",SUM(H119,J119,L119,N119,Q119,S119,U119,W119),IF($L$8="áno",SUM(I119,K119,M119,O119,P119,R119,T119,V119,X119)))</f>
        <v>0</v>
      </c>
      <c r="Z119" s="196" t="str">
        <f aca="false">IF($G119=$H$18,$L$16,IF($G119=$H$17,SUM($L$16+10%),"0%"))</f>
        <v>0%</v>
      </c>
      <c r="AA119" s="197" t="str">
        <f aca="false">IF(Z119=90%,"80%",Z119)</f>
        <v>0%</v>
      </c>
      <c r="AB119" s="198" t="n">
        <f aca="false">Y119*Z119</f>
        <v>0</v>
      </c>
      <c r="AC119" s="404" t="n">
        <f aca="false">Y119-AD120</f>
        <v>0</v>
      </c>
    </row>
    <row r="120" customFormat="false" ht="15" hidden="false" customHeight="true" outlineLevel="0" collapsed="false">
      <c r="A120" s="203" t="n">
        <v>89</v>
      </c>
      <c r="B120" s="204"/>
      <c r="C120" s="204"/>
      <c r="D120" s="204"/>
      <c r="E120" s="205"/>
      <c r="F120" s="206"/>
      <c r="G120" s="207"/>
      <c r="H120" s="416"/>
      <c r="I120" s="393"/>
      <c r="J120" s="417"/>
      <c r="K120" s="395"/>
      <c r="L120" s="418"/>
      <c r="M120" s="397"/>
      <c r="N120" s="419"/>
      <c r="O120" s="420"/>
      <c r="P120" s="420"/>
      <c r="Q120" s="421"/>
      <c r="R120" s="420"/>
      <c r="S120" s="421"/>
      <c r="T120" s="420"/>
      <c r="U120" s="421"/>
      <c r="V120" s="420"/>
      <c r="W120" s="421"/>
      <c r="X120" s="422"/>
      <c r="Y120" s="195" t="n">
        <f aca="false">IF($L$8="nie",SUM(H120,J120,L120,N120,Q120,S120,U120,W120),IF($L$8="áno",SUM(I120,K120,M120,O120,P120,R120,T120,V120,X120)))</f>
        <v>0</v>
      </c>
      <c r="Z120" s="196" t="str">
        <f aca="false">IF($G120=$H$18,$L$16,IF($G120=$H$17,SUM($L$16+10%),"0%"))</f>
        <v>0%</v>
      </c>
      <c r="AA120" s="197" t="str">
        <f aca="false">IF(Z120=90%,"80%",Z120)</f>
        <v>0%</v>
      </c>
      <c r="AB120" s="198" t="n">
        <f aca="false">Y120*Z120</f>
        <v>0</v>
      </c>
      <c r="AC120" s="404" t="n">
        <f aca="false">Y120-AD121</f>
        <v>0</v>
      </c>
    </row>
    <row r="121" customFormat="false" ht="15" hidden="false" customHeight="true" outlineLevel="0" collapsed="false">
      <c r="A121" s="203" t="n">
        <v>90</v>
      </c>
      <c r="B121" s="204"/>
      <c r="C121" s="204"/>
      <c r="D121" s="204"/>
      <c r="E121" s="205"/>
      <c r="F121" s="206"/>
      <c r="G121" s="207"/>
      <c r="H121" s="416"/>
      <c r="I121" s="393"/>
      <c r="J121" s="417"/>
      <c r="K121" s="395"/>
      <c r="L121" s="418"/>
      <c r="M121" s="397"/>
      <c r="N121" s="419"/>
      <c r="O121" s="420"/>
      <c r="P121" s="420"/>
      <c r="Q121" s="421"/>
      <c r="R121" s="420"/>
      <c r="S121" s="421"/>
      <c r="T121" s="420"/>
      <c r="U121" s="421"/>
      <c r="V121" s="420"/>
      <c r="W121" s="421"/>
      <c r="X121" s="422"/>
      <c r="Y121" s="195" t="n">
        <f aca="false">IF($L$8="nie",SUM(H121,J121,L121,N121,Q121,S121,U121,W121),IF($L$8="áno",SUM(I121,K121,M121,O121,P121,R121,T121,V121,X121)))</f>
        <v>0</v>
      </c>
      <c r="Z121" s="196" t="str">
        <f aca="false">IF($G121=$H$18,$L$16,IF($G121=$H$17,SUM($L$16+10%),"0%"))</f>
        <v>0%</v>
      </c>
      <c r="AA121" s="197" t="str">
        <f aca="false">IF(Z121=90%,"80%",Z121)</f>
        <v>0%</v>
      </c>
      <c r="AB121" s="198" t="n">
        <f aca="false">Y121*Z121</f>
        <v>0</v>
      </c>
      <c r="AC121" s="404" t="n">
        <f aca="false">Y121-AD122</f>
        <v>0</v>
      </c>
    </row>
    <row r="122" customFormat="false" ht="15" hidden="false" customHeight="true" outlineLevel="0" collapsed="false">
      <c r="A122" s="203" t="n">
        <v>91</v>
      </c>
      <c r="B122" s="204"/>
      <c r="C122" s="204"/>
      <c r="D122" s="204"/>
      <c r="E122" s="205"/>
      <c r="F122" s="206"/>
      <c r="G122" s="207"/>
      <c r="H122" s="416"/>
      <c r="I122" s="393"/>
      <c r="J122" s="417"/>
      <c r="K122" s="395"/>
      <c r="L122" s="418"/>
      <c r="M122" s="397"/>
      <c r="N122" s="419"/>
      <c r="O122" s="420"/>
      <c r="P122" s="420"/>
      <c r="Q122" s="421"/>
      <c r="R122" s="420"/>
      <c r="S122" s="421"/>
      <c r="T122" s="420"/>
      <c r="U122" s="421"/>
      <c r="V122" s="420"/>
      <c r="W122" s="421"/>
      <c r="X122" s="422"/>
      <c r="Y122" s="195" t="n">
        <f aca="false">IF($L$8="nie",SUM(H122,J122,L122,N122,Q122,S122,U122,W122),IF($L$8="áno",SUM(I122,K122,M122,O122,P122,R122,T122,V122,X122)))</f>
        <v>0</v>
      </c>
      <c r="Z122" s="196" t="str">
        <f aca="false">IF($G122=$H$18,$L$16,IF($G122=$H$17,SUM($L$16+10%),"0%"))</f>
        <v>0%</v>
      </c>
      <c r="AA122" s="197" t="str">
        <f aca="false">IF(Z122=90%,"80%",Z122)</f>
        <v>0%</v>
      </c>
      <c r="AB122" s="198" t="n">
        <f aca="false">Y122*Z122</f>
        <v>0</v>
      </c>
      <c r="AC122" s="404" t="n">
        <f aca="false">Y122-AD123</f>
        <v>0</v>
      </c>
    </row>
    <row r="123" customFormat="false" ht="15" hidden="false" customHeight="true" outlineLevel="0" collapsed="false">
      <c r="A123" s="203" t="n">
        <v>92</v>
      </c>
      <c r="B123" s="204"/>
      <c r="C123" s="204"/>
      <c r="D123" s="204"/>
      <c r="E123" s="205"/>
      <c r="F123" s="206"/>
      <c r="G123" s="207"/>
      <c r="H123" s="416"/>
      <c r="I123" s="393"/>
      <c r="J123" s="417"/>
      <c r="K123" s="395"/>
      <c r="L123" s="418"/>
      <c r="M123" s="397"/>
      <c r="N123" s="419"/>
      <c r="O123" s="420"/>
      <c r="P123" s="420"/>
      <c r="Q123" s="421"/>
      <c r="R123" s="420"/>
      <c r="S123" s="421"/>
      <c r="T123" s="420"/>
      <c r="U123" s="421"/>
      <c r="V123" s="420"/>
      <c r="W123" s="421"/>
      <c r="X123" s="422"/>
      <c r="Y123" s="195" t="n">
        <f aca="false">IF($L$8="nie",SUM(H123,J123,L123,N123,Q123,S123,U123,W123),IF($L$8="áno",SUM(I123,K123,M123,O123,P123,R123,T123,V123,X123)))</f>
        <v>0</v>
      </c>
      <c r="Z123" s="196" t="str">
        <f aca="false">IF($G123=$H$18,$L$16,IF($G123=$H$17,SUM($L$16+10%),"0%"))</f>
        <v>0%</v>
      </c>
      <c r="AA123" s="197" t="str">
        <f aca="false">IF(Z123=90%,"80%",Z123)</f>
        <v>0%</v>
      </c>
      <c r="AB123" s="198" t="n">
        <f aca="false">Y123*Z123</f>
        <v>0</v>
      </c>
      <c r="AC123" s="404" t="n">
        <f aca="false">Y123-AD124</f>
        <v>0</v>
      </c>
    </row>
    <row r="124" customFormat="false" ht="15" hidden="false" customHeight="true" outlineLevel="0" collapsed="false">
      <c r="A124" s="203" t="n">
        <v>93</v>
      </c>
      <c r="B124" s="204"/>
      <c r="C124" s="204"/>
      <c r="D124" s="204"/>
      <c r="E124" s="205"/>
      <c r="F124" s="206"/>
      <c r="G124" s="207"/>
      <c r="H124" s="416"/>
      <c r="I124" s="393"/>
      <c r="J124" s="417"/>
      <c r="K124" s="395"/>
      <c r="L124" s="418"/>
      <c r="M124" s="397"/>
      <c r="N124" s="419"/>
      <c r="O124" s="420"/>
      <c r="P124" s="420"/>
      <c r="Q124" s="421"/>
      <c r="R124" s="420"/>
      <c r="S124" s="421"/>
      <c r="T124" s="420"/>
      <c r="U124" s="421"/>
      <c r="V124" s="420"/>
      <c r="W124" s="421"/>
      <c r="X124" s="422"/>
      <c r="Y124" s="195" t="n">
        <f aca="false">IF($L$8="nie",SUM(H124,J124,L124,N124,Q124,S124,U124,W124),IF($L$8="áno",SUM(I124,K124,M124,O124,P124,R124,T124,V124,X124)))</f>
        <v>0</v>
      </c>
      <c r="Z124" s="196" t="str">
        <f aca="false">IF($G124=$H$18,$L$16,IF($G124=$H$17,SUM($L$16+10%),"0%"))</f>
        <v>0%</v>
      </c>
      <c r="AA124" s="197" t="str">
        <f aca="false">IF(Z124=90%,"80%",Z124)</f>
        <v>0%</v>
      </c>
      <c r="AB124" s="198" t="n">
        <f aca="false">Y124*Z124</f>
        <v>0</v>
      </c>
      <c r="AC124" s="404" t="n">
        <f aca="false">Y124-AD125</f>
        <v>0</v>
      </c>
    </row>
    <row r="125" customFormat="false" ht="15" hidden="false" customHeight="true" outlineLevel="0" collapsed="false">
      <c r="A125" s="203" t="n">
        <v>94</v>
      </c>
      <c r="B125" s="204"/>
      <c r="C125" s="204"/>
      <c r="D125" s="204"/>
      <c r="E125" s="205"/>
      <c r="F125" s="206"/>
      <c r="G125" s="207"/>
      <c r="H125" s="416"/>
      <c r="I125" s="393"/>
      <c r="J125" s="417"/>
      <c r="K125" s="395"/>
      <c r="L125" s="418"/>
      <c r="M125" s="397"/>
      <c r="N125" s="419"/>
      <c r="O125" s="420"/>
      <c r="P125" s="420"/>
      <c r="Q125" s="421"/>
      <c r="R125" s="420"/>
      <c r="S125" s="421"/>
      <c r="T125" s="420"/>
      <c r="U125" s="421"/>
      <c r="V125" s="420"/>
      <c r="W125" s="421"/>
      <c r="X125" s="422"/>
      <c r="Y125" s="195" t="n">
        <f aca="false">IF($L$8="nie",SUM(H125,J125,L125,N125,Q125,S125,U125,W125),IF($L$8="áno",SUM(I125,K125,M125,O125,P125,R125,T125,V125,X125)))</f>
        <v>0</v>
      </c>
      <c r="Z125" s="196" t="str">
        <f aca="false">IF($G125=$H$18,$L$16,IF($G125=$H$17,SUM($L$16+10%),"0%"))</f>
        <v>0%</v>
      </c>
      <c r="AA125" s="197" t="str">
        <f aca="false">IF(Z125=90%,"80%",Z125)</f>
        <v>0%</v>
      </c>
      <c r="AB125" s="198" t="n">
        <f aca="false">Y125*Z125</f>
        <v>0</v>
      </c>
      <c r="AC125" s="404" t="n">
        <f aca="false">Y125-AD126</f>
        <v>0</v>
      </c>
    </row>
    <row r="126" customFormat="false" ht="15" hidden="false" customHeight="true" outlineLevel="0" collapsed="false">
      <c r="A126" s="203" t="n">
        <v>95</v>
      </c>
      <c r="B126" s="204"/>
      <c r="C126" s="204"/>
      <c r="D126" s="204"/>
      <c r="E126" s="205"/>
      <c r="F126" s="206"/>
      <c r="G126" s="207"/>
      <c r="H126" s="416"/>
      <c r="I126" s="393"/>
      <c r="J126" s="417"/>
      <c r="K126" s="395"/>
      <c r="L126" s="418"/>
      <c r="M126" s="397"/>
      <c r="N126" s="419"/>
      <c r="O126" s="420"/>
      <c r="P126" s="420"/>
      <c r="Q126" s="421"/>
      <c r="R126" s="420"/>
      <c r="S126" s="421"/>
      <c r="T126" s="420"/>
      <c r="U126" s="421"/>
      <c r="V126" s="420"/>
      <c r="W126" s="421"/>
      <c r="X126" s="422"/>
      <c r="Y126" s="195" t="n">
        <f aca="false">IF($L$8="nie",SUM(H126,J126,L126,N126,Q126,S126,U126,W126),IF($L$8="áno",SUM(I126,K126,M126,O126,P126,R126,T126,V126,X126)))</f>
        <v>0</v>
      </c>
      <c r="Z126" s="196" t="str">
        <f aca="false">IF($G126=$H$18,$L$16,IF($G126=$H$17,SUM($L$16+10%),"0%"))</f>
        <v>0%</v>
      </c>
      <c r="AA126" s="197" t="str">
        <f aca="false">IF(Z126=90%,"80%",Z126)</f>
        <v>0%</v>
      </c>
      <c r="AB126" s="198" t="n">
        <f aca="false">Y126*Z126</f>
        <v>0</v>
      </c>
      <c r="AC126" s="404" t="n">
        <f aca="false">Y126-AD127</f>
        <v>0</v>
      </c>
    </row>
    <row r="127" customFormat="false" ht="15" hidden="false" customHeight="true" outlineLevel="0" collapsed="false">
      <c r="A127" s="203" t="n">
        <v>96</v>
      </c>
      <c r="B127" s="204"/>
      <c r="C127" s="204"/>
      <c r="D127" s="204"/>
      <c r="E127" s="205"/>
      <c r="F127" s="206"/>
      <c r="G127" s="207"/>
      <c r="H127" s="416"/>
      <c r="I127" s="393"/>
      <c r="J127" s="417"/>
      <c r="K127" s="395"/>
      <c r="L127" s="418"/>
      <c r="M127" s="397"/>
      <c r="N127" s="419"/>
      <c r="O127" s="420"/>
      <c r="P127" s="420"/>
      <c r="Q127" s="421"/>
      <c r="R127" s="420"/>
      <c r="S127" s="421"/>
      <c r="T127" s="420"/>
      <c r="U127" s="421"/>
      <c r="V127" s="420"/>
      <c r="W127" s="421"/>
      <c r="X127" s="422"/>
      <c r="Y127" s="195" t="n">
        <f aca="false">IF($L$8="nie",SUM(H127,J127,L127,N127,Q127,S127,U127,W127),IF($L$8="áno",SUM(I127,K127,M127,O127,P127,R127,T127,V127,X127)))</f>
        <v>0</v>
      </c>
      <c r="Z127" s="196" t="str">
        <f aca="false">IF($G127=$H$18,$L$16,IF($G127=$H$17,SUM($L$16+10%),"0%"))</f>
        <v>0%</v>
      </c>
      <c r="AA127" s="197" t="str">
        <f aca="false">IF(Z127=90%,"80%",Z127)</f>
        <v>0%</v>
      </c>
      <c r="AB127" s="198" t="n">
        <f aca="false">Y127*Z127</f>
        <v>0</v>
      </c>
      <c r="AC127" s="404" t="n">
        <f aca="false">Y127-AD128</f>
        <v>0</v>
      </c>
    </row>
    <row r="128" customFormat="false" ht="15" hidden="false" customHeight="true" outlineLevel="0" collapsed="false">
      <c r="A128" s="203" t="n">
        <v>97</v>
      </c>
      <c r="B128" s="204"/>
      <c r="C128" s="204"/>
      <c r="D128" s="204"/>
      <c r="E128" s="205"/>
      <c r="F128" s="206"/>
      <c r="G128" s="207"/>
      <c r="H128" s="416"/>
      <c r="I128" s="393"/>
      <c r="J128" s="417"/>
      <c r="K128" s="395"/>
      <c r="L128" s="418"/>
      <c r="M128" s="397"/>
      <c r="N128" s="419"/>
      <c r="O128" s="420"/>
      <c r="P128" s="420"/>
      <c r="Q128" s="421"/>
      <c r="R128" s="420"/>
      <c r="S128" s="421"/>
      <c r="T128" s="420"/>
      <c r="U128" s="421"/>
      <c r="V128" s="420"/>
      <c r="W128" s="421"/>
      <c r="X128" s="422"/>
      <c r="Y128" s="195" t="n">
        <f aca="false">IF($L$8="nie",SUM(H128,J128,L128,N128,Q128,S128,U128,W128),IF($L$8="áno",SUM(I128,K128,M128,O128,P128,R128,T128,V128,X128)))</f>
        <v>0</v>
      </c>
      <c r="Z128" s="196" t="str">
        <f aca="false">IF($G128=$H$18,$L$16,IF($G128=$H$17,SUM($L$16+10%),"0%"))</f>
        <v>0%</v>
      </c>
      <c r="AA128" s="197" t="str">
        <f aca="false">IF(Z128=90%,"80%",Z128)</f>
        <v>0%</v>
      </c>
      <c r="AB128" s="198" t="n">
        <f aca="false">Y128*Z128</f>
        <v>0</v>
      </c>
      <c r="AC128" s="404" t="n">
        <f aca="false">Y128-AD129</f>
        <v>0</v>
      </c>
    </row>
    <row r="129" customFormat="false" ht="15" hidden="false" customHeight="true" outlineLevel="0" collapsed="false">
      <c r="A129" s="203" t="n">
        <v>98</v>
      </c>
      <c r="B129" s="204"/>
      <c r="C129" s="204"/>
      <c r="D129" s="204"/>
      <c r="E129" s="205"/>
      <c r="F129" s="206"/>
      <c r="G129" s="207"/>
      <c r="H129" s="416"/>
      <c r="I129" s="393"/>
      <c r="J129" s="417"/>
      <c r="K129" s="395"/>
      <c r="L129" s="418"/>
      <c r="M129" s="397"/>
      <c r="N129" s="419"/>
      <c r="O129" s="420"/>
      <c r="P129" s="420"/>
      <c r="Q129" s="421"/>
      <c r="R129" s="420"/>
      <c r="S129" s="421"/>
      <c r="T129" s="420"/>
      <c r="U129" s="421"/>
      <c r="V129" s="420"/>
      <c r="W129" s="421"/>
      <c r="X129" s="422"/>
      <c r="Y129" s="195" t="n">
        <f aca="false">IF($L$8="nie",SUM(H129,J129,L129,N129,Q129,S129,U129,W129),IF($L$8="áno",SUM(I129,K129,M129,O129,P129,R129,T129,V129,X129)))</f>
        <v>0</v>
      </c>
      <c r="Z129" s="196" t="str">
        <f aca="false">IF($G129=$H$18,$L$16,IF($G129=$H$17,SUM($L$16+10%),"0%"))</f>
        <v>0%</v>
      </c>
      <c r="AA129" s="197" t="str">
        <f aca="false">IF(Z129=90%,"80%",Z129)</f>
        <v>0%</v>
      </c>
      <c r="AB129" s="198" t="n">
        <f aca="false">Y129*Z129</f>
        <v>0</v>
      </c>
      <c r="AC129" s="404" t="n">
        <f aca="false">Y129-AD130</f>
        <v>0</v>
      </c>
    </row>
    <row r="130" customFormat="false" ht="15" hidden="false" customHeight="true" outlineLevel="0" collapsed="false">
      <c r="A130" s="203" t="n">
        <v>99</v>
      </c>
      <c r="B130" s="204"/>
      <c r="C130" s="204"/>
      <c r="D130" s="204"/>
      <c r="E130" s="205"/>
      <c r="F130" s="206"/>
      <c r="G130" s="207"/>
      <c r="H130" s="416"/>
      <c r="I130" s="393"/>
      <c r="J130" s="417"/>
      <c r="K130" s="395"/>
      <c r="L130" s="418"/>
      <c r="M130" s="397"/>
      <c r="N130" s="419"/>
      <c r="O130" s="420"/>
      <c r="P130" s="420"/>
      <c r="Q130" s="421"/>
      <c r="R130" s="420"/>
      <c r="S130" s="421"/>
      <c r="T130" s="420"/>
      <c r="U130" s="421"/>
      <c r="V130" s="420"/>
      <c r="W130" s="421"/>
      <c r="X130" s="422"/>
      <c r="Y130" s="195" t="n">
        <f aca="false">IF($L$8="nie",SUM(H130,J130,L130,N130,Q130,S130,U130,W130),IF($L$8="áno",SUM(I130,K130,M130,O130,P130,R130,T130,V130,X130)))</f>
        <v>0</v>
      </c>
      <c r="Z130" s="196" t="str">
        <f aca="false">IF($G130=$H$18,$L$16,IF($G130=$H$17,SUM($L$16+10%),"0%"))</f>
        <v>0%</v>
      </c>
      <c r="AA130" s="197" t="str">
        <f aca="false">IF(Z130=90%,"80%",Z130)</f>
        <v>0%</v>
      </c>
      <c r="AB130" s="198" t="n">
        <f aca="false">Y130*Z130</f>
        <v>0</v>
      </c>
      <c r="AC130" s="404" t="n">
        <f aca="false">Y130-AD131</f>
        <v>0</v>
      </c>
    </row>
    <row r="131" customFormat="false" ht="15" hidden="false" customHeight="true" outlineLevel="0" collapsed="false">
      <c r="A131" s="203" t="n">
        <v>100</v>
      </c>
      <c r="B131" s="204"/>
      <c r="C131" s="204"/>
      <c r="D131" s="204"/>
      <c r="E131" s="205"/>
      <c r="F131" s="206"/>
      <c r="G131" s="207"/>
      <c r="H131" s="416"/>
      <c r="I131" s="393"/>
      <c r="J131" s="417"/>
      <c r="K131" s="395"/>
      <c r="L131" s="418"/>
      <c r="M131" s="397"/>
      <c r="N131" s="419"/>
      <c r="O131" s="420"/>
      <c r="P131" s="420"/>
      <c r="Q131" s="421"/>
      <c r="R131" s="420"/>
      <c r="S131" s="421"/>
      <c r="T131" s="420"/>
      <c r="U131" s="421"/>
      <c r="V131" s="420"/>
      <c r="W131" s="421"/>
      <c r="X131" s="422"/>
      <c r="Y131" s="195" t="n">
        <f aca="false">IF($L$8="nie",SUM(H131,J131,L131,N131,Q131,S131,U131,W131),IF($L$8="áno",SUM(I131,K131,M131,O131,P131,R131,T131,V131,X131)))</f>
        <v>0</v>
      </c>
      <c r="Z131" s="196" t="str">
        <f aca="false">IF($G131=$H$18,$L$16,IF($G131=$H$17,SUM($L$16+10%),"0%"))</f>
        <v>0%</v>
      </c>
      <c r="AA131" s="197" t="str">
        <f aca="false">IF(Z131=90%,"80%",Z131)</f>
        <v>0%</v>
      </c>
      <c r="AB131" s="198" t="n">
        <f aca="false">Y131*Z131</f>
        <v>0</v>
      </c>
      <c r="AC131" s="404" t="n">
        <f aca="false">Y131-AD132</f>
        <v>0</v>
      </c>
    </row>
    <row r="132" customFormat="false" ht="15" hidden="false" customHeight="true" outlineLevel="0" collapsed="false">
      <c r="A132" s="203" t="n">
        <v>101</v>
      </c>
      <c r="B132" s="204"/>
      <c r="C132" s="204"/>
      <c r="D132" s="204"/>
      <c r="E132" s="205"/>
      <c r="F132" s="206"/>
      <c r="G132" s="207"/>
      <c r="H132" s="416"/>
      <c r="I132" s="393"/>
      <c r="J132" s="417"/>
      <c r="K132" s="395"/>
      <c r="L132" s="418"/>
      <c r="M132" s="397"/>
      <c r="N132" s="419"/>
      <c r="O132" s="420"/>
      <c r="P132" s="420"/>
      <c r="Q132" s="421"/>
      <c r="R132" s="420"/>
      <c r="S132" s="421"/>
      <c r="T132" s="420"/>
      <c r="U132" s="421"/>
      <c r="V132" s="420"/>
      <c r="W132" s="421"/>
      <c r="X132" s="422"/>
      <c r="Y132" s="195" t="n">
        <f aca="false">IF($L$8="nie",SUM(H132,J132,L132,N132,Q132,S132,U132,W132),IF($L$8="áno",SUM(I132,K132,M132,O132,P132,R132,T132,V132,X132)))</f>
        <v>0</v>
      </c>
      <c r="Z132" s="196" t="str">
        <f aca="false">IF($G132=$H$18,$L$16,IF($G132=$H$17,SUM($L$16+10%),"0%"))</f>
        <v>0%</v>
      </c>
      <c r="AA132" s="197" t="str">
        <f aca="false">IF(Z132=90%,"80%",Z132)</f>
        <v>0%</v>
      </c>
      <c r="AB132" s="198" t="n">
        <f aca="false">Y132*Z132</f>
        <v>0</v>
      </c>
      <c r="AC132" s="404" t="n">
        <f aca="false">Y132-AD133</f>
        <v>0</v>
      </c>
    </row>
    <row r="133" customFormat="false" ht="15" hidden="false" customHeight="true" outlineLevel="0" collapsed="false">
      <c r="A133" s="203" t="n">
        <v>102</v>
      </c>
      <c r="B133" s="204"/>
      <c r="C133" s="204"/>
      <c r="D133" s="204"/>
      <c r="E133" s="205"/>
      <c r="F133" s="206"/>
      <c r="G133" s="207"/>
      <c r="H133" s="416"/>
      <c r="I133" s="393"/>
      <c r="J133" s="417"/>
      <c r="K133" s="395"/>
      <c r="L133" s="418"/>
      <c r="M133" s="397"/>
      <c r="N133" s="419"/>
      <c r="O133" s="420"/>
      <c r="P133" s="420"/>
      <c r="Q133" s="421"/>
      <c r="R133" s="420"/>
      <c r="S133" s="421"/>
      <c r="T133" s="420"/>
      <c r="U133" s="421"/>
      <c r="V133" s="420"/>
      <c r="W133" s="421"/>
      <c r="X133" s="422"/>
      <c r="Y133" s="195" t="n">
        <f aca="false">IF($L$8="nie",SUM(H133,J133,L133,N133,Q133,S133,U133,W133),IF($L$8="áno",SUM(I133,K133,M133,O133,P133,R133,T133,V133,X133)))</f>
        <v>0</v>
      </c>
      <c r="Z133" s="196" t="str">
        <f aca="false">IF($G133=$H$18,$L$16,IF($G133=$H$17,SUM($L$16+10%),"0%"))</f>
        <v>0%</v>
      </c>
      <c r="AA133" s="197" t="str">
        <f aca="false">IF(Z133=90%,"80%",Z133)</f>
        <v>0%</v>
      </c>
      <c r="AB133" s="198" t="n">
        <f aca="false">Y133*Z133</f>
        <v>0</v>
      </c>
      <c r="AC133" s="404" t="n">
        <f aca="false">Y133-AD134</f>
        <v>0</v>
      </c>
    </row>
    <row r="134" customFormat="false" ht="15" hidden="false" customHeight="true" outlineLevel="0" collapsed="false">
      <c r="A134" s="203" t="n">
        <v>103</v>
      </c>
      <c r="B134" s="204"/>
      <c r="C134" s="204"/>
      <c r="D134" s="204"/>
      <c r="E134" s="205"/>
      <c r="F134" s="206"/>
      <c r="G134" s="207"/>
      <c r="H134" s="416"/>
      <c r="I134" s="393"/>
      <c r="J134" s="417"/>
      <c r="K134" s="395"/>
      <c r="L134" s="418"/>
      <c r="M134" s="397"/>
      <c r="N134" s="419"/>
      <c r="O134" s="420"/>
      <c r="P134" s="420"/>
      <c r="Q134" s="421"/>
      <c r="R134" s="420"/>
      <c r="S134" s="421"/>
      <c r="T134" s="420"/>
      <c r="U134" s="421"/>
      <c r="V134" s="420"/>
      <c r="W134" s="421"/>
      <c r="X134" s="422"/>
      <c r="Y134" s="195" t="n">
        <f aca="false">IF($L$8="nie",SUM(H134,J134,L134,N134,Q134,S134,U134,W134),IF($L$8="áno",SUM(I134,K134,M134,O134,P134,R134,T134,V134,X134)))</f>
        <v>0</v>
      </c>
      <c r="Z134" s="196" t="str">
        <f aca="false">IF($G134=$H$18,$L$16,IF($G134=$H$17,SUM($L$16+10%),"0%"))</f>
        <v>0%</v>
      </c>
      <c r="AA134" s="197" t="str">
        <f aca="false">IF(Z134=90%,"80%",Z134)</f>
        <v>0%</v>
      </c>
      <c r="AB134" s="198" t="n">
        <f aca="false">Y134*Z134</f>
        <v>0</v>
      </c>
      <c r="AC134" s="404" t="n">
        <f aca="false">Y134-AD135</f>
        <v>0</v>
      </c>
    </row>
    <row r="135" customFormat="false" ht="15" hidden="false" customHeight="true" outlineLevel="0" collapsed="false">
      <c r="A135" s="203" t="n">
        <v>104</v>
      </c>
      <c r="B135" s="204"/>
      <c r="C135" s="204"/>
      <c r="D135" s="204"/>
      <c r="E135" s="205"/>
      <c r="F135" s="206"/>
      <c r="G135" s="207"/>
      <c r="H135" s="416"/>
      <c r="I135" s="393"/>
      <c r="J135" s="417"/>
      <c r="K135" s="395"/>
      <c r="L135" s="418"/>
      <c r="M135" s="397"/>
      <c r="N135" s="419"/>
      <c r="O135" s="420"/>
      <c r="P135" s="420"/>
      <c r="Q135" s="421"/>
      <c r="R135" s="420"/>
      <c r="S135" s="421"/>
      <c r="T135" s="420"/>
      <c r="U135" s="421"/>
      <c r="V135" s="420"/>
      <c r="W135" s="421"/>
      <c r="X135" s="422"/>
      <c r="Y135" s="195" t="n">
        <f aca="false">IF($L$8="nie",SUM(H135,J135,L135,N135,Q135,S135,U135,W135),IF($L$8="áno",SUM(I135,K135,M135,O135,P135,R135,T135,V135,X135)))</f>
        <v>0</v>
      </c>
      <c r="Z135" s="196" t="str">
        <f aca="false">IF($G135=$H$18,$L$16,IF($G135=$H$17,SUM($L$16+10%),"0%"))</f>
        <v>0%</v>
      </c>
      <c r="AA135" s="197" t="str">
        <f aca="false">IF(Z135=90%,"80%",Z135)</f>
        <v>0%</v>
      </c>
      <c r="AB135" s="198" t="n">
        <f aca="false">Y135*Z135</f>
        <v>0</v>
      </c>
      <c r="AC135" s="404" t="n">
        <f aca="false">Y135-AD136</f>
        <v>0</v>
      </c>
    </row>
    <row r="136" customFormat="false" ht="15" hidden="false" customHeight="true" outlineLevel="0" collapsed="false">
      <c r="A136" s="203" t="n">
        <v>105</v>
      </c>
      <c r="B136" s="204"/>
      <c r="C136" s="204"/>
      <c r="D136" s="204"/>
      <c r="E136" s="205"/>
      <c r="F136" s="206"/>
      <c r="G136" s="207"/>
      <c r="H136" s="416"/>
      <c r="I136" s="393"/>
      <c r="J136" s="417"/>
      <c r="K136" s="395"/>
      <c r="L136" s="418"/>
      <c r="M136" s="397"/>
      <c r="N136" s="419"/>
      <c r="O136" s="420"/>
      <c r="P136" s="420"/>
      <c r="Q136" s="421"/>
      <c r="R136" s="420"/>
      <c r="S136" s="421"/>
      <c r="T136" s="420"/>
      <c r="U136" s="421"/>
      <c r="V136" s="420"/>
      <c r="W136" s="421"/>
      <c r="X136" s="422"/>
      <c r="Y136" s="195" t="n">
        <f aca="false">IF($L$8="nie",SUM(H136,J136,L136,N136,Q136,S136,U136,W136),IF($L$8="áno",SUM(I136,K136,M136,O136,P136,R136,T136,V136,X136)))</f>
        <v>0</v>
      </c>
      <c r="Z136" s="196" t="str">
        <f aca="false">IF($G136=$H$18,$L$16,IF($G136=$H$17,SUM($L$16+10%),"0%"))</f>
        <v>0%</v>
      </c>
      <c r="AA136" s="197" t="str">
        <f aca="false">IF(Z136=90%,"80%",Z136)</f>
        <v>0%</v>
      </c>
      <c r="AB136" s="198" t="n">
        <f aca="false">Y136*Z136</f>
        <v>0</v>
      </c>
      <c r="AC136" s="404" t="n">
        <f aca="false">Y136-AD137</f>
        <v>0</v>
      </c>
    </row>
    <row r="137" customFormat="false" ht="15" hidden="false" customHeight="true" outlineLevel="0" collapsed="false">
      <c r="A137" s="203" t="n">
        <v>106</v>
      </c>
      <c r="B137" s="204"/>
      <c r="C137" s="204"/>
      <c r="D137" s="204"/>
      <c r="E137" s="205"/>
      <c r="F137" s="206"/>
      <c r="G137" s="207"/>
      <c r="H137" s="416"/>
      <c r="I137" s="393"/>
      <c r="J137" s="417"/>
      <c r="K137" s="395"/>
      <c r="L137" s="418"/>
      <c r="M137" s="397"/>
      <c r="N137" s="419"/>
      <c r="O137" s="420"/>
      <c r="P137" s="420"/>
      <c r="Q137" s="421"/>
      <c r="R137" s="420"/>
      <c r="S137" s="421"/>
      <c r="T137" s="420"/>
      <c r="U137" s="421"/>
      <c r="V137" s="420"/>
      <c r="W137" s="421"/>
      <c r="X137" s="422"/>
      <c r="Y137" s="195" t="n">
        <f aca="false">IF($L$8="nie",SUM(H137,J137,L137,N137,Q137,S137,U137,W137),IF($L$8="áno",SUM(I137,K137,M137,O137,P137,R137,T137,V137,X137)))</f>
        <v>0</v>
      </c>
      <c r="Z137" s="196" t="str">
        <f aca="false">IF($G137=$H$18,$L$16,IF($G137=$H$17,SUM($L$16+10%),"0%"))</f>
        <v>0%</v>
      </c>
      <c r="AA137" s="197" t="str">
        <f aca="false">IF(Z137=90%,"80%",Z137)</f>
        <v>0%</v>
      </c>
      <c r="AB137" s="198" t="n">
        <f aca="false">Y137*Z137</f>
        <v>0</v>
      </c>
      <c r="AC137" s="404" t="n">
        <f aca="false">Y137-AD138</f>
        <v>0</v>
      </c>
    </row>
    <row r="138" customFormat="false" ht="15" hidden="false" customHeight="true" outlineLevel="0" collapsed="false">
      <c r="A138" s="203" t="n">
        <v>107</v>
      </c>
      <c r="B138" s="204"/>
      <c r="C138" s="204"/>
      <c r="D138" s="204"/>
      <c r="E138" s="205"/>
      <c r="F138" s="206"/>
      <c r="G138" s="207"/>
      <c r="H138" s="416"/>
      <c r="I138" s="393"/>
      <c r="J138" s="417"/>
      <c r="K138" s="395"/>
      <c r="L138" s="418"/>
      <c r="M138" s="397"/>
      <c r="N138" s="419"/>
      <c r="O138" s="420"/>
      <c r="P138" s="420"/>
      <c r="Q138" s="421"/>
      <c r="R138" s="420"/>
      <c r="S138" s="421"/>
      <c r="T138" s="420"/>
      <c r="U138" s="421"/>
      <c r="V138" s="420"/>
      <c r="W138" s="421"/>
      <c r="X138" s="422"/>
      <c r="Y138" s="195" t="n">
        <f aca="false">IF($L$8="nie",SUM(H138,J138,L138,N138,Q138,S138,U138,W138),IF($L$8="áno",SUM(I138,K138,M138,O138,P138,R138,T138,V138,X138)))</f>
        <v>0</v>
      </c>
      <c r="Z138" s="196" t="str">
        <f aca="false">IF($G138=$H$18,$L$16,IF($G138=$H$17,SUM($L$16+10%),"0%"))</f>
        <v>0%</v>
      </c>
      <c r="AA138" s="197" t="str">
        <f aca="false">IF(Z138=90%,"80%",Z138)</f>
        <v>0%</v>
      </c>
      <c r="AB138" s="198" t="n">
        <f aca="false">Y138*Z138</f>
        <v>0</v>
      </c>
      <c r="AC138" s="404" t="n">
        <f aca="false">Y138-AD139</f>
        <v>0</v>
      </c>
    </row>
    <row r="139" customFormat="false" ht="15" hidden="false" customHeight="true" outlineLevel="0" collapsed="false">
      <c r="A139" s="203" t="n">
        <v>108</v>
      </c>
      <c r="B139" s="204"/>
      <c r="C139" s="204"/>
      <c r="D139" s="204"/>
      <c r="E139" s="205"/>
      <c r="F139" s="206"/>
      <c r="G139" s="207"/>
      <c r="H139" s="416"/>
      <c r="I139" s="393"/>
      <c r="J139" s="417"/>
      <c r="K139" s="395"/>
      <c r="L139" s="418"/>
      <c r="M139" s="397"/>
      <c r="N139" s="419"/>
      <c r="O139" s="420"/>
      <c r="P139" s="420"/>
      <c r="Q139" s="421"/>
      <c r="R139" s="420"/>
      <c r="S139" s="421"/>
      <c r="T139" s="420"/>
      <c r="U139" s="421"/>
      <c r="V139" s="420"/>
      <c r="W139" s="421"/>
      <c r="X139" s="422"/>
      <c r="Y139" s="195" t="n">
        <f aca="false">IF($L$8="nie",SUM(H139,J139,L139,N139,Q139,S139,U139,W139),IF($L$8="áno",SUM(I139,K139,M139,O139,P139,R139,T139,V139,X139)))</f>
        <v>0</v>
      </c>
      <c r="Z139" s="196" t="str">
        <f aca="false">IF($G139=$H$18,$L$16,IF($G139=$H$17,SUM($L$16+10%),"0%"))</f>
        <v>0%</v>
      </c>
      <c r="AA139" s="197" t="str">
        <f aca="false">IF(Z139=90%,"80%",Z139)</f>
        <v>0%</v>
      </c>
      <c r="AB139" s="198" t="n">
        <f aca="false">Y139*Z139</f>
        <v>0</v>
      </c>
      <c r="AC139" s="404" t="n">
        <f aca="false">Y139-AD140</f>
        <v>0</v>
      </c>
    </row>
    <row r="140" customFormat="false" ht="15" hidden="false" customHeight="true" outlineLevel="0" collapsed="false">
      <c r="A140" s="203" t="n">
        <v>109</v>
      </c>
      <c r="B140" s="204"/>
      <c r="C140" s="204"/>
      <c r="D140" s="204"/>
      <c r="E140" s="205"/>
      <c r="F140" s="206"/>
      <c r="G140" s="207"/>
      <c r="H140" s="416"/>
      <c r="I140" s="393"/>
      <c r="J140" s="417"/>
      <c r="K140" s="395"/>
      <c r="L140" s="418"/>
      <c r="M140" s="397"/>
      <c r="N140" s="419"/>
      <c r="O140" s="420"/>
      <c r="P140" s="420"/>
      <c r="Q140" s="421"/>
      <c r="R140" s="420"/>
      <c r="S140" s="421"/>
      <c r="T140" s="420"/>
      <c r="U140" s="421"/>
      <c r="V140" s="420"/>
      <c r="W140" s="421"/>
      <c r="X140" s="422"/>
      <c r="Y140" s="195" t="n">
        <f aca="false">IF($L$8="nie",SUM(H140,J140,L140,N140,Q140,S140,U140,W140),IF($L$8="áno",SUM(I140,K140,M140,O140,P140,R140,T140,V140,X140)))</f>
        <v>0</v>
      </c>
      <c r="Z140" s="196" t="str">
        <f aca="false">IF($G140=$H$18,$L$16,IF($G140=$H$17,SUM($L$16+10%),"0%"))</f>
        <v>0%</v>
      </c>
      <c r="AA140" s="197" t="str">
        <f aca="false">IF(Z140=90%,"80%",Z140)</f>
        <v>0%</v>
      </c>
      <c r="AB140" s="198" t="n">
        <f aca="false">Y140*Z140</f>
        <v>0</v>
      </c>
      <c r="AC140" s="404" t="n">
        <f aca="false">Y140-AD141</f>
        <v>0</v>
      </c>
    </row>
    <row r="141" customFormat="false" ht="15" hidden="false" customHeight="true" outlineLevel="0" collapsed="false">
      <c r="A141" s="203" t="n">
        <v>110</v>
      </c>
      <c r="B141" s="204"/>
      <c r="C141" s="204"/>
      <c r="D141" s="204"/>
      <c r="E141" s="205"/>
      <c r="F141" s="206"/>
      <c r="G141" s="207"/>
      <c r="H141" s="416"/>
      <c r="I141" s="393"/>
      <c r="J141" s="417"/>
      <c r="K141" s="395"/>
      <c r="L141" s="418"/>
      <c r="M141" s="397"/>
      <c r="N141" s="419"/>
      <c r="O141" s="420"/>
      <c r="P141" s="420"/>
      <c r="Q141" s="421"/>
      <c r="R141" s="420"/>
      <c r="S141" s="421"/>
      <c r="T141" s="420"/>
      <c r="U141" s="421"/>
      <c r="V141" s="420"/>
      <c r="W141" s="421"/>
      <c r="X141" s="422"/>
      <c r="Y141" s="195" t="n">
        <f aca="false">IF($L$8="nie",SUM(H141,J141,L141,N141,Q141,S141,U141,W141),IF($L$8="áno",SUM(I141,K141,M141,O141,P141,R141,T141,V141,X141)))</f>
        <v>0</v>
      </c>
      <c r="Z141" s="196" t="str">
        <f aca="false">IF($G141=$H$18,$L$16,IF($G141=$H$17,SUM($L$16+10%),"0%"))</f>
        <v>0%</v>
      </c>
      <c r="AA141" s="197" t="str">
        <f aca="false">IF(Z141=90%,"80%",Z141)</f>
        <v>0%</v>
      </c>
      <c r="AB141" s="198" t="n">
        <f aca="false">Y141*Z141</f>
        <v>0</v>
      </c>
      <c r="AC141" s="404" t="n">
        <f aca="false">Y141-AD142</f>
        <v>0</v>
      </c>
    </row>
    <row r="142" customFormat="false" ht="15" hidden="false" customHeight="true" outlineLevel="0" collapsed="false">
      <c r="A142" s="203" t="n">
        <v>111</v>
      </c>
      <c r="B142" s="204"/>
      <c r="C142" s="204"/>
      <c r="D142" s="204"/>
      <c r="E142" s="205"/>
      <c r="F142" s="206"/>
      <c r="G142" s="207"/>
      <c r="H142" s="416"/>
      <c r="I142" s="393"/>
      <c r="J142" s="417"/>
      <c r="K142" s="395"/>
      <c r="L142" s="418"/>
      <c r="M142" s="397"/>
      <c r="N142" s="419"/>
      <c r="O142" s="420"/>
      <c r="P142" s="420"/>
      <c r="Q142" s="421"/>
      <c r="R142" s="420"/>
      <c r="S142" s="421"/>
      <c r="T142" s="420"/>
      <c r="U142" s="421"/>
      <c r="V142" s="420"/>
      <c r="W142" s="421"/>
      <c r="X142" s="422"/>
      <c r="Y142" s="195" t="n">
        <f aca="false">IF($L$8="nie",SUM(H142,J142,L142,N142,Q142,S142,U142,W142),IF($L$8="áno",SUM(I142,K142,M142,O142,P142,R142,T142,V142,X142)))</f>
        <v>0</v>
      </c>
      <c r="Z142" s="196" t="str">
        <f aca="false">IF($G142=$H$18,$L$16,IF($G142=$H$17,SUM($L$16+10%),"0%"))</f>
        <v>0%</v>
      </c>
      <c r="AA142" s="197" t="str">
        <f aca="false">IF(Z142=90%,"80%",Z142)</f>
        <v>0%</v>
      </c>
      <c r="AB142" s="198" t="n">
        <f aca="false">Y142*Z142</f>
        <v>0</v>
      </c>
      <c r="AC142" s="404" t="n">
        <f aca="false">Y142-AD143</f>
        <v>0</v>
      </c>
    </row>
    <row r="143" customFormat="false" ht="15" hidden="false" customHeight="true" outlineLevel="0" collapsed="false">
      <c r="A143" s="203" t="n">
        <v>112</v>
      </c>
      <c r="B143" s="204"/>
      <c r="C143" s="204"/>
      <c r="D143" s="204"/>
      <c r="E143" s="205"/>
      <c r="F143" s="206"/>
      <c r="G143" s="207"/>
      <c r="H143" s="416"/>
      <c r="I143" s="393"/>
      <c r="J143" s="417"/>
      <c r="K143" s="395"/>
      <c r="L143" s="418"/>
      <c r="M143" s="397"/>
      <c r="N143" s="419"/>
      <c r="O143" s="420"/>
      <c r="P143" s="420"/>
      <c r="Q143" s="421"/>
      <c r="R143" s="420"/>
      <c r="S143" s="421"/>
      <c r="T143" s="420"/>
      <c r="U143" s="421"/>
      <c r="V143" s="420"/>
      <c r="W143" s="421"/>
      <c r="X143" s="422"/>
      <c r="Y143" s="195" t="n">
        <f aca="false">IF($L$8="nie",SUM(H143,J143,L143,N143,Q143,S143,U143,W143),IF($L$8="áno",SUM(I143,K143,M143,O143,P143,R143,T143,V143,X143)))</f>
        <v>0</v>
      </c>
      <c r="Z143" s="196" t="str">
        <f aca="false">IF($G143=$H$18,$L$16,IF($G143=$H$17,SUM($L$16+10%),"0%"))</f>
        <v>0%</v>
      </c>
      <c r="AA143" s="197" t="str">
        <f aca="false">IF(Z143=90%,"80%",Z143)</f>
        <v>0%</v>
      </c>
      <c r="AB143" s="198" t="n">
        <f aca="false">Y143*Z143</f>
        <v>0</v>
      </c>
      <c r="AC143" s="404" t="n">
        <f aca="false">Y143-AD144</f>
        <v>0</v>
      </c>
    </row>
    <row r="144" customFormat="false" ht="15" hidden="false" customHeight="true" outlineLevel="0" collapsed="false">
      <c r="A144" s="203" t="n">
        <v>113</v>
      </c>
      <c r="B144" s="204"/>
      <c r="C144" s="204"/>
      <c r="D144" s="204"/>
      <c r="E144" s="205"/>
      <c r="F144" s="206"/>
      <c r="G144" s="207"/>
      <c r="H144" s="416"/>
      <c r="I144" s="393"/>
      <c r="J144" s="417"/>
      <c r="K144" s="395"/>
      <c r="L144" s="418"/>
      <c r="M144" s="397"/>
      <c r="N144" s="419"/>
      <c r="O144" s="420"/>
      <c r="P144" s="420"/>
      <c r="Q144" s="421"/>
      <c r="R144" s="420"/>
      <c r="S144" s="421"/>
      <c r="T144" s="420"/>
      <c r="U144" s="421"/>
      <c r="V144" s="420"/>
      <c r="W144" s="421"/>
      <c r="X144" s="422"/>
      <c r="Y144" s="195" t="n">
        <f aca="false">IF($L$8="nie",SUM(H144,J144,L144,N144,Q144,S144,U144,W144),IF($L$8="áno",SUM(I144,K144,M144,O144,P144,R144,T144,V144,X144)))</f>
        <v>0</v>
      </c>
      <c r="Z144" s="196" t="str">
        <f aca="false">IF($G144=$H$18,$L$16,IF($G144=$H$17,SUM($L$16+10%),"0%"))</f>
        <v>0%</v>
      </c>
      <c r="AA144" s="197" t="str">
        <f aca="false">IF(Z144=90%,"80%",Z144)</f>
        <v>0%</v>
      </c>
      <c r="AB144" s="198" t="n">
        <f aca="false">Y144*Z144</f>
        <v>0</v>
      </c>
      <c r="AC144" s="404" t="n">
        <f aca="false">Y144-AD145</f>
        <v>0</v>
      </c>
    </row>
    <row r="145" customFormat="false" ht="15" hidden="false" customHeight="true" outlineLevel="0" collapsed="false">
      <c r="A145" s="203" t="n">
        <v>114</v>
      </c>
      <c r="B145" s="204"/>
      <c r="C145" s="204"/>
      <c r="D145" s="204"/>
      <c r="E145" s="205"/>
      <c r="F145" s="206"/>
      <c r="G145" s="207"/>
      <c r="H145" s="416"/>
      <c r="I145" s="393"/>
      <c r="J145" s="417"/>
      <c r="K145" s="395"/>
      <c r="L145" s="418"/>
      <c r="M145" s="397"/>
      <c r="N145" s="419"/>
      <c r="O145" s="420"/>
      <c r="P145" s="420"/>
      <c r="Q145" s="421"/>
      <c r="R145" s="420"/>
      <c r="S145" s="421"/>
      <c r="T145" s="420"/>
      <c r="U145" s="421"/>
      <c r="V145" s="420"/>
      <c r="W145" s="421"/>
      <c r="X145" s="422"/>
      <c r="Y145" s="195" t="n">
        <f aca="false">IF($L$8="nie",SUM(H145,J145,L145,N145,Q145,S145,U145,W145),IF($L$8="áno",SUM(I145,K145,M145,O145,P145,R145,T145,V145,X145)))</f>
        <v>0</v>
      </c>
      <c r="Z145" s="196" t="str">
        <f aca="false">IF($G145=$H$18,$L$16,IF($G145=$H$17,SUM($L$16+10%),"0%"))</f>
        <v>0%</v>
      </c>
      <c r="AA145" s="197" t="str">
        <f aca="false">IF(Z145=90%,"80%",Z145)</f>
        <v>0%</v>
      </c>
      <c r="AB145" s="198" t="n">
        <f aca="false">Y145*Z145</f>
        <v>0</v>
      </c>
      <c r="AC145" s="404" t="n">
        <f aca="false">Y145-AD146</f>
        <v>0</v>
      </c>
    </row>
    <row r="146" customFormat="false" ht="15" hidden="false" customHeight="true" outlineLevel="0" collapsed="false">
      <c r="A146" s="203" t="n">
        <v>115</v>
      </c>
      <c r="B146" s="204"/>
      <c r="C146" s="204"/>
      <c r="D146" s="204"/>
      <c r="E146" s="205"/>
      <c r="F146" s="206"/>
      <c r="G146" s="207"/>
      <c r="H146" s="416"/>
      <c r="I146" s="393"/>
      <c r="J146" s="417"/>
      <c r="K146" s="395"/>
      <c r="L146" s="418"/>
      <c r="M146" s="397"/>
      <c r="N146" s="419"/>
      <c r="O146" s="420"/>
      <c r="P146" s="420"/>
      <c r="Q146" s="421"/>
      <c r="R146" s="420"/>
      <c r="S146" s="421"/>
      <c r="T146" s="420"/>
      <c r="U146" s="421"/>
      <c r="V146" s="420"/>
      <c r="W146" s="421"/>
      <c r="X146" s="422"/>
      <c r="Y146" s="195" t="n">
        <f aca="false">IF($L$8="nie",SUM(H146,J146,L146,N146,Q146,S146,U146,W146),IF($L$8="áno",SUM(I146,K146,M146,O146,P146,R146,T146,V146,X146)))</f>
        <v>0</v>
      </c>
      <c r="Z146" s="196" t="str">
        <f aca="false">IF($G146=$H$18,$L$16,IF($G146=$H$17,SUM($L$16+10%),"0%"))</f>
        <v>0%</v>
      </c>
      <c r="AA146" s="197" t="str">
        <f aca="false">IF(Z146=90%,"80%",Z146)</f>
        <v>0%</v>
      </c>
      <c r="AB146" s="198" t="n">
        <f aca="false">Y146*Z146</f>
        <v>0</v>
      </c>
      <c r="AC146" s="404" t="n">
        <f aca="false">Y146-AD147</f>
        <v>0</v>
      </c>
    </row>
    <row r="147" customFormat="false" ht="15" hidden="false" customHeight="true" outlineLevel="0" collapsed="false">
      <c r="A147" s="203" t="n">
        <v>116</v>
      </c>
      <c r="B147" s="204"/>
      <c r="C147" s="204"/>
      <c r="D147" s="204"/>
      <c r="E147" s="205"/>
      <c r="F147" s="206"/>
      <c r="G147" s="207"/>
      <c r="H147" s="416"/>
      <c r="I147" s="393"/>
      <c r="J147" s="417"/>
      <c r="K147" s="395"/>
      <c r="L147" s="418"/>
      <c r="M147" s="397"/>
      <c r="N147" s="419"/>
      <c r="O147" s="420"/>
      <c r="P147" s="420"/>
      <c r="Q147" s="421"/>
      <c r="R147" s="420"/>
      <c r="S147" s="421"/>
      <c r="T147" s="420"/>
      <c r="U147" s="421"/>
      <c r="V147" s="420"/>
      <c r="W147" s="421"/>
      <c r="X147" s="422"/>
      <c r="Y147" s="195" t="n">
        <f aca="false">IF($L$8="nie",SUM(H147,J147,L147,N147,Q147,S147,U147,W147),IF($L$8="áno",SUM(I147,K147,M147,O147,P147,R147,T147,V147,X147)))</f>
        <v>0</v>
      </c>
      <c r="Z147" s="196" t="str">
        <f aca="false">IF($G147=$H$18,$L$16,IF($G147=$H$17,SUM($L$16+10%),"0%"))</f>
        <v>0%</v>
      </c>
      <c r="AA147" s="197" t="str">
        <f aca="false">IF(Z147=90%,"80%",Z147)</f>
        <v>0%</v>
      </c>
      <c r="AB147" s="198" t="n">
        <f aca="false">Y147*Z147</f>
        <v>0</v>
      </c>
      <c r="AC147" s="404" t="n">
        <f aca="false">Y147-AD148</f>
        <v>0</v>
      </c>
    </row>
    <row r="148" customFormat="false" ht="15" hidden="false" customHeight="true" outlineLevel="0" collapsed="false">
      <c r="A148" s="203" t="n">
        <v>117</v>
      </c>
      <c r="B148" s="204"/>
      <c r="C148" s="204"/>
      <c r="D148" s="204"/>
      <c r="E148" s="205"/>
      <c r="F148" s="206"/>
      <c r="G148" s="207"/>
      <c r="H148" s="416"/>
      <c r="I148" s="393"/>
      <c r="J148" s="417"/>
      <c r="K148" s="395"/>
      <c r="L148" s="418"/>
      <c r="M148" s="397"/>
      <c r="N148" s="419"/>
      <c r="O148" s="420"/>
      <c r="P148" s="420"/>
      <c r="Q148" s="421"/>
      <c r="R148" s="420"/>
      <c r="S148" s="421"/>
      <c r="T148" s="420"/>
      <c r="U148" s="421"/>
      <c r="V148" s="420"/>
      <c r="W148" s="421"/>
      <c r="X148" s="422"/>
      <c r="Y148" s="195" t="n">
        <f aca="false">IF($L$8="nie",SUM(H148,J148,L148,N148,Q148,S148,U148,W148),IF($L$8="áno",SUM(I148,K148,M148,O148,P148,R148,T148,V148,X148)))</f>
        <v>0</v>
      </c>
      <c r="Z148" s="196" t="str">
        <f aca="false">IF($G148=$H$18,$L$16,IF($G148=$H$17,SUM($L$16+10%),"0%"))</f>
        <v>0%</v>
      </c>
      <c r="AA148" s="197" t="str">
        <f aca="false">IF(Z148=90%,"80%",Z148)</f>
        <v>0%</v>
      </c>
      <c r="AB148" s="198" t="n">
        <f aca="false">Y148*Z148</f>
        <v>0</v>
      </c>
      <c r="AC148" s="404" t="n">
        <f aca="false">Y148-AD149</f>
        <v>0</v>
      </c>
    </row>
    <row r="149" customFormat="false" ht="15" hidden="false" customHeight="true" outlineLevel="0" collapsed="false">
      <c r="A149" s="203" t="n">
        <v>118</v>
      </c>
      <c r="B149" s="204"/>
      <c r="C149" s="204"/>
      <c r="D149" s="204"/>
      <c r="E149" s="205"/>
      <c r="F149" s="206"/>
      <c r="G149" s="207"/>
      <c r="H149" s="416"/>
      <c r="I149" s="393"/>
      <c r="J149" s="417"/>
      <c r="K149" s="395"/>
      <c r="L149" s="418"/>
      <c r="M149" s="397"/>
      <c r="N149" s="419"/>
      <c r="O149" s="420"/>
      <c r="P149" s="420"/>
      <c r="Q149" s="421"/>
      <c r="R149" s="420"/>
      <c r="S149" s="421"/>
      <c r="T149" s="420"/>
      <c r="U149" s="421"/>
      <c r="V149" s="420"/>
      <c r="W149" s="421"/>
      <c r="X149" s="422"/>
      <c r="Y149" s="195" t="n">
        <f aca="false">IF($L$8="nie",SUM(H149,J149,L149,N149,Q149,S149,U149,W149),IF($L$8="áno",SUM(I149,K149,M149,O149,P149,R149,T149,V149,X149)))</f>
        <v>0</v>
      </c>
      <c r="Z149" s="196" t="str">
        <f aca="false">IF($G149=$H$18,$L$16,IF($G149=$H$17,SUM($L$16+10%),"0%"))</f>
        <v>0%</v>
      </c>
      <c r="AA149" s="197" t="str">
        <f aca="false">IF(Z149=90%,"80%",Z149)</f>
        <v>0%</v>
      </c>
      <c r="AB149" s="198" t="n">
        <f aca="false">Y149*Z149</f>
        <v>0</v>
      </c>
      <c r="AC149" s="404" t="n">
        <f aca="false">Y149-AD150</f>
        <v>0</v>
      </c>
    </row>
    <row r="150" customFormat="false" ht="15" hidden="false" customHeight="true" outlineLevel="0" collapsed="false">
      <c r="A150" s="203" t="n">
        <v>119</v>
      </c>
      <c r="B150" s="204"/>
      <c r="C150" s="204"/>
      <c r="D150" s="204"/>
      <c r="E150" s="205"/>
      <c r="F150" s="206"/>
      <c r="G150" s="207"/>
      <c r="H150" s="416"/>
      <c r="I150" s="393"/>
      <c r="J150" s="417"/>
      <c r="K150" s="395"/>
      <c r="L150" s="418"/>
      <c r="M150" s="397"/>
      <c r="N150" s="419"/>
      <c r="O150" s="420"/>
      <c r="P150" s="420"/>
      <c r="Q150" s="421"/>
      <c r="R150" s="420"/>
      <c r="S150" s="421"/>
      <c r="T150" s="420"/>
      <c r="U150" s="421"/>
      <c r="V150" s="420"/>
      <c r="W150" s="421"/>
      <c r="X150" s="422"/>
      <c r="Y150" s="195" t="n">
        <f aca="false">IF($L$8="nie",SUM(H150,J150,L150,N150,Q150,S150,U150,W150),IF($L$8="áno",SUM(I150,K150,M150,O150,P150,R150,T150,V150,X150)))</f>
        <v>0</v>
      </c>
      <c r="Z150" s="196" t="str">
        <f aca="false">IF($G150=$H$18,$L$16,IF($G150=$H$17,SUM($L$16+10%),"0%"))</f>
        <v>0%</v>
      </c>
      <c r="AA150" s="197" t="str">
        <f aca="false">IF(Z150=90%,"80%",Z150)</f>
        <v>0%</v>
      </c>
      <c r="AB150" s="198" t="n">
        <f aca="false">Y150*Z150</f>
        <v>0</v>
      </c>
      <c r="AC150" s="404" t="n">
        <f aca="false">Y150-AD151</f>
        <v>0</v>
      </c>
    </row>
    <row r="151" customFormat="false" ht="15" hidden="false" customHeight="true" outlineLevel="0" collapsed="false">
      <c r="A151" s="203" t="n">
        <v>120</v>
      </c>
      <c r="B151" s="204"/>
      <c r="C151" s="204"/>
      <c r="D151" s="204"/>
      <c r="E151" s="205"/>
      <c r="F151" s="206"/>
      <c r="G151" s="207"/>
      <c r="H151" s="416"/>
      <c r="I151" s="393"/>
      <c r="J151" s="417"/>
      <c r="K151" s="395"/>
      <c r="L151" s="418"/>
      <c r="M151" s="397"/>
      <c r="N151" s="419"/>
      <c r="O151" s="420"/>
      <c r="P151" s="420"/>
      <c r="Q151" s="421"/>
      <c r="R151" s="420"/>
      <c r="S151" s="421"/>
      <c r="T151" s="420"/>
      <c r="U151" s="421"/>
      <c r="V151" s="420"/>
      <c r="W151" s="421"/>
      <c r="X151" s="422"/>
      <c r="Y151" s="195" t="n">
        <f aca="false">IF($L$8="nie",SUM(H151,J151,L151,N151,Q151,S151,U151,W151),IF($L$8="áno",SUM(I151,K151,M151,O151,P151,R151,T151,V151,X151)))</f>
        <v>0</v>
      </c>
      <c r="Z151" s="196" t="str">
        <f aca="false">IF($G151=$H$18,$L$16,IF($G151=$H$17,SUM($L$16+10%),"0%"))</f>
        <v>0%</v>
      </c>
      <c r="AA151" s="197" t="str">
        <f aca="false">IF(Z151=90%,"80%",Z151)</f>
        <v>0%</v>
      </c>
      <c r="AB151" s="198" t="n">
        <f aca="false">Y151*Z151</f>
        <v>0</v>
      </c>
      <c r="AC151" s="404" t="n">
        <f aca="false">Y151-AD152</f>
        <v>0</v>
      </c>
    </row>
    <row r="152" customFormat="false" ht="15" hidden="false" customHeight="true" outlineLevel="0" collapsed="false">
      <c r="A152" s="203" t="n">
        <v>121</v>
      </c>
      <c r="B152" s="204"/>
      <c r="C152" s="204"/>
      <c r="D152" s="204"/>
      <c r="E152" s="205"/>
      <c r="F152" s="206"/>
      <c r="G152" s="207"/>
      <c r="H152" s="416"/>
      <c r="I152" s="393"/>
      <c r="J152" s="417"/>
      <c r="K152" s="395"/>
      <c r="L152" s="418"/>
      <c r="M152" s="397"/>
      <c r="N152" s="419"/>
      <c r="O152" s="420"/>
      <c r="P152" s="420"/>
      <c r="Q152" s="421"/>
      <c r="R152" s="420"/>
      <c r="S152" s="421"/>
      <c r="T152" s="420"/>
      <c r="U152" s="421"/>
      <c r="V152" s="420"/>
      <c r="W152" s="421"/>
      <c r="X152" s="422"/>
      <c r="Y152" s="195" t="n">
        <f aca="false">IF($L$8="nie",SUM(H152,J152,L152,N152,Q152,S152,U152,W152),IF($L$8="áno",SUM(I152,K152,M152,O152,P152,R152,T152,V152,X152)))</f>
        <v>0</v>
      </c>
      <c r="Z152" s="196" t="str">
        <f aca="false">IF($G152=$H$18,$L$16,IF($G152=$H$17,SUM($L$16+10%),"0%"))</f>
        <v>0%</v>
      </c>
      <c r="AA152" s="197" t="str">
        <f aca="false">IF(Z152=90%,"80%",Z152)</f>
        <v>0%</v>
      </c>
      <c r="AB152" s="198" t="n">
        <f aca="false">Y152*Z152</f>
        <v>0</v>
      </c>
      <c r="AC152" s="404" t="n">
        <f aca="false">Y152-AD153</f>
        <v>0</v>
      </c>
    </row>
    <row r="153" customFormat="false" ht="15" hidden="false" customHeight="true" outlineLevel="0" collapsed="false">
      <c r="A153" s="203" t="n">
        <v>122</v>
      </c>
      <c r="B153" s="204"/>
      <c r="C153" s="204"/>
      <c r="D153" s="204"/>
      <c r="E153" s="205"/>
      <c r="F153" s="206"/>
      <c r="G153" s="207"/>
      <c r="H153" s="416"/>
      <c r="I153" s="393"/>
      <c r="J153" s="417"/>
      <c r="K153" s="395"/>
      <c r="L153" s="418"/>
      <c r="M153" s="397"/>
      <c r="N153" s="419"/>
      <c r="O153" s="420"/>
      <c r="P153" s="420"/>
      <c r="Q153" s="421"/>
      <c r="R153" s="420"/>
      <c r="S153" s="421"/>
      <c r="T153" s="420"/>
      <c r="U153" s="421"/>
      <c r="V153" s="420"/>
      <c r="W153" s="421"/>
      <c r="X153" s="422"/>
      <c r="Y153" s="195" t="n">
        <f aca="false">IF($L$8="nie",SUM(H153,J153,L153,N153,Q153,S153,U153,W153),IF($L$8="áno",SUM(I153,K153,M153,O153,P153,R153,T153,V153,X153)))</f>
        <v>0</v>
      </c>
      <c r="Z153" s="196" t="str">
        <f aca="false">IF($G153=$H$18,$L$16,IF($G153=$H$17,SUM($L$16+10%),"0%"))</f>
        <v>0%</v>
      </c>
      <c r="AA153" s="197" t="str">
        <f aca="false">IF(Z153=90%,"80%",Z153)</f>
        <v>0%</v>
      </c>
      <c r="AB153" s="198" t="n">
        <f aca="false">Y153*Z153</f>
        <v>0</v>
      </c>
      <c r="AC153" s="404" t="n">
        <f aca="false">Y153-AD154</f>
        <v>0</v>
      </c>
    </row>
    <row r="154" customFormat="false" ht="15" hidden="false" customHeight="true" outlineLevel="0" collapsed="false">
      <c r="A154" s="203" t="n">
        <v>123</v>
      </c>
      <c r="B154" s="204"/>
      <c r="C154" s="204"/>
      <c r="D154" s="204"/>
      <c r="E154" s="205"/>
      <c r="F154" s="206"/>
      <c r="G154" s="207"/>
      <c r="H154" s="416"/>
      <c r="I154" s="393"/>
      <c r="J154" s="417"/>
      <c r="K154" s="395"/>
      <c r="L154" s="418"/>
      <c r="M154" s="397"/>
      <c r="N154" s="419"/>
      <c r="O154" s="420"/>
      <c r="P154" s="420"/>
      <c r="Q154" s="421"/>
      <c r="R154" s="420"/>
      <c r="S154" s="421"/>
      <c r="T154" s="420"/>
      <c r="U154" s="421"/>
      <c r="V154" s="420"/>
      <c r="W154" s="421"/>
      <c r="X154" s="422"/>
      <c r="Y154" s="195" t="n">
        <f aca="false">IF($L$8="nie",SUM(H154,J154,L154,N154,Q154,S154,U154,W154),IF($L$8="áno",SUM(I154,K154,M154,O154,P154,R154,T154,V154,X154)))</f>
        <v>0</v>
      </c>
      <c r="Z154" s="196" t="str">
        <f aca="false">IF($G154=$H$18,$L$16,IF($G154=$H$17,SUM($L$16+10%),"0%"))</f>
        <v>0%</v>
      </c>
      <c r="AA154" s="197" t="str">
        <f aca="false">IF(Z154=90%,"80%",Z154)</f>
        <v>0%</v>
      </c>
      <c r="AB154" s="198" t="n">
        <f aca="false">Y154*Z154</f>
        <v>0</v>
      </c>
      <c r="AC154" s="404" t="n">
        <f aca="false">Y154-AD155</f>
        <v>0</v>
      </c>
    </row>
    <row r="155" customFormat="false" ht="15" hidden="false" customHeight="true" outlineLevel="0" collapsed="false">
      <c r="A155" s="203" t="n">
        <v>124</v>
      </c>
      <c r="B155" s="204"/>
      <c r="C155" s="204"/>
      <c r="D155" s="204"/>
      <c r="E155" s="205"/>
      <c r="F155" s="206"/>
      <c r="G155" s="207"/>
      <c r="H155" s="416"/>
      <c r="I155" s="393"/>
      <c r="J155" s="417"/>
      <c r="K155" s="395"/>
      <c r="L155" s="418"/>
      <c r="M155" s="397"/>
      <c r="N155" s="419"/>
      <c r="O155" s="420"/>
      <c r="P155" s="420"/>
      <c r="Q155" s="421"/>
      <c r="R155" s="420"/>
      <c r="S155" s="421"/>
      <c r="T155" s="420"/>
      <c r="U155" s="421"/>
      <c r="V155" s="420"/>
      <c r="W155" s="421"/>
      <c r="X155" s="422"/>
      <c r="Y155" s="195" t="n">
        <f aca="false">IF($L$8="nie",SUM(H155,J155,L155,N155,Q155,S155,U155,W155),IF($L$8="áno",SUM(I155,K155,M155,O155,P155,R155,T155,V155,X155)))</f>
        <v>0</v>
      </c>
      <c r="Z155" s="196" t="str">
        <f aca="false">IF($G155=$H$18,$L$16,IF($G155=$H$17,SUM($L$16+10%),"0%"))</f>
        <v>0%</v>
      </c>
      <c r="AA155" s="197" t="str">
        <f aca="false">IF(Z155=90%,"80%",Z155)</f>
        <v>0%</v>
      </c>
      <c r="AB155" s="198" t="n">
        <f aca="false">Y155*Z155</f>
        <v>0</v>
      </c>
      <c r="AC155" s="404" t="n">
        <f aca="false">Y155-AD156</f>
        <v>0</v>
      </c>
    </row>
    <row r="156" customFormat="false" ht="15" hidden="false" customHeight="true" outlineLevel="0" collapsed="false">
      <c r="A156" s="203" t="n">
        <v>125</v>
      </c>
      <c r="B156" s="204"/>
      <c r="C156" s="204"/>
      <c r="D156" s="204"/>
      <c r="E156" s="205"/>
      <c r="F156" s="206"/>
      <c r="G156" s="207"/>
      <c r="H156" s="416"/>
      <c r="I156" s="393"/>
      <c r="J156" s="417"/>
      <c r="K156" s="395"/>
      <c r="L156" s="418"/>
      <c r="M156" s="397"/>
      <c r="N156" s="419"/>
      <c r="O156" s="420"/>
      <c r="P156" s="420"/>
      <c r="Q156" s="421"/>
      <c r="R156" s="420"/>
      <c r="S156" s="421"/>
      <c r="T156" s="420"/>
      <c r="U156" s="421"/>
      <c r="V156" s="420"/>
      <c r="W156" s="421"/>
      <c r="X156" s="422"/>
      <c r="Y156" s="195" t="n">
        <f aca="false">IF($L$8="nie",SUM(H156,J156,L156,N156,Q156,S156,U156,W156),IF($L$8="áno",SUM(I156,K156,M156,O156,P156,R156,T156,V156,X156)))</f>
        <v>0</v>
      </c>
      <c r="Z156" s="196" t="str">
        <f aca="false">IF($G156=$H$18,$L$16,IF($G156=$H$17,SUM($L$16+10%),"0%"))</f>
        <v>0%</v>
      </c>
      <c r="AA156" s="197" t="str">
        <f aca="false">IF(Z156=90%,"80%",Z156)</f>
        <v>0%</v>
      </c>
      <c r="AB156" s="198" t="n">
        <f aca="false">Y156*Z156</f>
        <v>0</v>
      </c>
      <c r="AC156" s="404" t="n">
        <f aca="false">Y156-AD157</f>
        <v>0</v>
      </c>
    </row>
    <row r="157" customFormat="false" ht="15" hidden="false" customHeight="true" outlineLevel="0" collapsed="false">
      <c r="A157" s="203" t="n">
        <v>126</v>
      </c>
      <c r="B157" s="204"/>
      <c r="C157" s="204"/>
      <c r="D157" s="204"/>
      <c r="E157" s="205"/>
      <c r="F157" s="206"/>
      <c r="G157" s="207"/>
      <c r="H157" s="416"/>
      <c r="I157" s="393"/>
      <c r="J157" s="417"/>
      <c r="K157" s="395"/>
      <c r="L157" s="418"/>
      <c r="M157" s="397"/>
      <c r="N157" s="419"/>
      <c r="O157" s="420"/>
      <c r="P157" s="420"/>
      <c r="Q157" s="421"/>
      <c r="R157" s="420"/>
      <c r="S157" s="421"/>
      <c r="T157" s="420"/>
      <c r="U157" s="421"/>
      <c r="V157" s="420"/>
      <c r="W157" s="421"/>
      <c r="X157" s="422"/>
      <c r="Y157" s="195" t="n">
        <f aca="false">IF($L$8="nie",SUM(H157,J157,L157,N157,Q157,S157,U157,W157),IF($L$8="áno",SUM(I157,K157,M157,O157,P157,R157,T157,V157,X157)))</f>
        <v>0</v>
      </c>
      <c r="Z157" s="196" t="str">
        <f aca="false">IF($G157=$H$18,$L$16,IF($G157=$H$17,SUM($L$16+10%),"0%"))</f>
        <v>0%</v>
      </c>
      <c r="AA157" s="197" t="str">
        <f aca="false">IF(Z157=90%,"80%",Z157)</f>
        <v>0%</v>
      </c>
      <c r="AB157" s="198" t="n">
        <f aca="false">Y157*Z157</f>
        <v>0</v>
      </c>
      <c r="AC157" s="404" t="n">
        <f aca="false">Y157-AD158</f>
        <v>0</v>
      </c>
    </row>
    <row r="158" customFormat="false" ht="15" hidden="false" customHeight="true" outlineLevel="0" collapsed="false">
      <c r="A158" s="203" t="n">
        <v>127</v>
      </c>
      <c r="B158" s="204"/>
      <c r="C158" s="204"/>
      <c r="D158" s="204"/>
      <c r="E158" s="205"/>
      <c r="F158" s="206"/>
      <c r="G158" s="207"/>
      <c r="H158" s="416"/>
      <c r="I158" s="393"/>
      <c r="J158" s="417"/>
      <c r="K158" s="395"/>
      <c r="L158" s="418"/>
      <c r="M158" s="397"/>
      <c r="N158" s="419"/>
      <c r="O158" s="420"/>
      <c r="P158" s="420"/>
      <c r="Q158" s="421"/>
      <c r="R158" s="420"/>
      <c r="S158" s="421"/>
      <c r="T158" s="420"/>
      <c r="U158" s="421"/>
      <c r="V158" s="420"/>
      <c r="W158" s="421"/>
      <c r="X158" s="422"/>
      <c r="Y158" s="195" t="n">
        <f aca="false">IF($L$8="nie",SUM(H158,J158,L158,N158,Q158,S158,U158,W158),IF($L$8="áno",SUM(I158,K158,M158,O158,P158,R158,T158,V158,X158)))</f>
        <v>0</v>
      </c>
      <c r="Z158" s="196" t="str">
        <f aca="false">IF($G158=$H$18,$L$16,IF($G158=$H$17,SUM($L$16+10%),"0%"))</f>
        <v>0%</v>
      </c>
      <c r="AA158" s="197" t="str">
        <f aca="false">IF(Z158=90%,"80%",Z158)</f>
        <v>0%</v>
      </c>
      <c r="AB158" s="198" t="n">
        <f aca="false">Y158*Z158</f>
        <v>0</v>
      </c>
      <c r="AC158" s="404" t="n">
        <f aca="false">Y158-AD159</f>
        <v>0</v>
      </c>
    </row>
    <row r="159" customFormat="false" ht="15" hidden="false" customHeight="true" outlineLevel="0" collapsed="false">
      <c r="A159" s="203" t="n">
        <v>128</v>
      </c>
      <c r="B159" s="204"/>
      <c r="C159" s="204"/>
      <c r="D159" s="204"/>
      <c r="E159" s="205"/>
      <c r="F159" s="206"/>
      <c r="G159" s="207"/>
      <c r="H159" s="416"/>
      <c r="I159" s="393"/>
      <c r="J159" s="417"/>
      <c r="K159" s="395"/>
      <c r="L159" s="418"/>
      <c r="M159" s="397"/>
      <c r="N159" s="419"/>
      <c r="O159" s="420"/>
      <c r="P159" s="420"/>
      <c r="Q159" s="421"/>
      <c r="R159" s="420"/>
      <c r="S159" s="421"/>
      <c r="T159" s="420"/>
      <c r="U159" s="421"/>
      <c r="V159" s="420"/>
      <c r="W159" s="421"/>
      <c r="X159" s="422"/>
      <c r="Y159" s="195" t="n">
        <f aca="false">IF($L$8="nie",SUM(H159,J159,L159,N159,Q159,S159,U159,W159),IF($L$8="áno",SUM(I159,K159,M159,O159,P159,R159,T159,V159,X159)))</f>
        <v>0</v>
      </c>
      <c r="Z159" s="196" t="str">
        <f aca="false">IF($G159=$H$18,$L$16,IF($G159=$H$17,SUM($L$16+10%),"0%"))</f>
        <v>0%</v>
      </c>
      <c r="AA159" s="197" t="str">
        <f aca="false">IF(Z159=90%,"80%",Z159)</f>
        <v>0%</v>
      </c>
      <c r="AB159" s="198" t="n">
        <f aca="false">Y159*Z159</f>
        <v>0</v>
      </c>
      <c r="AC159" s="404" t="n">
        <f aca="false">Y159-AD160</f>
        <v>0</v>
      </c>
    </row>
    <row r="160" customFormat="false" ht="15" hidden="false" customHeight="true" outlineLevel="0" collapsed="false">
      <c r="A160" s="203" t="n">
        <v>129</v>
      </c>
      <c r="B160" s="204"/>
      <c r="C160" s="204"/>
      <c r="D160" s="204"/>
      <c r="E160" s="205"/>
      <c r="F160" s="206"/>
      <c r="G160" s="207"/>
      <c r="H160" s="416"/>
      <c r="I160" s="393"/>
      <c r="J160" s="417"/>
      <c r="K160" s="395"/>
      <c r="L160" s="418"/>
      <c r="M160" s="397"/>
      <c r="N160" s="419"/>
      <c r="O160" s="420"/>
      <c r="P160" s="420"/>
      <c r="Q160" s="421"/>
      <c r="R160" s="420"/>
      <c r="S160" s="421"/>
      <c r="T160" s="420"/>
      <c r="U160" s="421"/>
      <c r="V160" s="420"/>
      <c r="W160" s="421"/>
      <c r="X160" s="422"/>
      <c r="Y160" s="195" t="n">
        <f aca="false">IF($L$8="nie",SUM(H160,J160,L160,N160,Q160,S160,U160,W160),IF($L$8="áno",SUM(I160,K160,M160,O160,P160,R160,T160,V160,X160)))</f>
        <v>0</v>
      </c>
      <c r="Z160" s="196" t="str">
        <f aca="false">IF($G160=$H$18,$L$16,IF($G160=$H$17,SUM($L$16+10%),"0%"))</f>
        <v>0%</v>
      </c>
      <c r="AA160" s="197" t="str">
        <f aca="false">IF(Z160=90%,"80%",Z160)</f>
        <v>0%</v>
      </c>
      <c r="AB160" s="198" t="n">
        <f aca="false">Y160*Z160</f>
        <v>0</v>
      </c>
      <c r="AC160" s="404" t="n">
        <f aca="false">Y160-AD161</f>
        <v>0</v>
      </c>
    </row>
    <row r="161" customFormat="false" ht="15" hidden="false" customHeight="true" outlineLevel="0" collapsed="false">
      <c r="A161" s="203" t="n">
        <v>130</v>
      </c>
      <c r="B161" s="204"/>
      <c r="C161" s="204"/>
      <c r="D161" s="204"/>
      <c r="E161" s="205"/>
      <c r="F161" s="206"/>
      <c r="G161" s="207"/>
      <c r="H161" s="416"/>
      <c r="I161" s="393"/>
      <c r="J161" s="417"/>
      <c r="K161" s="395"/>
      <c r="L161" s="418"/>
      <c r="M161" s="397"/>
      <c r="N161" s="419"/>
      <c r="O161" s="420"/>
      <c r="P161" s="420"/>
      <c r="Q161" s="421"/>
      <c r="R161" s="420"/>
      <c r="S161" s="421"/>
      <c r="T161" s="420"/>
      <c r="U161" s="421"/>
      <c r="V161" s="420"/>
      <c r="W161" s="421"/>
      <c r="X161" s="422"/>
      <c r="Y161" s="195" t="n">
        <f aca="false">IF($L$8="nie",SUM(H161,J161,L161,N161,Q161,S161,U161,W161),IF($L$8="áno",SUM(I161,K161,M161,O161,P161,R161,T161,V161,X161)))</f>
        <v>0</v>
      </c>
      <c r="Z161" s="196" t="str">
        <f aca="false">IF($G161=$H$18,$L$16,IF($G161=$H$17,SUM($L$16+10%),"0%"))</f>
        <v>0%</v>
      </c>
      <c r="AA161" s="197" t="str">
        <f aca="false">IF(Z161=90%,"80%",Z161)</f>
        <v>0%</v>
      </c>
      <c r="AB161" s="198" t="n">
        <f aca="false">Y161*Z161</f>
        <v>0</v>
      </c>
      <c r="AC161" s="404" t="n">
        <f aca="false">Y161-AD162</f>
        <v>0</v>
      </c>
    </row>
    <row r="162" customFormat="false" ht="15" hidden="false" customHeight="true" outlineLevel="0" collapsed="false">
      <c r="A162" s="203" t="n">
        <v>131</v>
      </c>
      <c r="B162" s="204"/>
      <c r="C162" s="204"/>
      <c r="D162" s="204"/>
      <c r="E162" s="205"/>
      <c r="F162" s="206"/>
      <c r="G162" s="207"/>
      <c r="H162" s="416"/>
      <c r="I162" s="393"/>
      <c r="J162" s="417"/>
      <c r="K162" s="395"/>
      <c r="L162" s="418"/>
      <c r="M162" s="397"/>
      <c r="N162" s="419"/>
      <c r="O162" s="420"/>
      <c r="P162" s="420"/>
      <c r="Q162" s="421"/>
      <c r="R162" s="420"/>
      <c r="S162" s="421"/>
      <c r="T162" s="420"/>
      <c r="U162" s="421"/>
      <c r="V162" s="420"/>
      <c r="W162" s="421"/>
      <c r="X162" s="422"/>
      <c r="Y162" s="195" t="n">
        <f aca="false">IF($L$8="nie",SUM(H162,J162,L162,N162,Q162,S162,U162,W162),IF($L$8="áno",SUM(I162,K162,M162,O162,P162,R162,T162,V162,X162)))</f>
        <v>0</v>
      </c>
      <c r="Z162" s="196" t="str">
        <f aca="false">IF($G162=$H$18,$L$16,IF($G162=$H$17,SUM($L$16+10%),"0%"))</f>
        <v>0%</v>
      </c>
      <c r="AA162" s="197" t="str">
        <f aca="false">IF(Z162=90%,"80%",Z162)</f>
        <v>0%</v>
      </c>
      <c r="AB162" s="198" t="n">
        <f aca="false">Y162*Z162</f>
        <v>0</v>
      </c>
      <c r="AC162" s="404" t="n">
        <f aca="false">Y162-AD163</f>
        <v>0</v>
      </c>
    </row>
    <row r="163" customFormat="false" ht="15" hidden="false" customHeight="true" outlineLevel="0" collapsed="false">
      <c r="A163" s="203" t="n">
        <v>132</v>
      </c>
      <c r="B163" s="204"/>
      <c r="C163" s="204"/>
      <c r="D163" s="204"/>
      <c r="E163" s="205"/>
      <c r="F163" s="206"/>
      <c r="G163" s="207"/>
      <c r="H163" s="416"/>
      <c r="I163" s="393"/>
      <c r="J163" s="417"/>
      <c r="K163" s="395"/>
      <c r="L163" s="418"/>
      <c r="M163" s="397"/>
      <c r="N163" s="419"/>
      <c r="O163" s="420"/>
      <c r="P163" s="420"/>
      <c r="Q163" s="421"/>
      <c r="R163" s="420"/>
      <c r="S163" s="421"/>
      <c r="T163" s="420"/>
      <c r="U163" s="421"/>
      <c r="V163" s="420"/>
      <c r="W163" s="421"/>
      <c r="X163" s="422"/>
      <c r="Y163" s="195" t="n">
        <f aca="false">IF($L$8="nie",SUM(H163,J163,L163,N163,Q163,S163,U163,W163),IF($L$8="áno",SUM(I163,K163,M163,O163,P163,R163,T163,V163,X163)))</f>
        <v>0</v>
      </c>
      <c r="Z163" s="196" t="str">
        <f aca="false">IF($G163=$H$18,$L$16,IF($G163=$H$17,SUM($L$16+10%),"0%"))</f>
        <v>0%</v>
      </c>
      <c r="AA163" s="197" t="str">
        <f aca="false">IF(Z163=90%,"80%",Z163)</f>
        <v>0%</v>
      </c>
      <c r="AB163" s="198" t="n">
        <f aca="false">Y163*Z163</f>
        <v>0</v>
      </c>
      <c r="AC163" s="404" t="n">
        <f aca="false">Y163-AD164</f>
        <v>0</v>
      </c>
    </row>
    <row r="164" customFormat="false" ht="15" hidden="false" customHeight="true" outlineLevel="0" collapsed="false">
      <c r="A164" s="203" t="n">
        <v>133</v>
      </c>
      <c r="B164" s="204"/>
      <c r="C164" s="204"/>
      <c r="D164" s="204"/>
      <c r="E164" s="205"/>
      <c r="F164" s="206"/>
      <c r="G164" s="207"/>
      <c r="H164" s="416"/>
      <c r="I164" s="393"/>
      <c r="J164" s="417"/>
      <c r="K164" s="395"/>
      <c r="L164" s="418"/>
      <c r="M164" s="397"/>
      <c r="N164" s="419"/>
      <c r="O164" s="420"/>
      <c r="P164" s="420"/>
      <c r="Q164" s="421"/>
      <c r="R164" s="420"/>
      <c r="S164" s="421"/>
      <c r="T164" s="420"/>
      <c r="U164" s="421"/>
      <c r="V164" s="420"/>
      <c r="W164" s="421"/>
      <c r="X164" s="422"/>
      <c r="Y164" s="195" t="n">
        <f aca="false">IF($L$8="nie",SUM(H164,J164,L164,N164,Q164,S164,U164,W164),IF($L$8="áno",SUM(I164,K164,M164,O164,P164,R164,T164,V164,X164)))</f>
        <v>0</v>
      </c>
      <c r="Z164" s="196" t="str">
        <f aca="false">IF($G164=$H$18,$L$16,IF($G164=$H$17,SUM($L$16+10%),"0%"))</f>
        <v>0%</v>
      </c>
      <c r="AA164" s="197" t="str">
        <f aca="false">IF(Z164=90%,"80%",Z164)</f>
        <v>0%</v>
      </c>
      <c r="AB164" s="198" t="n">
        <f aca="false">Y164*Z164</f>
        <v>0</v>
      </c>
      <c r="AC164" s="404" t="n">
        <f aca="false">Y164-AD165</f>
        <v>0</v>
      </c>
    </row>
    <row r="165" customFormat="false" ht="15" hidden="false" customHeight="true" outlineLevel="0" collapsed="false">
      <c r="A165" s="203" t="n">
        <v>134</v>
      </c>
      <c r="B165" s="204"/>
      <c r="C165" s="204"/>
      <c r="D165" s="204"/>
      <c r="E165" s="205"/>
      <c r="F165" s="206"/>
      <c r="G165" s="207"/>
      <c r="H165" s="416"/>
      <c r="I165" s="393"/>
      <c r="J165" s="417"/>
      <c r="K165" s="395"/>
      <c r="L165" s="418"/>
      <c r="M165" s="397"/>
      <c r="N165" s="419"/>
      <c r="O165" s="420"/>
      <c r="P165" s="420"/>
      <c r="Q165" s="421"/>
      <c r="R165" s="420"/>
      <c r="S165" s="421"/>
      <c r="T165" s="420"/>
      <c r="U165" s="421"/>
      <c r="V165" s="420"/>
      <c r="W165" s="421"/>
      <c r="X165" s="422"/>
      <c r="Y165" s="195" t="n">
        <f aca="false">IF($L$8="nie",SUM(H165,J165,L165,N165,Q165,S165,U165,W165),IF($L$8="áno",SUM(I165,K165,M165,O165,P165,R165,T165,V165,X165)))</f>
        <v>0</v>
      </c>
      <c r="Z165" s="196" t="str">
        <f aca="false">IF($G165=$H$18,$L$16,IF($G165=$H$17,SUM($L$16+10%),"0%"))</f>
        <v>0%</v>
      </c>
      <c r="AA165" s="197" t="str">
        <f aca="false">IF(Z165=90%,"80%",Z165)</f>
        <v>0%</v>
      </c>
      <c r="AB165" s="198" t="n">
        <f aca="false">Y165*Z165</f>
        <v>0</v>
      </c>
      <c r="AC165" s="404" t="n">
        <f aca="false">Y165-AD166</f>
        <v>0</v>
      </c>
    </row>
    <row r="166" customFormat="false" ht="15" hidden="false" customHeight="true" outlineLevel="0" collapsed="false">
      <c r="A166" s="203" t="n">
        <v>135</v>
      </c>
      <c r="B166" s="204"/>
      <c r="C166" s="204"/>
      <c r="D166" s="204"/>
      <c r="E166" s="205"/>
      <c r="F166" s="206"/>
      <c r="G166" s="207"/>
      <c r="H166" s="416"/>
      <c r="I166" s="393"/>
      <c r="J166" s="417"/>
      <c r="K166" s="395"/>
      <c r="L166" s="418"/>
      <c r="M166" s="397"/>
      <c r="N166" s="419"/>
      <c r="O166" s="420"/>
      <c r="P166" s="420"/>
      <c r="Q166" s="421"/>
      <c r="R166" s="420"/>
      <c r="S166" s="421"/>
      <c r="T166" s="420"/>
      <c r="U166" s="421"/>
      <c r="V166" s="420"/>
      <c r="W166" s="421"/>
      <c r="X166" s="422"/>
      <c r="Y166" s="195" t="n">
        <f aca="false">IF($L$8="nie",SUM(H166,J166,L166,N166,Q166,S166,U166,W166),IF($L$8="áno",SUM(I166,K166,M166,O166,P166,R166,T166,V166,X166)))</f>
        <v>0</v>
      </c>
      <c r="Z166" s="196" t="str">
        <f aca="false">IF($G166=$H$18,$L$16,IF($G166=$H$17,SUM($L$16+10%),"0%"))</f>
        <v>0%</v>
      </c>
      <c r="AA166" s="197" t="str">
        <f aca="false">IF(Z166=90%,"80%",Z166)</f>
        <v>0%</v>
      </c>
      <c r="AB166" s="198" t="n">
        <f aca="false">Y166*Z166</f>
        <v>0</v>
      </c>
      <c r="AC166" s="404" t="n">
        <f aca="false">Y166-AD167</f>
        <v>0</v>
      </c>
    </row>
    <row r="167" customFormat="false" ht="15" hidden="false" customHeight="true" outlineLevel="0" collapsed="false">
      <c r="A167" s="203" t="n">
        <v>136</v>
      </c>
      <c r="B167" s="204"/>
      <c r="C167" s="204"/>
      <c r="D167" s="204"/>
      <c r="E167" s="205"/>
      <c r="F167" s="206"/>
      <c r="G167" s="207"/>
      <c r="H167" s="416"/>
      <c r="I167" s="393"/>
      <c r="J167" s="417"/>
      <c r="K167" s="395"/>
      <c r="L167" s="418"/>
      <c r="M167" s="397"/>
      <c r="N167" s="419"/>
      <c r="O167" s="420"/>
      <c r="P167" s="420"/>
      <c r="Q167" s="421"/>
      <c r="R167" s="420"/>
      <c r="S167" s="421"/>
      <c r="T167" s="420"/>
      <c r="U167" s="421"/>
      <c r="V167" s="420"/>
      <c r="W167" s="421"/>
      <c r="X167" s="422"/>
      <c r="Y167" s="195" t="n">
        <f aca="false">IF($L$8="nie",SUM(H167,J167,L167,N167,Q167,S167,U167,W167),IF($L$8="áno",SUM(I167,K167,M167,O167,P167,R167,T167,V167,X167)))</f>
        <v>0</v>
      </c>
      <c r="Z167" s="196" t="str">
        <f aca="false">IF($G167=$H$18,$L$16,IF($G167=$H$17,SUM($L$16+10%),"0%"))</f>
        <v>0%</v>
      </c>
      <c r="AA167" s="197" t="str">
        <f aca="false">IF(Z167=90%,"80%",Z167)</f>
        <v>0%</v>
      </c>
      <c r="AB167" s="198" t="n">
        <f aca="false">Y167*Z167</f>
        <v>0</v>
      </c>
      <c r="AC167" s="404" t="n">
        <f aca="false">Y167-AD168</f>
        <v>0</v>
      </c>
    </row>
    <row r="168" customFormat="false" ht="15" hidden="false" customHeight="true" outlineLevel="0" collapsed="false">
      <c r="A168" s="203" t="n">
        <v>137</v>
      </c>
      <c r="B168" s="204"/>
      <c r="C168" s="204"/>
      <c r="D168" s="204"/>
      <c r="E168" s="205"/>
      <c r="F168" s="206"/>
      <c r="G168" s="207"/>
      <c r="H168" s="416"/>
      <c r="I168" s="393"/>
      <c r="J168" s="417"/>
      <c r="K168" s="395"/>
      <c r="L168" s="418"/>
      <c r="M168" s="397"/>
      <c r="N168" s="419"/>
      <c r="O168" s="420"/>
      <c r="P168" s="420"/>
      <c r="Q168" s="421"/>
      <c r="R168" s="420"/>
      <c r="S168" s="421"/>
      <c r="T168" s="420"/>
      <c r="U168" s="421"/>
      <c r="V168" s="420"/>
      <c r="W168" s="421"/>
      <c r="X168" s="422"/>
      <c r="Y168" s="195" t="n">
        <f aca="false">IF($L$8="nie",SUM(H168,J168,L168,N168,Q168,S168,U168,W168),IF($L$8="áno",SUM(I168,K168,M168,O168,P168,R168,T168,V168,X168)))</f>
        <v>0</v>
      </c>
      <c r="Z168" s="196" t="str">
        <f aca="false">IF($G168=$H$18,$L$16,IF($G168=$H$17,SUM($L$16+10%),"0%"))</f>
        <v>0%</v>
      </c>
      <c r="AA168" s="197" t="str">
        <f aca="false">IF(Z168=90%,"80%",Z168)</f>
        <v>0%</v>
      </c>
      <c r="AB168" s="198" t="n">
        <f aca="false">Y168*Z168</f>
        <v>0</v>
      </c>
      <c r="AC168" s="404" t="n">
        <f aca="false">Y168-AD169</f>
        <v>0</v>
      </c>
    </row>
    <row r="169" customFormat="false" ht="15" hidden="false" customHeight="true" outlineLevel="0" collapsed="false">
      <c r="A169" s="203" t="n">
        <v>138</v>
      </c>
      <c r="B169" s="204"/>
      <c r="C169" s="204"/>
      <c r="D169" s="204"/>
      <c r="E169" s="205"/>
      <c r="F169" s="206"/>
      <c r="G169" s="207"/>
      <c r="H169" s="416"/>
      <c r="I169" s="393"/>
      <c r="J169" s="417"/>
      <c r="K169" s="395"/>
      <c r="L169" s="418"/>
      <c r="M169" s="397"/>
      <c r="N169" s="419"/>
      <c r="O169" s="420"/>
      <c r="P169" s="420"/>
      <c r="Q169" s="421"/>
      <c r="R169" s="420"/>
      <c r="S169" s="421"/>
      <c r="T169" s="420"/>
      <c r="U169" s="421"/>
      <c r="V169" s="420"/>
      <c r="W169" s="421"/>
      <c r="X169" s="422"/>
      <c r="Y169" s="195" t="n">
        <f aca="false">IF($L$8="nie",SUM(H169,J169,L169,N169,Q169,S169,U169,W169),IF($L$8="áno",SUM(I169,K169,M169,O169,P169,R169,T169,V169,X169)))</f>
        <v>0</v>
      </c>
      <c r="Z169" s="196" t="str">
        <f aca="false">IF($G169=$H$18,$L$16,IF($G169=$H$17,SUM($L$16+10%),"0%"))</f>
        <v>0%</v>
      </c>
      <c r="AA169" s="197" t="str">
        <f aca="false">IF(Z169=90%,"80%",Z169)</f>
        <v>0%</v>
      </c>
      <c r="AB169" s="198" t="n">
        <f aca="false">Y169*Z169</f>
        <v>0</v>
      </c>
      <c r="AC169" s="404" t="n">
        <f aca="false">Y169-AD170</f>
        <v>0</v>
      </c>
    </row>
    <row r="170" customFormat="false" ht="15" hidden="false" customHeight="true" outlineLevel="0" collapsed="false">
      <c r="A170" s="203" t="n">
        <v>139</v>
      </c>
      <c r="B170" s="204"/>
      <c r="C170" s="204"/>
      <c r="D170" s="204"/>
      <c r="E170" s="205"/>
      <c r="F170" s="206"/>
      <c r="G170" s="207"/>
      <c r="H170" s="416"/>
      <c r="I170" s="393"/>
      <c r="J170" s="417"/>
      <c r="K170" s="395"/>
      <c r="L170" s="418"/>
      <c r="M170" s="397"/>
      <c r="N170" s="419"/>
      <c r="O170" s="420"/>
      <c r="P170" s="420"/>
      <c r="Q170" s="421"/>
      <c r="R170" s="420"/>
      <c r="S170" s="421"/>
      <c r="T170" s="420"/>
      <c r="U170" s="421"/>
      <c r="V170" s="420"/>
      <c r="W170" s="421"/>
      <c r="X170" s="422"/>
      <c r="Y170" s="195" t="n">
        <f aca="false">IF($L$8="nie",SUM(H170,J170,L170,N170,Q170,S170,U170,W170),IF($L$8="áno",SUM(I170,K170,M170,O170,P170,R170,T170,V170,X170)))</f>
        <v>0</v>
      </c>
      <c r="Z170" s="196" t="str">
        <f aca="false">IF($G170=$H$18,$L$16,IF($G170=$H$17,SUM($L$16+10%),"0%"))</f>
        <v>0%</v>
      </c>
      <c r="AA170" s="197" t="str">
        <f aca="false">IF(Z170=90%,"80%",Z170)</f>
        <v>0%</v>
      </c>
      <c r="AB170" s="198" t="n">
        <f aca="false">Y170*Z170</f>
        <v>0</v>
      </c>
      <c r="AC170" s="404" t="n">
        <f aca="false">Y170-AD171</f>
        <v>0</v>
      </c>
    </row>
    <row r="171" customFormat="false" ht="15" hidden="false" customHeight="true" outlineLevel="0" collapsed="false">
      <c r="A171" s="203" t="n">
        <v>140</v>
      </c>
      <c r="B171" s="204"/>
      <c r="C171" s="204"/>
      <c r="D171" s="204"/>
      <c r="E171" s="205"/>
      <c r="F171" s="206"/>
      <c r="G171" s="207"/>
      <c r="H171" s="416"/>
      <c r="I171" s="393"/>
      <c r="J171" s="417"/>
      <c r="K171" s="395"/>
      <c r="L171" s="418"/>
      <c r="M171" s="397"/>
      <c r="N171" s="419"/>
      <c r="O171" s="420"/>
      <c r="P171" s="420"/>
      <c r="Q171" s="421"/>
      <c r="R171" s="420"/>
      <c r="S171" s="421"/>
      <c r="T171" s="420"/>
      <c r="U171" s="421"/>
      <c r="V171" s="420"/>
      <c r="W171" s="421"/>
      <c r="X171" s="422"/>
      <c r="Y171" s="195" t="n">
        <f aca="false">IF($L$8="nie",SUM(H171,J171,L171,N171,Q171,S171,U171,W171),IF($L$8="áno",SUM(I171,K171,M171,O171,P171,R171,T171,V171,X171)))</f>
        <v>0</v>
      </c>
      <c r="Z171" s="196" t="str">
        <f aca="false">IF($G171=$H$18,$L$16,IF($G171=$H$17,SUM($L$16+10%),"0%"))</f>
        <v>0%</v>
      </c>
      <c r="AA171" s="197" t="str">
        <f aca="false">IF(Z171=90%,"80%",Z171)</f>
        <v>0%</v>
      </c>
      <c r="AB171" s="198" t="n">
        <f aca="false">Y171*Z171</f>
        <v>0</v>
      </c>
      <c r="AC171" s="404" t="n">
        <f aca="false">Y171-AD172</f>
        <v>0</v>
      </c>
    </row>
    <row r="172" customFormat="false" ht="15" hidden="false" customHeight="true" outlineLevel="0" collapsed="false">
      <c r="A172" s="203" t="n">
        <v>141</v>
      </c>
      <c r="B172" s="204"/>
      <c r="C172" s="204"/>
      <c r="D172" s="204"/>
      <c r="E172" s="205"/>
      <c r="F172" s="206"/>
      <c r="G172" s="207"/>
      <c r="H172" s="416"/>
      <c r="I172" s="393"/>
      <c r="J172" s="417"/>
      <c r="K172" s="395"/>
      <c r="L172" s="418"/>
      <c r="M172" s="397"/>
      <c r="N172" s="419"/>
      <c r="O172" s="420"/>
      <c r="P172" s="420"/>
      <c r="Q172" s="421"/>
      <c r="R172" s="420"/>
      <c r="S172" s="421"/>
      <c r="T172" s="420"/>
      <c r="U172" s="421"/>
      <c r="V172" s="420"/>
      <c r="W172" s="421"/>
      <c r="X172" s="422"/>
      <c r="Y172" s="195" t="n">
        <f aca="false">IF($L$8="nie",SUM(H172,J172,L172,N172,Q172,S172,U172,W172),IF($L$8="áno",SUM(I172,K172,M172,O172,P172,R172,T172,V172,X172)))</f>
        <v>0</v>
      </c>
      <c r="Z172" s="196" t="str">
        <f aca="false">IF($G172=$H$18,$L$16,IF($G172=$H$17,SUM($L$16+10%),"0%"))</f>
        <v>0%</v>
      </c>
      <c r="AA172" s="197" t="str">
        <f aca="false">IF(Z172=90%,"80%",Z172)</f>
        <v>0%</v>
      </c>
      <c r="AB172" s="198" t="n">
        <f aca="false">Y172*Z172</f>
        <v>0</v>
      </c>
      <c r="AC172" s="404" t="n">
        <f aca="false">Y172-AD173</f>
        <v>0</v>
      </c>
    </row>
    <row r="173" customFormat="false" ht="15" hidden="false" customHeight="true" outlineLevel="0" collapsed="false">
      <c r="A173" s="203" t="n">
        <v>142</v>
      </c>
      <c r="B173" s="204"/>
      <c r="C173" s="204"/>
      <c r="D173" s="204"/>
      <c r="E173" s="205"/>
      <c r="F173" s="206"/>
      <c r="G173" s="207"/>
      <c r="H173" s="416"/>
      <c r="I173" s="393"/>
      <c r="J173" s="417"/>
      <c r="K173" s="395"/>
      <c r="L173" s="418"/>
      <c r="M173" s="397"/>
      <c r="N173" s="419"/>
      <c r="O173" s="420"/>
      <c r="P173" s="420"/>
      <c r="Q173" s="421"/>
      <c r="R173" s="420"/>
      <c r="S173" s="421"/>
      <c r="T173" s="420"/>
      <c r="U173" s="421"/>
      <c r="V173" s="420"/>
      <c r="W173" s="421"/>
      <c r="X173" s="422"/>
      <c r="Y173" s="195" t="n">
        <f aca="false">IF($L$8="nie",SUM(H173,J173,L173,N173,Q173,S173,U173,W173),IF($L$8="áno",SUM(I173,K173,M173,O173,P173,R173,T173,V173,X173)))</f>
        <v>0</v>
      </c>
      <c r="Z173" s="196" t="str">
        <f aca="false">IF($G173=$H$18,$L$16,IF($G173=$H$17,SUM($L$16+10%),"0%"))</f>
        <v>0%</v>
      </c>
      <c r="AA173" s="197" t="str">
        <f aca="false">IF(Z173=90%,"80%",Z173)</f>
        <v>0%</v>
      </c>
      <c r="AB173" s="198" t="n">
        <f aca="false">Y173*Z173</f>
        <v>0</v>
      </c>
      <c r="AC173" s="404" t="n">
        <f aca="false">Y173-AD174</f>
        <v>0</v>
      </c>
    </row>
    <row r="174" customFormat="false" ht="15" hidden="false" customHeight="true" outlineLevel="0" collapsed="false">
      <c r="A174" s="203" t="n">
        <v>143</v>
      </c>
      <c r="B174" s="204"/>
      <c r="C174" s="204"/>
      <c r="D174" s="204"/>
      <c r="E174" s="205"/>
      <c r="F174" s="206"/>
      <c r="G174" s="207"/>
      <c r="H174" s="416"/>
      <c r="I174" s="393"/>
      <c r="J174" s="417"/>
      <c r="K174" s="395"/>
      <c r="L174" s="418"/>
      <c r="M174" s="397"/>
      <c r="N174" s="419"/>
      <c r="O174" s="420"/>
      <c r="P174" s="420"/>
      <c r="Q174" s="421"/>
      <c r="R174" s="420"/>
      <c r="S174" s="421"/>
      <c r="T174" s="420"/>
      <c r="U174" s="421"/>
      <c r="V174" s="420"/>
      <c r="W174" s="421"/>
      <c r="X174" s="422"/>
      <c r="Y174" s="195" t="n">
        <f aca="false">IF($L$8="nie",SUM(H174,J174,L174,N174,Q174,S174,U174,W174),IF($L$8="áno",SUM(I174,K174,M174,O174,P174,R174,T174,V174,X174)))</f>
        <v>0</v>
      </c>
      <c r="Z174" s="196" t="str">
        <f aca="false">IF($G174=$H$18,$L$16,IF($G174=$H$17,SUM($L$16+10%),"0%"))</f>
        <v>0%</v>
      </c>
      <c r="AA174" s="197" t="str">
        <f aca="false">IF(Z174=90%,"80%",Z174)</f>
        <v>0%</v>
      </c>
      <c r="AB174" s="198" t="n">
        <f aca="false">Y174*Z174</f>
        <v>0</v>
      </c>
      <c r="AC174" s="404" t="n">
        <f aca="false">Y174-AD175</f>
        <v>0</v>
      </c>
    </row>
    <row r="175" customFormat="false" ht="15" hidden="false" customHeight="true" outlineLevel="0" collapsed="false">
      <c r="A175" s="203" t="n">
        <v>144</v>
      </c>
      <c r="B175" s="204"/>
      <c r="C175" s="204"/>
      <c r="D175" s="204"/>
      <c r="E175" s="205"/>
      <c r="F175" s="206"/>
      <c r="G175" s="207"/>
      <c r="H175" s="416"/>
      <c r="I175" s="393"/>
      <c r="J175" s="417"/>
      <c r="K175" s="395"/>
      <c r="L175" s="418"/>
      <c r="M175" s="397"/>
      <c r="N175" s="419"/>
      <c r="O175" s="420"/>
      <c r="P175" s="420"/>
      <c r="Q175" s="421"/>
      <c r="R175" s="420"/>
      <c r="S175" s="421"/>
      <c r="T175" s="420"/>
      <c r="U175" s="421"/>
      <c r="V175" s="420"/>
      <c r="W175" s="421"/>
      <c r="X175" s="422"/>
      <c r="Y175" s="195" t="n">
        <f aca="false">IF($L$8="nie",SUM(H175,J175,L175,N175,Q175,S175,U175,W175),IF($L$8="áno",SUM(I175,K175,M175,O175,P175,R175,T175,V175,X175)))</f>
        <v>0</v>
      </c>
      <c r="Z175" s="196" t="str">
        <f aca="false">IF($G175=$H$18,$L$16,IF($G175=$H$17,SUM($L$16+10%),"0%"))</f>
        <v>0%</v>
      </c>
      <c r="AA175" s="197" t="str">
        <f aca="false">IF(Z175=90%,"80%",Z175)</f>
        <v>0%</v>
      </c>
      <c r="AB175" s="198" t="n">
        <f aca="false">Y175*Z175</f>
        <v>0</v>
      </c>
      <c r="AC175" s="404" t="n">
        <f aca="false">Y175-AD176</f>
        <v>0</v>
      </c>
    </row>
    <row r="176" customFormat="false" ht="15" hidden="false" customHeight="true" outlineLevel="0" collapsed="false">
      <c r="A176" s="203" t="n">
        <v>145</v>
      </c>
      <c r="B176" s="204"/>
      <c r="C176" s="204"/>
      <c r="D176" s="204"/>
      <c r="E176" s="205"/>
      <c r="F176" s="206"/>
      <c r="G176" s="207"/>
      <c r="H176" s="416"/>
      <c r="I176" s="393"/>
      <c r="J176" s="417"/>
      <c r="K176" s="395"/>
      <c r="L176" s="418"/>
      <c r="M176" s="397"/>
      <c r="N176" s="419"/>
      <c r="O176" s="420"/>
      <c r="P176" s="420"/>
      <c r="Q176" s="421"/>
      <c r="R176" s="420"/>
      <c r="S176" s="421"/>
      <c r="T176" s="420"/>
      <c r="U176" s="421"/>
      <c r="V176" s="420"/>
      <c r="W176" s="421"/>
      <c r="X176" s="422"/>
      <c r="Y176" s="195" t="n">
        <f aca="false">IF($L$8="nie",SUM(H176,J176,L176,N176,Q176,S176,U176,W176),IF($L$8="áno",SUM(I176,K176,M176,O176,P176,R176,T176,V176,X176)))</f>
        <v>0</v>
      </c>
      <c r="Z176" s="196" t="str">
        <f aca="false">IF($G176=$H$18,$L$16,IF($G176=$H$17,SUM($L$16+10%),"0%"))</f>
        <v>0%</v>
      </c>
      <c r="AA176" s="197" t="str">
        <f aca="false">IF(Z176=90%,"80%",Z176)</f>
        <v>0%</v>
      </c>
      <c r="AB176" s="198" t="n">
        <f aca="false">Y176*Z176</f>
        <v>0</v>
      </c>
      <c r="AC176" s="404" t="n">
        <f aca="false">Y176-AD177</f>
        <v>0</v>
      </c>
    </row>
    <row r="177" customFormat="false" ht="15" hidden="false" customHeight="true" outlineLevel="0" collapsed="false">
      <c r="A177" s="203" t="n">
        <v>146</v>
      </c>
      <c r="B177" s="204"/>
      <c r="C177" s="204"/>
      <c r="D177" s="204"/>
      <c r="E177" s="205"/>
      <c r="F177" s="206"/>
      <c r="G177" s="207"/>
      <c r="H177" s="416"/>
      <c r="I177" s="393"/>
      <c r="J177" s="417"/>
      <c r="K177" s="395"/>
      <c r="L177" s="418"/>
      <c r="M177" s="397"/>
      <c r="N177" s="419"/>
      <c r="O177" s="420"/>
      <c r="P177" s="420"/>
      <c r="Q177" s="421"/>
      <c r="R177" s="420"/>
      <c r="S177" s="421"/>
      <c r="T177" s="420"/>
      <c r="U177" s="421"/>
      <c r="V177" s="420"/>
      <c r="W177" s="421"/>
      <c r="X177" s="422"/>
      <c r="Y177" s="195" t="n">
        <f aca="false">IF($L$8="nie",SUM(H177,J177,L177,N177,Q177,S177,U177,W177),IF($L$8="áno",SUM(I177,K177,M177,O177,P177,R177,T177,V177,X177)))</f>
        <v>0</v>
      </c>
      <c r="Z177" s="196" t="str">
        <f aca="false">IF($G177=$H$18,$L$16,IF($G177=$H$17,SUM($L$16+10%),"0%"))</f>
        <v>0%</v>
      </c>
      <c r="AA177" s="197" t="str">
        <f aca="false">IF(Z177=90%,"80%",Z177)</f>
        <v>0%</v>
      </c>
      <c r="AB177" s="198" t="n">
        <f aca="false">Y177*Z177</f>
        <v>0</v>
      </c>
      <c r="AC177" s="404" t="n">
        <f aca="false">Y177-AD178</f>
        <v>0</v>
      </c>
    </row>
    <row r="178" customFormat="false" ht="15" hidden="false" customHeight="true" outlineLevel="0" collapsed="false">
      <c r="A178" s="203" t="n">
        <v>147</v>
      </c>
      <c r="B178" s="204"/>
      <c r="C178" s="204"/>
      <c r="D178" s="204"/>
      <c r="E178" s="205"/>
      <c r="F178" s="206"/>
      <c r="G178" s="207"/>
      <c r="H178" s="416"/>
      <c r="I178" s="393"/>
      <c r="J178" s="417"/>
      <c r="K178" s="395"/>
      <c r="L178" s="418"/>
      <c r="M178" s="397"/>
      <c r="N178" s="419"/>
      <c r="O178" s="420"/>
      <c r="P178" s="420"/>
      <c r="Q178" s="421"/>
      <c r="R178" s="420"/>
      <c r="S178" s="421"/>
      <c r="T178" s="420"/>
      <c r="U178" s="421"/>
      <c r="V178" s="420"/>
      <c r="W178" s="421"/>
      <c r="X178" s="422"/>
      <c r="Y178" s="195" t="n">
        <f aca="false">IF($L$8="nie",SUM(H178,J178,L178,N178,Q178,S178,U178,W178),IF($L$8="áno",SUM(I178,K178,M178,O178,P178,R178,T178,V178,X178)))</f>
        <v>0</v>
      </c>
      <c r="Z178" s="196" t="str">
        <f aca="false">IF($G178=$H$18,$L$16,IF($G178=$H$17,SUM($L$16+10%),"0%"))</f>
        <v>0%</v>
      </c>
      <c r="AA178" s="197" t="str">
        <f aca="false">IF(Z178=90%,"80%",Z178)</f>
        <v>0%</v>
      </c>
      <c r="AB178" s="198" t="n">
        <f aca="false">Y178*Z178</f>
        <v>0</v>
      </c>
      <c r="AC178" s="404" t="n">
        <f aca="false">Y178-AD179</f>
        <v>0</v>
      </c>
    </row>
    <row r="179" customFormat="false" ht="15" hidden="false" customHeight="true" outlineLevel="0" collapsed="false">
      <c r="A179" s="203" t="n">
        <v>148</v>
      </c>
      <c r="B179" s="204"/>
      <c r="C179" s="204"/>
      <c r="D179" s="204"/>
      <c r="E179" s="205"/>
      <c r="F179" s="206"/>
      <c r="G179" s="207"/>
      <c r="H179" s="416"/>
      <c r="I179" s="393"/>
      <c r="J179" s="417"/>
      <c r="K179" s="395"/>
      <c r="L179" s="418"/>
      <c r="M179" s="397"/>
      <c r="N179" s="419"/>
      <c r="O179" s="420"/>
      <c r="P179" s="420"/>
      <c r="Q179" s="421"/>
      <c r="R179" s="420"/>
      <c r="S179" s="421"/>
      <c r="T179" s="420"/>
      <c r="U179" s="421"/>
      <c r="V179" s="420"/>
      <c r="W179" s="421"/>
      <c r="X179" s="422"/>
      <c r="Y179" s="195" t="n">
        <f aca="false">IF($L$8="nie",SUM(H179,J179,L179,N179,Q179,S179,U179,W179),IF($L$8="áno",SUM(I179,K179,M179,O179,P179,R179,T179,V179,X179)))</f>
        <v>0</v>
      </c>
      <c r="Z179" s="196" t="str">
        <f aca="false">IF($G179=$H$18,$L$16,IF($G179=$H$17,SUM($L$16+10%),"0%"))</f>
        <v>0%</v>
      </c>
      <c r="AA179" s="197" t="str">
        <f aca="false">IF(Z179=90%,"80%",Z179)</f>
        <v>0%</v>
      </c>
      <c r="AB179" s="198" t="n">
        <f aca="false">Y179*Z179</f>
        <v>0</v>
      </c>
      <c r="AC179" s="404" t="n">
        <f aca="false">Y179-AD180</f>
        <v>0</v>
      </c>
    </row>
    <row r="180" customFormat="false" ht="15" hidden="false" customHeight="true" outlineLevel="0" collapsed="false">
      <c r="A180" s="203" t="n">
        <v>149</v>
      </c>
      <c r="B180" s="204"/>
      <c r="C180" s="204"/>
      <c r="D180" s="204"/>
      <c r="E180" s="205"/>
      <c r="F180" s="206"/>
      <c r="G180" s="207"/>
      <c r="H180" s="416"/>
      <c r="I180" s="393"/>
      <c r="J180" s="417"/>
      <c r="K180" s="395"/>
      <c r="L180" s="418"/>
      <c r="M180" s="397"/>
      <c r="N180" s="419"/>
      <c r="O180" s="420"/>
      <c r="P180" s="420"/>
      <c r="Q180" s="421"/>
      <c r="R180" s="420"/>
      <c r="S180" s="421"/>
      <c r="T180" s="420"/>
      <c r="U180" s="421"/>
      <c r="V180" s="420"/>
      <c r="W180" s="421"/>
      <c r="X180" s="422"/>
      <c r="Y180" s="195" t="n">
        <f aca="false">IF($L$8="nie",SUM(H180,J180,L180,N180,Q180,S180,U180,W180),IF($L$8="áno",SUM(I180,K180,M180,O180,P180,R180,T180,V180,X180)))</f>
        <v>0</v>
      </c>
      <c r="Z180" s="196" t="str">
        <f aca="false">IF($G180=$H$18,$L$16,IF($G180=$H$17,SUM($L$16+10%),"0%"))</f>
        <v>0%</v>
      </c>
      <c r="AA180" s="197" t="str">
        <f aca="false">IF(Z180=90%,"80%",Z180)</f>
        <v>0%</v>
      </c>
      <c r="AB180" s="198" t="n">
        <f aca="false">Y180*Z180</f>
        <v>0</v>
      </c>
      <c r="AC180" s="404" t="n">
        <f aca="false">Y180-AD181</f>
        <v>0</v>
      </c>
    </row>
    <row r="181" customFormat="false" ht="15" hidden="false" customHeight="true" outlineLevel="0" collapsed="false">
      <c r="A181" s="203" t="n">
        <v>150</v>
      </c>
      <c r="B181" s="204"/>
      <c r="C181" s="204"/>
      <c r="D181" s="204"/>
      <c r="E181" s="205"/>
      <c r="F181" s="206"/>
      <c r="G181" s="207"/>
      <c r="H181" s="416"/>
      <c r="I181" s="393"/>
      <c r="J181" s="417"/>
      <c r="K181" s="395"/>
      <c r="L181" s="418"/>
      <c r="M181" s="397"/>
      <c r="N181" s="419"/>
      <c r="O181" s="420"/>
      <c r="P181" s="420"/>
      <c r="Q181" s="421"/>
      <c r="R181" s="420"/>
      <c r="S181" s="421"/>
      <c r="T181" s="420"/>
      <c r="U181" s="421"/>
      <c r="V181" s="420"/>
      <c r="W181" s="421"/>
      <c r="X181" s="422"/>
      <c r="Y181" s="195" t="n">
        <f aca="false">IF($L$8="nie",SUM(H181,J181,L181,N181,Q181,S181,U181,W181),IF($L$8="áno",SUM(I181,K181,M181,O181,P181,R181,T181,V181,X181)))</f>
        <v>0</v>
      </c>
      <c r="Z181" s="196" t="str">
        <f aca="false">IF($G181=$H$18,$L$16,IF($G181=$H$17,SUM($L$16+10%),"0%"))</f>
        <v>0%</v>
      </c>
      <c r="AA181" s="197" t="str">
        <f aca="false">IF(Z181=90%,"80%",Z181)</f>
        <v>0%</v>
      </c>
      <c r="AB181" s="198" t="n">
        <f aca="false">Y181*Z181</f>
        <v>0</v>
      </c>
      <c r="AC181" s="404" t="n">
        <f aca="false">Y181-AD182</f>
        <v>0</v>
      </c>
    </row>
    <row r="182" customFormat="false" ht="15" hidden="false" customHeight="true" outlineLevel="0" collapsed="false">
      <c r="A182" s="203" t="n">
        <v>151</v>
      </c>
      <c r="B182" s="204"/>
      <c r="C182" s="204"/>
      <c r="D182" s="204"/>
      <c r="E182" s="205"/>
      <c r="F182" s="206"/>
      <c r="G182" s="207"/>
      <c r="H182" s="416"/>
      <c r="I182" s="393"/>
      <c r="J182" s="417"/>
      <c r="K182" s="395"/>
      <c r="L182" s="418"/>
      <c r="M182" s="397"/>
      <c r="N182" s="419"/>
      <c r="O182" s="420"/>
      <c r="P182" s="420"/>
      <c r="Q182" s="421"/>
      <c r="R182" s="420"/>
      <c r="S182" s="421"/>
      <c r="T182" s="420"/>
      <c r="U182" s="421"/>
      <c r="V182" s="420"/>
      <c r="W182" s="421"/>
      <c r="X182" s="422"/>
      <c r="Y182" s="195" t="n">
        <f aca="false">IF($L$8="nie",SUM(H182,J182,L182,N182,Q182,S182,U182,W182),IF($L$8="áno",SUM(I182,K182,M182,O182,P182,R182,T182,V182,X182)))</f>
        <v>0</v>
      </c>
      <c r="Z182" s="196" t="str">
        <f aca="false">IF($G182=$H$18,$L$16,IF($G182=$H$17,SUM($L$16+10%),"0%"))</f>
        <v>0%</v>
      </c>
      <c r="AA182" s="197" t="str">
        <f aca="false">IF(Z182=90%,"80%",Z182)</f>
        <v>0%</v>
      </c>
      <c r="AB182" s="198" t="n">
        <f aca="false">Y182*Z182</f>
        <v>0</v>
      </c>
      <c r="AC182" s="404" t="n">
        <f aca="false">Y182-AD183</f>
        <v>0</v>
      </c>
    </row>
    <row r="183" customFormat="false" ht="15" hidden="false" customHeight="true" outlineLevel="0" collapsed="false">
      <c r="A183" s="203" t="n">
        <v>152</v>
      </c>
      <c r="B183" s="204"/>
      <c r="C183" s="204"/>
      <c r="D183" s="204"/>
      <c r="E183" s="205"/>
      <c r="F183" s="206"/>
      <c r="G183" s="207"/>
      <c r="H183" s="416"/>
      <c r="I183" s="393"/>
      <c r="J183" s="417"/>
      <c r="K183" s="395"/>
      <c r="L183" s="418"/>
      <c r="M183" s="397"/>
      <c r="N183" s="419"/>
      <c r="O183" s="420"/>
      <c r="P183" s="420"/>
      <c r="Q183" s="421"/>
      <c r="R183" s="420"/>
      <c r="S183" s="421"/>
      <c r="T183" s="420"/>
      <c r="U183" s="421"/>
      <c r="V183" s="420"/>
      <c r="W183" s="421"/>
      <c r="X183" s="422"/>
      <c r="Y183" s="195" t="n">
        <f aca="false">IF($L$8="nie",SUM(H183,J183,L183,N183,Q183,S183,U183,W183),IF($L$8="áno",SUM(I183,K183,M183,O183,P183,R183,T183,V183,X183)))</f>
        <v>0</v>
      </c>
      <c r="Z183" s="196" t="str">
        <f aca="false">IF($G183=$H$18,$L$16,IF($G183=$H$17,SUM($L$16+10%),"0%"))</f>
        <v>0%</v>
      </c>
      <c r="AA183" s="197" t="str">
        <f aca="false">IF(Z183=90%,"80%",Z183)</f>
        <v>0%</v>
      </c>
      <c r="AB183" s="198" t="n">
        <f aca="false">Y183*Z183</f>
        <v>0</v>
      </c>
      <c r="AC183" s="404" t="n">
        <f aca="false">Y183-AD184</f>
        <v>0</v>
      </c>
    </row>
    <row r="184" customFormat="false" ht="15" hidden="false" customHeight="true" outlineLevel="0" collapsed="false">
      <c r="A184" s="203" t="n">
        <v>153</v>
      </c>
      <c r="B184" s="204"/>
      <c r="C184" s="204"/>
      <c r="D184" s="204"/>
      <c r="E184" s="205"/>
      <c r="F184" s="206"/>
      <c r="G184" s="207"/>
      <c r="H184" s="416"/>
      <c r="I184" s="393"/>
      <c r="J184" s="417"/>
      <c r="K184" s="395"/>
      <c r="L184" s="418"/>
      <c r="M184" s="397"/>
      <c r="N184" s="419"/>
      <c r="O184" s="420"/>
      <c r="P184" s="420"/>
      <c r="Q184" s="421"/>
      <c r="R184" s="420"/>
      <c r="S184" s="421"/>
      <c r="T184" s="420"/>
      <c r="U184" s="421"/>
      <c r="V184" s="420"/>
      <c r="W184" s="421"/>
      <c r="X184" s="422"/>
      <c r="Y184" s="195" t="n">
        <f aca="false">IF($L$8="nie",SUM(H184,J184,L184,N184,Q184,S184,U184,W184),IF($L$8="áno",SUM(I184,K184,M184,O184,P184,R184,T184,V184,X184)))</f>
        <v>0</v>
      </c>
      <c r="Z184" s="196" t="str">
        <f aca="false">IF($G184=$H$18,$L$16,IF($G184=$H$17,SUM($L$16+10%),"0%"))</f>
        <v>0%</v>
      </c>
      <c r="AA184" s="197" t="str">
        <f aca="false">IF(Z184=90%,"80%",Z184)</f>
        <v>0%</v>
      </c>
      <c r="AB184" s="198" t="n">
        <f aca="false">Y184*Z184</f>
        <v>0</v>
      </c>
      <c r="AC184" s="404" t="n">
        <f aca="false">Y184-AD185</f>
        <v>0</v>
      </c>
    </row>
    <row r="185" customFormat="false" ht="15" hidden="false" customHeight="true" outlineLevel="0" collapsed="false">
      <c r="A185" s="203" t="n">
        <v>154</v>
      </c>
      <c r="B185" s="204"/>
      <c r="C185" s="204"/>
      <c r="D185" s="204"/>
      <c r="E185" s="205"/>
      <c r="F185" s="206"/>
      <c r="G185" s="207"/>
      <c r="H185" s="416"/>
      <c r="I185" s="393"/>
      <c r="J185" s="417"/>
      <c r="K185" s="395"/>
      <c r="L185" s="418"/>
      <c r="M185" s="397"/>
      <c r="N185" s="419"/>
      <c r="O185" s="420"/>
      <c r="P185" s="420"/>
      <c r="Q185" s="421"/>
      <c r="R185" s="420"/>
      <c r="S185" s="421"/>
      <c r="T185" s="420"/>
      <c r="U185" s="421"/>
      <c r="V185" s="420"/>
      <c r="W185" s="421"/>
      <c r="X185" s="422"/>
      <c r="Y185" s="195" t="n">
        <f aca="false">IF($L$8="nie",SUM(H185,J185,L185,N185,Q185,S185,U185,W185),IF($L$8="áno",SUM(I185,K185,M185,O185,P185,R185,T185,V185,X185)))</f>
        <v>0</v>
      </c>
      <c r="Z185" s="196" t="str">
        <f aca="false">IF($G185=$H$18,$L$16,IF($G185=$H$17,SUM($L$16+10%),"0%"))</f>
        <v>0%</v>
      </c>
      <c r="AA185" s="197" t="str">
        <f aca="false">IF(Z185=90%,"80%",Z185)</f>
        <v>0%</v>
      </c>
      <c r="AB185" s="198" t="n">
        <f aca="false">Y185*Z185</f>
        <v>0</v>
      </c>
      <c r="AC185" s="404" t="n">
        <f aca="false">Y185-AD186</f>
        <v>0</v>
      </c>
    </row>
    <row r="186" customFormat="false" ht="15" hidden="false" customHeight="true" outlineLevel="0" collapsed="false">
      <c r="A186" s="203" t="n">
        <v>155</v>
      </c>
      <c r="B186" s="204"/>
      <c r="C186" s="204"/>
      <c r="D186" s="204"/>
      <c r="E186" s="205"/>
      <c r="F186" s="206"/>
      <c r="G186" s="207"/>
      <c r="H186" s="416"/>
      <c r="I186" s="393"/>
      <c r="J186" s="417"/>
      <c r="K186" s="395"/>
      <c r="L186" s="418"/>
      <c r="M186" s="397"/>
      <c r="N186" s="419"/>
      <c r="O186" s="420"/>
      <c r="P186" s="420"/>
      <c r="Q186" s="421"/>
      <c r="R186" s="420"/>
      <c r="S186" s="421"/>
      <c r="T186" s="420"/>
      <c r="U186" s="421"/>
      <c r="V186" s="420"/>
      <c r="W186" s="421"/>
      <c r="X186" s="422"/>
      <c r="Y186" s="195" t="n">
        <f aca="false">IF($L$8="nie",SUM(H186,J186,L186,N186,Q186,S186,U186,W186),IF($L$8="áno",SUM(I186,K186,M186,O186,P186,R186,T186,V186,X186)))</f>
        <v>0</v>
      </c>
      <c r="Z186" s="196" t="str">
        <f aca="false">IF($G186=$H$18,$L$16,IF($G186=$H$17,SUM($L$16+10%),"0%"))</f>
        <v>0%</v>
      </c>
      <c r="AA186" s="197" t="str">
        <f aca="false">IF(Z186=90%,"80%",Z186)</f>
        <v>0%</v>
      </c>
      <c r="AB186" s="198" t="n">
        <f aca="false">Y186*Z186</f>
        <v>0</v>
      </c>
      <c r="AC186" s="404" t="n">
        <f aca="false">Y186-AD187</f>
        <v>0</v>
      </c>
    </row>
    <row r="187" customFormat="false" ht="15" hidden="false" customHeight="true" outlineLevel="0" collapsed="false">
      <c r="A187" s="203" t="n">
        <v>156</v>
      </c>
      <c r="B187" s="204"/>
      <c r="C187" s="204"/>
      <c r="D187" s="204"/>
      <c r="E187" s="205"/>
      <c r="F187" s="206"/>
      <c r="G187" s="207"/>
      <c r="H187" s="416"/>
      <c r="I187" s="393"/>
      <c r="J187" s="417"/>
      <c r="K187" s="395"/>
      <c r="L187" s="418"/>
      <c r="M187" s="397"/>
      <c r="N187" s="419"/>
      <c r="O187" s="420"/>
      <c r="P187" s="420"/>
      <c r="Q187" s="421"/>
      <c r="R187" s="420"/>
      <c r="S187" s="421"/>
      <c r="T187" s="420"/>
      <c r="U187" s="421"/>
      <c r="V187" s="420"/>
      <c r="W187" s="421"/>
      <c r="X187" s="422"/>
      <c r="Y187" s="195" t="n">
        <f aca="false">IF($L$8="nie",SUM(H187,J187,L187,N187,Q187,S187,U187,W187),IF($L$8="áno",SUM(I187,K187,M187,O187,P187,R187,T187,V187,X187)))</f>
        <v>0</v>
      </c>
      <c r="Z187" s="196" t="str">
        <f aca="false">IF($G187=$H$18,$L$16,IF($G187=$H$17,SUM($L$16+10%),"0%"))</f>
        <v>0%</v>
      </c>
      <c r="AA187" s="197" t="str">
        <f aca="false">IF(Z187=90%,"80%",Z187)</f>
        <v>0%</v>
      </c>
      <c r="AB187" s="198" t="n">
        <f aca="false">Y187*Z187</f>
        <v>0</v>
      </c>
      <c r="AC187" s="404" t="n">
        <f aca="false">Y187-AD188</f>
        <v>0</v>
      </c>
    </row>
    <row r="188" customFormat="false" ht="15" hidden="false" customHeight="true" outlineLevel="0" collapsed="false">
      <c r="A188" s="203" t="n">
        <v>157</v>
      </c>
      <c r="B188" s="204"/>
      <c r="C188" s="204"/>
      <c r="D188" s="204"/>
      <c r="E188" s="205"/>
      <c r="F188" s="206"/>
      <c r="G188" s="207"/>
      <c r="H188" s="416"/>
      <c r="I188" s="393"/>
      <c r="J188" s="417"/>
      <c r="K188" s="395"/>
      <c r="L188" s="418"/>
      <c r="M188" s="397"/>
      <c r="N188" s="419"/>
      <c r="O188" s="420"/>
      <c r="P188" s="420"/>
      <c r="Q188" s="421"/>
      <c r="R188" s="420"/>
      <c r="S188" s="421"/>
      <c r="T188" s="420"/>
      <c r="U188" s="421"/>
      <c r="V188" s="420"/>
      <c r="W188" s="421"/>
      <c r="X188" s="422"/>
      <c r="Y188" s="195" t="n">
        <f aca="false">IF($L$8="nie",SUM(H188,J188,L188,N188,Q188,S188,U188,W188),IF($L$8="áno",SUM(I188,K188,M188,O188,P188,R188,T188,V188,X188)))</f>
        <v>0</v>
      </c>
      <c r="Z188" s="196" t="str">
        <f aca="false">IF($G188=$H$18,$L$16,IF($G188=$H$17,SUM($L$16+10%),"0%"))</f>
        <v>0%</v>
      </c>
      <c r="AA188" s="197" t="str">
        <f aca="false">IF(Z188=90%,"80%",Z188)</f>
        <v>0%</v>
      </c>
      <c r="AB188" s="198" t="n">
        <f aca="false">Y188*Z188</f>
        <v>0</v>
      </c>
      <c r="AC188" s="404" t="n">
        <f aca="false">Y188-AD189</f>
        <v>0</v>
      </c>
    </row>
    <row r="189" customFormat="false" ht="15" hidden="false" customHeight="true" outlineLevel="0" collapsed="false">
      <c r="A189" s="203" t="n">
        <v>158</v>
      </c>
      <c r="B189" s="204"/>
      <c r="C189" s="204"/>
      <c r="D189" s="204"/>
      <c r="E189" s="205"/>
      <c r="F189" s="206"/>
      <c r="G189" s="207"/>
      <c r="H189" s="416"/>
      <c r="I189" s="393"/>
      <c r="J189" s="417"/>
      <c r="K189" s="395"/>
      <c r="L189" s="418"/>
      <c r="M189" s="397"/>
      <c r="N189" s="419"/>
      <c r="O189" s="420"/>
      <c r="P189" s="420"/>
      <c r="Q189" s="421"/>
      <c r="R189" s="420"/>
      <c r="S189" s="421"/>
      <c r="T189" s="420"/>
      <c r="U189" s="421"/>
      <c r="V189" s="420"/>
      <c r="W189" s="421"/>
      <c r="X189" s="422"/>
      <c r="Y189" s="195" t="n">
        <f aca="false">IF($L$8="nie",SUM(H189,J189,L189,N189,Q189,S189,U189,W189),IF($L$8="áno",SUM(I189,K189,M189,O189,P189,R189,T189,V189,X189)))</f>
        <v>0</v>
      </c>
      <c r="Z189" s="196" t="str">
        <f aca="false">IF($G189=$H$18,$L$16,IF($G189=$H$17,SUM($L$16+10%),"0%"))</f>
        <v>0%</v>
      </c>
      <c r="AA189" s="197" t="str">
        <f aca="false">IF(Z189=90%,"80%",Z189)</f>
        <v>0%</v>
      </c>
      <c r="AB189" s="198" t="n">
        <f aca="false">Y189*Z189</f>
        <v>0</v>
      </c>
      <c r="AC189" s="404" t="n">
        <f aca="false">Y189-AD190</f>
        <v>0</v>
      </c>
    </row>
    <row r="190" customFormat="false" ht="15" hidden="false" customHeight="true" outlineLevel="0" collapsed="false">
      <c r="A190" s="203" t="n">
        <v>159</v>
      </c>
      <c r="B190" s="204"/>
      <c r="C190" s="204"/>
      <c r="D190" s="204"/>
      <c r="E190" s="205"/>
      <c r="F190" s="206"/>
      <c r="G190" s="207"/>
      <c r="H190" s="416"/>
      <c r="I190" s="393"/>
      <c r="J190" s="417"/>
      <c r="K190" s="395"/>
      <c r="L190" s="418"/>
      <c r="M190" s="397"/>
      <c r="N190" s="419"/>
      <c r="O190" s="420"/>
      <c r="P190" s="420"/>
      <c r="Q190" s="421"/>
      <c r="R190" s="420"/>
      <c r="S190" s="421"/>
      <c r="T190" s="420"/>
      <c r="U190" s="421"/>
      <c r="V190" s="420"/>
      <c r="W190" s="421"/>
      <c r="X190" s="422"/>
      <c r="Y190" s="195" t="n">
        <f aca="false">IF($L$8="nie",SUM(H190,J190,L190,N190,Q190,S190,U190,W190),IF($L$8="áno",SUM(I190,K190,M190,O190,P190,R190,T190,V190,X190)))</f>
        <v>0</v>
      </c>
      <c r="Z190" s="196" t="str">
        <f aca="false">IF($G190=$H$18,$L$16,IF($G190=$H$17,SUM($L$16+10%),"0%"))</f>
        <v>0%</v>
      </c>
      <c r="AA190" s="197" t="str">
        <f aca="false">IF(Z190=90%,"80%",Z190)</f>
        <v>0%</v>
      </c>
      <c r="AB190" s="198" t="n">
        <f aca="false">Y190*Z190</f>
        <v>0</v>
      </c>
      <c r="AC190" s="404" t="n">
        <f aca="false">Y190-AD191</f>
        <v>0</v>
      </c>
    </row>
    <row r="191" customFormat="false" ht="15" hidden="false" customHeight="true" outlineLevel="0" collapsed="false">
      <c r="A191" s="203" t="n">
        <v>160</v>
      </c>
      <c r="B191" s="204"/>
      <c r="C191" s="204"/>
      <c r="D191" s="204"/>
      <c r="E191" s="205"/>
      <c r="F191" s="206"/>
      <c r="G191" s="207"/>
      <c r="H191" s="416"/>
      <c r="I191" s="393"/>
      <c r="J191" s="417"/>
      <c r="K191" s="395"/>
      <c r="L191" s="418"/>
      <c r="M191" s="397"/>
      <c r="N191" s="419"/>
      <c r="O191" s="420"/>
      <c r="P191" s="420"/>
      <c r="Q191" s="421"/>
      <c r="R191" s="420"/>
      <c r="S191" s="421"/>
      <c r="T191" s="420"/>
      <c r="U191" s="421"/>
      <c r="V191" s="420"/>
      <c r="W191" s="421"/>
      <c r="X191" s="422"/>
      <c r="Y191" s="195" t="n">
        <f aca="false">IF($L$8="nie",SUM(H191,J191,L191,N191,Q191,S191,U191,W191),IF($L$8="áno",SUM(I191,K191,M191,O191,P191,R191,T191,V191,X191)))</f>
        <v>0</v>
      </c>
      <c r="Z191" s="196" t="str">
        <f aca="false">IF($G191=$H$18,$L$16,IF($G191=$H$17,SUM($L$16+10%),"0%"))</f>
        <v>0%</v>
      </c>
      <c r="AA191" s="197" t="str">
        <f aca="false">IF(Z191=90%,"80%",Z191)</f>
        <v>0%</v>
      </c>
      <c r="AB191" s="198" t="n">
        <f aca="false">Y191*Z191</f>
        <v>0</v>
      </c>
      <c r="AC191" s="404" t="n">
        <f aca="false">Y191-AD192</f>
        <v>0</v>
      </c>
    </row>
    <row r="192" customFormat="false" ht="15" hidden="false" customHeight="true" outlineLevel="0" collapsed="false">
      <c r="A192" s="203" t="n">
        <v>161</v>
      </c>
      <c r="B192" s="204"/>
      <c r="C192" s="204"/>
      <c r="D192" s="204"/>
      <c r="E192" s="205"/>
      <c r="F192" s="206"/>
      <c r="G192" s="207"/>
      <c r="H192" s="416"/>
      <c r="I192" s="393"/>
      <c r="J192" s="417"/>
      <c r="K192" s="395"/>
      <c r="L192" s="418"/>
      <c r="M192" s="397"/>
      <c r="N192" s="419"/>
      <c r="O192" s="420"/>
      <c r="P192" s="420"/>
      <c r="Q192" s="421"/>
      <c r="R192" s="420"/>
      <c r="S192" s="421"/>
      <c r="T192" s="420"/>
      <c r="U192" s="421"/>
      <c r="V192" s="420"/>
      <c r="W192" s="421"/>
      <c r="X192" s="422"/>
      <c r="Y192" s="195" t="n">
        <f aca="false">IF($L$8="nie",SUM(H192,J192,L192,N192,Q192,S192,U192,W192),IF($L$8="áno",SUM(I192,K192,M192,O192,P192,R192,T192,V192,X192)))</f>
        <v>0</v>
      </c>
      <c r="Z192" s="196" t="str">
        <f aca="false">IF($G192=$H$18,$L$16,IF($G192=$H$17,SUM($L$16+10%),"0%"))</f>
        <v>0%</v>
      </c>
      <c r="AA192" s="197" t="str">
        <f aca="false">IF(Z192=90%,"80%",Z192)</f>
        <v>0%</v>
      </c>
      <c r="AB192" s="198" t="n">
        <f aca="false">Y192*Z192</f>
        <v>0</v>
      </c>
      <c r="AC192" s="404" t="n">
        <f aca="false">Y192-AD193</f>
        <v>0</v>
      </c>
    </row>
    <row r="193" customFormat="false" ht="15" hidden="false" customHeight="true" outlineLevel="0" collapsed="false">
      <c r="A193" s="203" t="n">
        <v>162</v>
      </c>
      <c r="B193" s="204"/>
      <c r="C193" s="204"/>
      <c r="D193" s="204"/>
      <c r="E193" s="205"/>
      <c r="F193" s="206"/>
      <c r="G193" s="207"/>
      <c r="H193" s="416"/>
      <c r="I193" s="393"/>
      <c r="J193" s="417"/>
      <c r="K193" s="395"/>
      <c r="L193" s="418"/>
      <c r="M193" s="397"/>
      <c r="N193" s="419"/>
      <c r="O193" s="420"/>
      <c r="P193" s="420"/>
      <c r="Q193" s="421"/>
      <c r="R193" s="420"/>
      <c r="S193" s="421"/>
      <c r="T193" s="420"/>
      <c r="U193" s="421"/>
      <c r="V193" s="420"/>
      <c r="W193" s="421"/>
      <c r="X193" s="422"/>
      <c r="Y193" s="195" t="n">
        <f aca="false">IF($L$8="nie",SUM(H193,J193,L193,N193,Q193,S193,U193,W193),IF($L$8="áno",SUM(I193,K193,M193,O193,P193,R193,T193,V193,X193)))</f>
        <v>0</v>
      </c>
      <c r="Z193" s="196" t="str">
        <f aca="false">IF($G193=$H$18,$L$16,IF($G193=$H$17,SUM($L$16+10%),"0%"))</f>
        <v>0%</v>
      </c>
      <c r="AA193" s="197" t="str">
        <f aca="false">IF(Z193=90%,"80%",Z193)</f>
        <v>0%</v>
      </c>
      <c r="AB193" s="198" t="n">
        <f aca="false">Y193*Z193</f>
        <v>0</v>
      </c>
      <c r="AC193" s="404" t="n">
        <f aca="false">Y193-AD194</f>
        <v>0</v>
      </c>
    </row>
    <row r="194" customFormat="false" ht="15" hidden="false" customHeight="true" outlineLevel="0" collapsed="false">
      <c r="A194" s="203" t="n">
        <v>163</v>
      </c>
      <c r="B194" s="204"/>
      <c r="C194" s="204"/>
      <c r="D194" s="204"/>
      <c r="E194" s="205"/>
      <c r="F194" s="206"/>
      <c r="G194" s="207"/>
      <c r="H194" s="416"/>
      <c r="I194" s="393"/>
      <c r="J194" s="417"/>
      <c r="K194" s="395"/>
      <c r="L194" s="418"/>
      <c r="M194" s="397"/>
      <c r="N194" s="419"/>
      <c r="O194" s="420"/>
      <c r="P194" s="420"/>
      <c r="Q194" s="421"/>
      <c r="R194" s="420"/>
      <c r="S194" s="421"/>
      <c r="T194" s="420"/>
      <c r="U194" s="421"/>
      <c r="V194" s="420"/>
      <c r="W194" s="421"/>
      <c r="X194" s="422"/>
      <c r="Y194" s="195" t="n">
        <f aca="false">IF($L$8="nie",SUM(H194,J194,L194,N194,Q194,S194,U194,W194),IF($L$8="áno",SUM(I194,K194,M194,O194,P194,R194,T194,V194,X194)))</f>
        <v>0</v>
      </c>
      <c r="Z194" s="196" t="str">
        <f aca="false">IF($G194=$H$18,$L$16,IF($G194=$H$17,SUM($L$16+10%),"0%"))</f>
        <v>0%</v>
      </c>
      <c r="AA194" s="197" t="str">
        <f aca="false">IF(Z194=90%,"80%",Z194)</f>
        <v>0%</v>
      </c>
      <c r="AB194" s="198" t="n">
        <f aca="false">Y194*Z194</f>
        <v>0</v>
      </c>
      <c r="AC194" s="404" t="n">
        <f aca="false">Y194-AD195</f>
        <v>0</v>
      </c>
    </row>
    <row r="195" customFormat="false" ht="15" hidden="false" customHeight="true" outlineLevel="0" collapsed="false">
      <c r="A195" s="203" t="n">
        <v>164</v>
      </c>
      <c r="B195" s="204"/>
      <c r="C195" s="204"/>
      <c r="D195" s="204"/>
      <c r="E195" s="205"/>
      <c r="F195" s="206"/>
      <c r="G195" s="207"/>
      <c r="H195" s="416"/>
      <c r="I195" s="393"/>
      <c r="J195" s="417"/>
      <c r="K195" s="395"/>
      <c r="L195" s="418"/>
      <c r="M195" s="397"/>
      <c r="N195" s="419"/>
      <c r="O195" s="420"/>
      <c r="P195" s="420"/>
      <c r="Q195" s="421"/>
      <c r="R195" s="420"/>
      <c r="S195" s="421"/>
      <c r="T195" s="420"/>
      <c r="U195" s="421"/>
      <c r="V195" s="420"/>
      <c r="W195" s="421"/>
      <c r="X195" s="422"/>
      <c r="Y195" s="195" t="n">
        <f aca="false">IF($L$8="nie",SUM(H195,J195,L195,N195,Q195,S195,U195,W195),IF($L$8="áno",SUM(I195,K195,M195,O195,P195,R195,T195,V195,X195)))</f>
        <v>0</v>
      </c>
      <c r="Z195" s="196" t="str">
        <f aca="false">IF($G195=$H$18,$L$16,IF($G195=$H$17,SUM($L$16+10%),"0%"))</f>
        <v>0%</v>
      </c>
      <c r="AA195" s="197" t="str">
        <f aca="false">IF(Z195=90%,"80%",Z195)</f>
        <v>0%</v>
      </c>
      <c r="AB195" s="198" t="n">
        <f aca="false">Y195*Z195</f>
        <v>0</v>
      </c>
      <c r="AC195" s="404" t="n">
        <f aca="false">Y195-AD196</f>
        <v>0</v>
      </c>
    </row>
    <row r="196" customFormat="false" ht="15" hidden="false" customHeight="true" outlineLevel="0" collapsed="false">
      <c r="A196" s="203" t="n">
        <v>165</v>
      </c>
      <c r="B196" s="204"/>
      <c r="C196" s="204"/>
      <c r="D196" s="204"/>
      <c r="E196" s="205"/>
      <c r="F196" s="206"/>
      <c r="G196" s="207"/>
      <c r="H196" s="416"/>
      <c r="I196" s="393"/>
      <c r="J196" s="417"/>
      <c r="K196" s="395"/>
      <c r="L196" s="418"/>
      <c r="M196" s="397"/>
      <c r="N196" s="419"/>
      <c r="O196" s="420"/>
      <c r="P196" s="420"/>
      <c r="Q196" s="421"/>
      <c r="R196" s="420"/>
      <c r="S196" s="421"/>
      <c r="T196" s="420"/>
      <c r="U196" s="421"/>
      <c r="V196" s="420"/>
      <c r="W196" s="421"/>
      <c r="X196" s="422"/>
      <c r="Y196" s="195" t="n">
        <f aca="false">IF($L$8="nie",SUM(H196,J196,L196,N196,Q196,S196,U196,W196),IF($L$8="áno",SUM(I196,K196,M196,O196,P196,R196,T196,V196,X196)))</f>
        <v>0</v>
      </c>
      <c r="Z196" s="196" t="str">
        <f aca="false">IF($G196=$H$18,$L$16,IF($G196=$H$17,SUM($L$16+10%),"0%"))</f>
        <v>0%</v>
      </c>
      <c r="AA196" s="197" t="str">
        <f aca="false">IF(Z196=90%,"80%",Z196)</f>
        <v>0%</v>
      </c>
      <c r="AB196" s="198" t="n">
        <f aca="false">Y196*Z196</f>
        <v>0</v>
      </c>
      <c r="AC196" s="404" t="n">
        <f aca="false">Y196-AD197</f>
        <v>0</v>
      </c>
    </row>
    <row r="197" customFormat="false" ht="15" hidden="false" customHeight="true" outlineLevel="0" collapsed="false">
      <c r="A197" s="203" t="n">
        <v>166</v>
      </c>
      <c r="B197" s="204"/>
      <c r="C197" s="204"/>
      <c r="D197" s="204"/>
      <c r="E197" s="205"/>
      <c r="F197" s="206"/>
      <c r="G197" s="207"/>
      <c r="H197" s="416"/>
      <c r="I197" s="393"/>
      <c r="J197" s="417"/>
      <c r="K197" s="395"/>
      <c r="L197" s="418"/>
      <c r="M197" s="397"/>
      <c r="N197" s="419"/>
      <c r="O197" s="420"/>
      <c r="P197" s="420"/>
      <c r="Q197" s="421"/>
      <c r="R197" s="420"/>
      <c r="S197" s="421"/>
      <c r="T197" s="420"/>
      <c r="U197" s="421"/>
      <c r="V197" s="420"/>
      <c r="W197" s="421"/>
      <c r="X197" s="422"/>
      <c r="Y197" s="195" t="n">
        <f aca="false">IF($L$8="nie",SUM(H197,J197,L197,N197,Q197,S197,U197,W197),IF($L$8="áno",SUM(I197,K197,M197,O197,P197,R197,T197,V197,X197)))</f>
        <v>0</v>
      </c>
      <c r="Z197" s="196" t="str">
        <f aca="false">IF($G197=$H$18,$L$16,IF($G197=$H$17,SUM($L$16+10%),"0%"))</f>
        <v>0%</v>
      </c>
      <c r="AA197" s="197" t="str">
        <f aca="false">IF(Z197=90%,"80%",Z197)</f>
        <v>0%</v>
      </c>
      <c r="AB197" s="198" t="n">
        <f aca="false">Y197*Z197</f>
        <v>0</v>
      </c>
      <c r="AC197" s="404" t="n">
        <f aca="false">Y197-AD198</f>
        <v>0</v>
      </c>
    </row>
    <row r="198" customFormat="false" ht="15" hidden="false" customHeight="true" outlineLevel="0" collapsed="false">
      <c r="A198" s="203" t="n">
        <v>167</v>
      </c>
      <c r="B198" s="204"/>
      <c r="C198" s="204"/>
      <c r="D198" s="204"/>
      <c r="E198" s="205"/>
      <c r="F198" s="206"/>
      <c r="G198" s="207"/>
      <c r="H198" s="416"/>
      <c r="I198" s="393"/>
      <c r="J198" s="417"/>
      <c r="K198" s="395"/>
      <c r="L198" s="418"/>
      <c r="M198" s="397"/>
      <c r="N198" s="419"/>
      <c r="O198" s="420"/>
      <c r="P198" s="420"/>
      <c r="Q198" s="421"/>
      <c r="R198" s="420"/>
      <c r="S198" s="421"/>
      <c r="T198" s="420"/>
      <c r="U198" s="421"/>
      <c r="V198" s="420"/>
      <c r="W198" s="421"/>
      <c r="X198" s="422"/>
      <c r="Y198" s="195" t="n">
        <f aca="false">IF($L$8="nie",SUM(H198,J198,L198,N198,Q198,S198,U198,W198),IF($L$8="áno",SUM(I198,K198,M198,O198,P198,R198,T198,V198,X198)))</f>
        <v>0</v>
      </c>
      <c r="Z198" s="196" t="str">
        <f aca="false">IF($G198=$H$18,$L$16,IF($G198=$H$17,SUM($L$16+10%),"0%"))</f>
        <v>0%</v>
      </c>
      <c r="AA198" s="197" t="str">
        <f aca="false">IF(Z198=90%,"80%",Z198)</f>
        <v>0%</v>
      </c>
      <c r="AB198" s="198" t="n">
        <f aca="false">Y198*Z198</f>
        <v>0</v>
      </c>
      <c r="AC198" s="404" t="n">
        <f aca="false">Y198-AD199</f>
        <v>0</v>
      </c>
    </row>
    <row r="199" customFormat="false" ht="15" hidden="false" customHeight="true" outlineLevel="0" collapsed="false">
      <c r="A199" s="203" t="n">
        <v>168</v>
      </c>
      <c r="B199" s="204"/>
      <c r="C199" s="204"/>
      <c r="D199" s="204"/>
      <c r="E199" s="205"/>
      <c r="F199" s="206"/>
      <c r="G199" s="207"/>
      <c r="H199" s="416"/>
      <c r="I199" s="393"/>
      <c r="J199" s="417"/>
      <c r="K199" s="395"/>
      <c r="L199" s="418"/>
      <c r="M199" s="397"/>
      <c r="N199" s="419"/>
      <c r="O199" s="420"/>
      <c r="P199" s="420"/>
      <c r="Q199" s="421"/>
      <c r="R199" s="420"/>
      <c r="S199" s="421"/>
      <c r="T199" s="420"/>
      <c r="U199" s="421"/>
      <c r="V199" s="420"/>
      <c r="W199" s="421"/>
      <c r="X199" s="422"/>
      <c r="Y199" s="195" t="n">
        <f aca="false">IF($L$8="nie",SUM(H199,J199,L199,N199,Q199,S199,U199,W199),IF($L$8="áno",SUM(I199,K199,M199,O199,P199,R199,T199,V199,X199)))</f>
        <v>0</v>
      </c>
      <c r="Z199" s="196" t="str">
        <f aca="false">IF($G199=$H$18,$L$16,IF($G199=$H$17,SUM($L$16+10%),"0%"))</f>
        <v>0%</v>
      </c>
      <c r="AA199" s="197" t="str">
        <f aca="false">IF(Z199=90%,"80%",Z199)</f>
        <v>0%</v>
      </c>
      <c r="AB199" s="198" t="n">
        <f aca="false">Y199*Z199</f>
        <v>0</v>
      </c>
      <c r="AC199" s="404" t="n">
        <f aca="false">Y199-AD200</f>
        <v>0</v>
      </c>
    </row>
    <row r="200" customFormat="false" ht="15" hidden="false" customHeight="true" outlineLevel="0" collapsed="false">
      <c r="A200" s="203" t="n">
        <v>169</v>
      </c>
      <c r="B200" s="204"/>
      <c r="C200" s="204"/>
      <c r="D200" s="204"/>
      <c r="E200" s="205"/>
      <c r="F200" s="206"/>
      <c r="G200" s="207"/>
      <c r="H200" s="416"/>
      <c r="I200" s="393"/>
      <c r="J200" s="417"/>
      <c r="K200" s="395"/>
      <c r="L200" s="418"/>
      <c r="M200" s="397"/>
      <c r="N200" s="419"/>
      <c r="O200" s="420"/>
      <c r="P200" s="420"/>
      <c r="Q200" s="421"/>
      <c r="R200" s="420"/>
      <c r="S200" s="421"/>
      <c r="T200" s="420"/>
      <c r="U200" s="421"/>
      <c r="V200" s="420"/>
      <c r="W200" s="421"/>
      <c r="X200" s="422"/>
      <c r="Y200" s="195" t="n">
        <f aca="false">IF($L$8="nie",SUM(H200,J200,L200,N200,Q200,S200,U200,W200),IF($L$8="áno",SUM(I200,K200,M200,O200,P200,R200,T200,V200,X200)))</f>
        <v>0</v>
      </c>
      <c r="Z200" s="196" t="str">
        <f aca="false">IF($G200=$H$18,$L$16,IF($G200=$H$17,SUM($L$16+10%),"0%"))</f>
        <v>0%</v>
      </c>
      <c r="AA200" s="197" t="str">
        <f aca="false">IF(Z200=90%,"80%",Z200)</f>
        <v>0%</v>
      </c>
      <c r="AB200" s="198" t="n">
        <f aca="false">Y200*Z200</f>
        <v>0</v>
      </c>
      <c r="AC200" s="404" t="n">
        <f aca="false">Y200-AD201</f>
        <v>0</v>
      </c>
    </row>
    <row r="201" customFormat="false" ht="15" hidden="false" customHeight="true" outlineLevel="0" collapsed="false">
      <c r="A201" s="203" t="n">
        <v>170</v>
      </c>
      <c r="B201" s="204"/>
      <c r="C201" s="204"/>
      <c r="D201" s="204"/>
      <c r="E201" s="205"/>
      <c r="F201" s="206"/>
      <c r="G201" s="207"/>
      <c r="H201" s="416"/>
      <c r="I201" s="393"/>
      <c r="J201" s="417"/>
      <c r="K201" s="395"/>
      <c r="L201" s="418"/>
      <c r="M201" s="397"/>
      <c r="N201" s="419"/>
      <c r="O201" s="420"/>
      <c r="P201" s="420"/>
      <c r="Q201" s="421"/>
      <c r="R201" s="420"/>
      <c r="S201" s="421"/>
      <c r="T201" s="420"/>
      <c r="U201" s="421"/>
      <c r="V201" s="420"/>
      <c r="W201" s="421"/>
      <c r="X201" s="422"/>
      <c r="Y201" s="195" t="n">
        <f aca="false">IF($L$8="nie",SUM(H201,J201,L201,N201,Q201,S201,U201,W201),IF($L$8="áno",SUM(I201,K201,M201,O201,P201,R201,T201,V201,X201)))</f>
        <v>0</v>
      </c>
      <c r="Z201" s="196" t="str">
        <f aca="false">IF($G201=$H$18,$L$16,IF($G201=$H$17,SUM($L$16+10%),"0%"))</f>
        <v>0%</v>
      </c>
      <c r="AA201" s="197" t="str">
        <f aca="false">IF(Z201=90%,"80%",Z201)</f>
        <v>0%</v>
      </c>
      <c r="AB201" s="198" t="n">
        <f aca="false">Y201*Z201</f>
        <v>0</v>
      </c>
      <c r="AC201" s="404" t="n">
        <f aca="false">Y201-AD202</f>
        <v>0</v>
      </c>
    </row>
    <row r="202" customFormat="false" ht="15" hidden="false" customHeight="true" outlineLevel="0" collapsed="false">
      <c r="A202" s="203" t="n">
        <v>171</v>
      </c>
      <c r="B202" s="204"/>
      <c r="C202" s="204"/>
      <c r="D202" s="204"/>
      <c r="E202" s="205"/>
      <c r="F202" s="206"/>
      <c r="G202" s="207"/>
      <c r="H202" s="416"/>
      <c r="I202" s="393"/>
      <c r="J202" s="417"/>
      <c r="K202" s="395"/>
      <c r="L202" s="418"/>
      <c r="M202" s="397"/>
      <c r="N202" s="419"/>
      <c r="O202" s="420"/>
      <c r="P202" s="420"/>
      <c r="Q202" s="421"/>
      <c r="R202" s="420"/>
      <c r="S202" s="421"/>
      <c r="T202" s="420"/>
      <c r="U202" s="421"/>
      <c r="V202" s="420"/>
      <c r="W202" s="421"/>
      <c r="X202" s="422"/>
      <c r="Y202" s="195" t="n">
        <f aca="false">IF($L$8="nie",SUM(H202,J202,L202,N202,Q202,S202,U202,W202),IF($L$8="áno",SUM(I202,K202,M202,O202,P202,R202,T202,V202,X202)))</f>
        <v>0</v>
      </c>
      <c r="Z202" s="196" t="str">
        <f aca="false">IF($G202=$H$18,$L$16,IF($G202=$H$17,SUM($L$16+10%),"0%"))</f>
        <v>0%</v>
      </c>
      <c r="AA202" s="197" t="str">
        <f aca="false">IF(Z202=90%,"80%",Z202)</f>
        <v>0%</v>
      </c>
      <c r="AB202" s="198" t="n">
        <f aca="false">Y202*Z202</f>
        <v>0</v>
      </c>
      <c r="AC202" s="404" t="n">
        <f aca="false">Y202-AD203</f>
        <v>0</v>
      </c>
    </row>
    <row r="203" customFormat="false" ht="15" hidden="false" customHeight="true" outlineLevel="0" collapsed="false">
      <c r="A203" s="203" t="n">
        <v>172</v>
      </c>
      <c r="B203" s="204"/>
      <c r="C203" s="204"/>
      <c r="D203" s="204"/>
      <c r="E203" s="205"/>
      <c r="F203" s="206"/>
      <c r="G203" s="207"/>
      <c r="H203" s="416"/>
      <c r="I203" s="393"/>
      <c r="J203" s="417"/>
      <c r="K203" s="395"/>
      <c r="L203" s="418"/>
      <c r="M203" s="397"/>
      <c r="N203" s="419"/>
      <c r="O203" s="420"/>
      <c r="P203" s="420"/>
      <c r="Q203" s="421"/>
      <c r="R203" s="420"/>
      <c r="S203" s="421"/>
      <c r="T203" s="420"/>
      <c r="U203" s="421"/>
      <c r="V203" s="420"/>
      <c r="W203" s="421"/>
      <c r="X203" s="422"/>
      <c r="Y203" s="195" t="n">
        <f aca="false">IF($L$8="nie",SUM(H203,J203,L203,N203,Q203,S203,U203,W203),IF($L$8="áno",SUM(I203,K203,M203,O203,P203,R203,T203,V203,X203)))</f>
        <v>0</v>
      </c>
      <c r="Z203" s="196" t="str">
        <f aca="false">IF($G203=$H$18,$L$16,IF($G203=$H$17,SUM($L$16+10%),"0%"))</f>
        <v>0%</v>
      </c>
      <c r="AA203" s="197" t="str">
        <f aca="false">IF(Z203=90%,"80%",Z203)</f>
        <v>0%</v>
      </c>
      <c r="AB203" s="198" t="n">
        <f aca="false">Y203*Z203</f>
        <v>0</v>
      </c>
      <c r="AC203" s="404" t="n">
        <f aca="false">Y203-AD204</f>
        <v>0</v>
      </c>
    </row>
    <row r="204" customFormat="false" ht="15" hidden="false" customHeight="true" outlineLevel="0" collapsed="false">
      <c r="A204" s="203" t="n">
        <v>173</v>
      </c>
      <c r="B204" s="204"/>
      <c r="C204" s="204"/>
      <c r="D204" s="204"/>
      <c r="E204" s="205"/>
      <c r="F204" s="206"/>
      <c r="G204" s="207"/>
      <c r="H204" s="416"/>
      <c r="I204" s="393"/>
      <c r="J204" s="417"/>
      <c r="K204" s="395"/>
      <c r="L204" s="418"/>
      <c r="M204" s="397"/>
      <c r="N204" s="419"/>
      <c r="O204" s="420"/>
      <c r="P204" s="420"/>
      <c r="Q204" s="421"/>
      <c r="R204" s="420"/>
      <c r="S204" s="421"/>
      <c r="T204" s="420"/>
      <c r="U204" s="421"/>
      <c r="V204" s="420"/>
      <c r="W204" s="421"/>
      <c r="X204" s="422"/>
      <c r="Y204" s="195" t="n">
        <f aca="false">IF($L$8="nie",SUM(H204,J204,L204,N204,Q204,S204,U204,W204),IF($L$8="áno",SUM(I204,K204,M204,O204,P204,R204,T204,V204,X204)))</f>
        <v>0</v>
      </c>
      <c r="Z204" s="196" t="str">
        <f aca="false">IF($G204=$H$18,$L$16,IF($G204=$H$17,SUM($L$16+10%),"0%"))</f>
        <v>0%</v>
      </c>
      <c r="AA204" s="197" t="str">
        <f aca="false">IF(Z204=90%,"80%",Z204)</f>
        <v>0%</v>
      </c>
      <c r="AB204" s="198" t="n">
        <f aca="false">Y204*Z204</f>
        <v>0</v>
      </c>
      <c r="AC204" s="404" t="n">
        <f aca="false">Y204-AD205</f>
        <v>0</v>
      </c>
    </row>
    <row r="205" customFormat="false" ht="15" hidden="false" customHeight="true" outlineLevel="0" collapsed="false">
      <c r="A205" s="203" t="n">
        <v>174</v>
      </c>
      <c r="B205" s="204"/>
      <c r="C205" s="204"/>
      <c r="D205" s="204"/>
      <c r="E205" s="205"/>
      <c r="F205" s="206"/>
      <c r="G205" s="207"/>
      <c r="H205" s="416"/>
      <c r="I205" s="393"/>
      <c r="J205" s="417"/>
      <c r="K205" s="395"/>
      <c r="L205" s="418"/>
      <c r="M205" s="397"/>
      <c r="N205" s="419"/>
      <c r="O205" s="420"/>
      <c r="P205" s="420"/>
      <c r="Q205" s="421"/>
      <c r="R205" s="420"/>
      <c r="S205" s="421"/>
      <c r="T205" s="420"/>
      <c r="U205" s="421"/>
      <c r="V205" s="420"/>
      <c r="W205" s="421"/>
      <c r="X205" s="422"/>
      <c r="Y205" s="195" t="n">
        <f aca="false">IF($L$8="nie",SUM(H205,J205,L205,N205,Q205,S205,U205,W205),IF($L$8="áno",SUM(I205,K205,M205,O205,P205,R205,T205,V205,X205)))</f>
        <v>0</v>
      </c>
      <c r="Z205" s="196" t="str">
        <f aca="false">IF($G205=$H$18,$L$16,IF($G205=$H$17,SUM($L$16+10%),"0%"))</f>
        <v>0%</v>
      </c>
      <c r="AA205" s="197" t="str">
        <f aca="false">IF(Z205=90%,"80%",Z205)</f>
        <v>0%</v>
      </c>
      <c r="AB205" s="198" t="n">
        <f aca="false">Y205*Z205</f>
        <v>0</v>
      </c>
      <c r="AC205" s="404" t="n">
        <f aca="false">Y205-AD206</f>
        <v>0</v>
      </c>
    </row>
    <row r="206" customFormat="false" ht="15" hidden="false" customHeight="true" outlineLevel="0" collapsed="false">
      <c r="A206" s="203" t="n">
        <v>175</v>
      </c>
      <c r="B206" s="204"/>
      <c r="C206" s="204"/>
      <c r="D206" s="204"/>
      <c r="E206" s="205"/>
      <c r="F206" s="206"/>
      <c r="G206" s="207"/>
      <c r="H206" s="416"/>
      <c r="I206" s="393"/>
      <c r="J206" s="417"/>
      <c r="K206" s="395"/>
      <c r="L206" s="418"/>
      <c r="M206" s="397"/>
      <c r="N206" s="419"/>
      <c r="O206" s="420"/>
      <c r="P206" s="420"/>
      <c r="Q206" s="421"/>
      <c r="R206" s="420"/>
      <c r="S206" s="421"/>
      <c r="T206" s="420"/>
      <c r="U206" s="421"/>
      <c r="V206" s="420"/>
      <c r="W206" s="421"/>
      <c r="X206" s="422"/>
      <c r="Y206" s="195" t="n">
        <f aca="false">IF($L$8="nie",SUM(H206,J206,L206,N206,Q206,S206,U206,W206),IF($L$8="áno",SUM(I206,K206,M206,O206,P206,R206,T206,V206,X206)))</f>
        <v>0</v>
      </c>
      <c r="Z206" s="196" t="str">
        <f aca="false">IF($G206=$H$18,$L$16,IF($G206=$H$17,SUM($L$16+10%),"0%"))</f>
        <v>0%</v>
      </c>
      <c r="AA206" s="197" t="str">
        <f aca="false">IF(Z206=90%,"80%",Z206)</f>
        <v>0%</v>
      </c>
      <c r="AB206" s="198" t="n">
        <f aca="false">Y206*Z206</f>
        <v>0</v>
      </c>
      <c r="AC206" s="404" t="n">
        <f aca="false">Y206-AD207</f>
        <v>0</v>
      </c>
    </row>
    <row r="207" customFormat="false" ht="15" hidden="false" customHeight="true" outlineLevel="0" collapsed="false">
      <c r="A207" s="203" t="n">
        <v>176</v>
      </c>
      <c r="B207" s="204"/>
      <c r="C207" s="204"/>
      <c r="D207" s="204"/>
      <c r="E207" s="205"/>
      <c r="F207" s="206"/>
      <c r="G207" s="207"/>
      <c r="H207" s="416"/>
      <c r="I207" s="393"/>
      <c r="J207" s="417"/>
      <c r="K207" s="395"/>
      <c r="L207" s="418"/>
      <c r="M207" s="397"/>
      <c r="N207" s="419"/>
      <c r="O207" s="420"/>
      <c r="P207" s="420"/>
      <c r="Q207" s="421"/>
      <c r="R207" s="420"/>
      <c r="S207" s="421"/>
      <c r="T207" s="420"/>
      <c r="U207" s="421"/>
      <c r="V207" s="420"/>
      <c r="W207" s="421"/>
      <c r="X207" s="422"/>
      <c r="Y207" s="195" t="n">
        <f aca="false">IF($L$8="nie",SUM(H207,J207,L207,N207,Q207,S207,U207,W207),IF($L$8="áno",SUM(I207,K207,M207,O207,P207,R207,T207,V207,X207)))</f>
        <v>0</v>
      </c>
      <c r="Z207" s="196" t="str">
        <f aca="false">IF($G207=$H$18,$L$16,IF($G207=$H$17,SUM($L$16+10%),"0%"))</f>
        <v>0%</v>
      </c>
      <c r="AA207" s="197" t="str">
        <f aca="false">IF(Z207=90%,"80%",Z207)</f>
        <v>0%</v>
      </c>
      <c r="AB207" s="198" t="n">
        <f aca="false">Y207*Z207</f>
        <v>0</v>
      </c>
      <c r="AC207" s="404" t="n">
        <f aca="false">Y207-AD208</f>
        <v>0</v>
      </c>
    </row>
    <row r="208" customFormat="false" ht="15" hidden="false" customHeight="true" outlineLevel="0" collapsed="false">
      <c r="A208" s="203" t="n">
        <v>177</v>
      </c>
      <c r="B208" s="204"/>
      <c r="C208" s="204"/>
      <c r="D208" s="204"/>
      <c r="E208" s="205"/>
      <c r="F208" s="206"/>
      <c r="G208" s="207"/>
      <c r="H208" s="416"/>
      <c r="I208" s="393"/>
      <c r="J208" s="417"/>
      <c r="K208" s="395"/>
      <c r="L208" s="418"/>
      <c r="M208" s="397"/>
      <c r="N208" s="419"/>
      <c r="O208" s="420"/>
      <c r="P208" s="420"/>
      <c r="Q208" s="421"/>
      <c r="R208" s="420"/>
      <c r="S208" s="421"/>
      <c r="T208" s="420"/>
      <c r="U208" s="421"/>
      <c r="V208" s="420"/>
      <c r="W208" s="421"/>
      <c r="X208" s="422"/>
      <c r="Y208" s="195" t="n">
        <f aca="false">IF($L$8="nie",SUM(H208,J208,L208,N208,Q208,S208,U208,W208),IF($L$8="áno",SUM(I208,K208,M208,O208,P208,R208,T208,V208,X208)))</f>
        <v>0</v>
      </c>
      <c r="Z208" s="196" t="str">
        <f aca="false">IF($G208=$H$18,$L$16,IF($G208=$H$17,SUM($L$16+10%),"0%"))</f>
        <v>0%</v>
      </c>
      <c r="AA208" s="197" t="str">
        <f aca="false">IF(Z208=90%,"80%",Z208)</f>
        <v>0%</v>
      </c>
      <c r="AB208" s="198" t="n">
        <f aca="false">Y208*Z208</f>
        <v>0</v>
      </c>
      <c r="AC208" s="404" t="n">
        <f aca="false">Y208-AD209</f>
        <v>0</v>
      </c>
    </row>
    <row r="209" customFormat="false" ht="15" hidden="false" customHeight="true" outlineLevel="0" collapsed="false">
      <c r="A209" s="203" t="n">
        <v>178</v>
      </c>
      <c r="B209" s="204"/>
      <c r="C209" s="204"/>
      <c r="D209" s="204"/>
      <c r="E209" s="205"/>
      <c r="F209" s="206"/>
      <c r="G209" s="207"/>
      <c r="H209" s="416"/>
      <c r="I209" s="393"/>
      <c r="J209" s="417"/>
      <c r="K209" s="395"/>
      <c r="L209" s="418"/>
      <c r="M209" s="397"/>
      <c r="N209" s="419"/>
      <c r="O209" s="420"/>
      <c r="P209" s="420"/>
      <c r="Q209" s="421"/>
      <c r="R209" s="420"/>
      <c r="S209" s="421"/>
      <c r="T209" s="420"/>
      <c r="U209" s="421"/>
      <c r="V209" s="420"/>
      <c r="W209" s="421"/>
      <c r="X209" s="422"/>
      <c r="Y209" s="195" t="n">
        <f aca="false">IF($L$8="nie",SUM(H209,J209,L209,N209,Q209,S209,U209,W209),IF($L$8="áno",SUM(I209,K209,M209,O209,P209,R209,T209,V209,X209)))</f>
        <v>0</v>
      </c>
      <c r="Z209" s="196" t="str">
        <f aca="false">IF($G209=$H$18,$L$16,IF($G209=$H$17,SUM($L$16+10%),"0%"))</f>
        <v>0%</v>
      </c>
      <c r="AA209" s="197" t="str">
        <f aca="false">IF(Z209=90%,"80%",Z209)</f>
        <v>0%</v>
      </c>
      <c r="AB209" s="198" t="n">
        <f aca="false">Y209*Z209</f>
        <v>0</v>
      </c>
      <c r="AC209" s="404" t="n">
        <f aca="false">Y209-AD210</f>
        <v>0</v>
      </c>
    </row>
    <row r="210" customFormat="false" ht="15" hidden="false" customHeight="true" outlineLevel="0" collapsed="false">
      <c r="A210" s="203" t="n">
        <v>179</v>
      </c>
      <c r="B210" s="204"/>
      <c r="C210" s="204"/>
      <c r="D210" s="204"/>
      <c r="E210" s="205"/>
      <c r="F210" s="206"/>
      <c r="G210" s="207"/>
      <c r="H210" s="416"/>
      <c r="I210" s="393"/>
      <c r="J210" s="417"/>
      <c r="K210" s="395"/>
      <c r="L210" s="418"/>
      <c r="M210" s="397"/>
      <c r="N210" s="419"/>
      <c r="O210" s="420"/>
      <c r="P210" s="420"/>
      <c r="Q210" s="421"/>
      <c r="R210" s="420"/>
      <c r="S210" s="421"/>
      <c r="T210" s="420"/>
      <c r="U210" s="421"/>
      <c r="V210" s="420"/>
      <c r="W210" s="421"/>
      <c r="X210" s="422"/>
      <c r="Y210" s="195" t="n">
        <f aca="false">IF($L$8="nie",SUM(H210,J210,L210,N210,Q210,S210,U210,W210),IF($L$8="áno",SUM(I210,K210,M210,O210,P210,R210,T210,V210,X210)))</f>
        <v>0</v>
      </c>
      <c r="Z210" s="196" t="str">
        <f aca="false">IF($G210=$H$18,$L$16,IF($G210=$H$17,SUM($L$16+10%),"0%"))</f>
        <v>0%</v>
      </c>
      <c r="AA210" s="197" t="str">
        <f aca="false">IF(Z210=90%,"80%",Z210)</f>
        <v>0%</v>
      </c>
      <c r="AB210" s="198" t="n">
        <f aca="false">Y210*Z210</f>
        <v>0</v>
      </c>
      <c r="AC210" s="404" t="n">
        <f aca="false">Y210-AD211</f>
        <v>0</v>
      </c>
    </row>
    <row r="211" customFormat="false" ht="15" hidden="false" customHeight="true" outlineLevel="0" collapsed="false">
      <c r="A211" s="203" t="n">
        <v>180</v>
      </c>
      <c r="B211" s="204"/>
      <c r="C211" s="204"/>
      <c r="D211" s="204"/>
      <c r="E211" s="205"/>
      <c r="F211" s="206"/>
      <c r="G211" s="207"/>
      <c r="H211" s="416"/>
      <c r="I211" s="393"/>
      <c r="J211" s="417"/>
      <c r="K211" s="395"/>
      <c r="L211" s="418"/>
      <c r="M211" s="397"/>
      <c r="N211" s="419"/>
      <c r="O211" s="420"/>
      <c r="P211" s="420"/>
      <c r="Q211" s="421"/>
      <c r="R211" s="420"/>
      <c r="S211" s="421"/>
      <c r="T211" s="420"/>
      <c r="U211" s="421"/>
      <c r="V211" s="420"/>
      <c r="W211" s="421"/>
      <c r="X211" s="422"/>
      <c r="Y211" s="195" t="n">
        <f aca="false">IF($L$8="nie",SUM(H211,J211,L211,N211,Q211,S211,U211,W211),IF($L$8="áno",SUM(I211,K211,M211,O211,P211,R211,T211,V211,X211)))</f>
        <v>0</v>
      </c>
      <c r="Z211" s="196" t="str">
        <f aca="false">IF($G211=$H$18,$L$16,IF($G211=$H$17,SUM($L$16+10%),"0%"))</f>
        <v>0%</v>
      </c>
      <c r="AA211" s="197" t="str">
        <f aca="false">IF(Z211=90%,"80%",Z211)</f>
        <v>0%</v>
      </c>
      <c r="AB211" s="198" t="n">
        <f aca="false">Y211*Z211</f>
        <v>0</v>
      </c>
      <c r="AC211" s="404" t="n">
        <f aca="false">Y211-AD212</f>
        <v>0</v>
      </c>
    </row>
    <row r="212" customFormat="false" ht="15" hidden="false" customHeight="true" outlineLevel="0" collapsed="false">
      <c r="A212" s="203" t="n">
        <v>181</v>
      </c>
      <c r="B212" s="204"/>
      <c r="C212" s="204"/>
      <c r="D212" s="204"/>
      <c r="E212" s="205"/>
      <c r="F212" s="206"/>
      <c r="G212" s="207"/>
      <c r="H212" s="416"/>
      <c r="I212" s="393"/>
      <c r="J212" s="417"/>
      <c r="K212" s="395"/>
      <c r="L212" s="418"/>
      <c r="M212" s="397"/>
      <c r="N212" s="419"/>
      <c r="O212" s="420"/>
      <c r="P212" s="420"/>
      <c r="Q212" s="421"/>
      <c r="R212" s="420"/>
      <c r="S212" s="421"/>
      <c r="T212" s="420"/>
      <c r="U212" s="421"/>
      <c r="V212" s="420"/>
      <c r="W212" s="421"/>
      <c r="X212" s="422"/>
      <c r="Y212" s="195" t="n">
        <f aca="false">IF($L$8="nie",SUM(H212,J212,L212,N212,Q212,S212,U212,W212),IF($L$8="áno",SUM(I212,K212,M212,O212,P212,R212,T212,V212,X212)))</f>
        <v>0</v>
      </c>
      <c r="Z212" s="196" t="str">
        <f aca="false">IF($G212=$H$18,$L$16,IF($G212=$H$17,SUM($L$16+10%),"0%"))</f>
        <v>0%</v>
      </c>
      <c r="AA212" s="197" t="str">
        <f aca="false">IF(Z212=90%,"80%",Z212)</f>
        <v>0%</v>
      </c>
      <c r="AB212" s="198" t="n">
        <f aca="false">Y212*Z212</f>
        <v>0</v>
      </c>
      <c r="AC212" s="404" t="n">
        <f aca="false">Y212-AD213</f>
        <v>0</v>
      </c>
    </row>
    <row r="213" customFormat="false" ht="15" hidden="false" customHeight="true" outlineLevel="0" collapsed="false">
      <c r="A213" s="203" t="n">
        <v>182</v>
      </c>
      <c r="B213" s="204"/>
      <c r="C213" s="204"/>
      <c r="D213" s="204"/>
      <c r="E213" s="205"/>
      <c r="F213" s="206"/>
      <c r="G213" s="207"/>
      <c r="H213" s="416"/>
      <c r="I213" s="393"/>
      <c r="J213" s="417"/>
      <c r="K213" s="395"/>
      <c r="L213" s="418"/>
      <c r="M213" s="397"/>
      <c r="N213" s="419"/>
      <c r="O213" s="420"/>
      <c r="P213" s="420"/>
      <c r="Q213" s="421"/>
      <c r="R213" s="420"/>
      <c r="S213" s="421"/>
      <c r="T213" s="420"/>
      <c r="U213" s="421"/>
      <c r="V213" s="420"/>
      <c r="W213" s="421"/>
      <c r="X213" s="422"/>
      <c r="Y213" s="195" t="n">
        <f aca="false">IF($L$8="nie",SUM(H213,J213,L213,N213,Q213,S213,U213,W213),IF($L$8="áno",SUM(I213,K213,M213,O213,P213,R213,T213,V213,X213)))</f>
        <v>0</v>
      </c>
      <c r="Z213" s="196" t="str">
        <f aca="false">IF($G213=$H$18,$L$16,IF($G213=$H$17,SUM($L$16+10%),"0%"))</f>
        <v>0%</v>
      </c>
      <c r="AA213" s="197" t="str">
        <f aca="false">IF(Z213=90%,"80%",Z213)</f>
        <v>0%</v>
      </c>
      <c r="AB213" s="198" t="n">
        <f aca="false">Y213*Z213</f>
        <v>0</v>
      </c>
      <c r="AC213" s="404" t="n">
        <f aca="false">Y213-AD214</f>
        <v>0</v>
      </c>
    </row>
    <row r="214" customFormat="false" ht="15" hidden="false" customHeight="true" outlineLevel="0" collapsed="false">
      <c r="A214" s="203" t="n">
        <v>183</v>
      </c>
      <c r="B214" s="204"/>
      <c r="C214" s="204"/>
      <c r="D214" s="204"/>
      <c r="E214" s="205"/>
      <c r="F214" s="206"/>
      <c r="G214" s="207"/>
      <c r="H214" s="416"/>
      <c r="I214" s="393"/>
      <c r="J214" s="417"/>
      <c r="K214" s="395"/>
      <c r="L214" s="418"/>
      <c r="M214" s="397"/>
      <c r="N214" s="419"/>
      <c r="O214" s="420"/>
      <c r="P214" s="420"/>
      <c r="Q214" s="421"/>
      <c r="R214" s="420"/>
      <c r="S214" s="421"/>
      <c r="T214" s="420"/>
      <c r="U214" s="421"/>
      <c r="V214" s="420"/>
      <c r="W214" s="421"/>
      <c r="X214" s="422"/>
      <c r="Y214" s="195" t="n">
        <f aca="false">IF($L$8="nie",SUM(H214,J214,L214,N214,Q214,S214,U214,W214),IF($L$8="áno",SUM(I214,K214,M214,O214,P214,R214,T214,V214,X214)))</f>
        <v>0</v>
      </c>
      <c r="Z214" s="196" t="str">
        <f aca="false">IF($G214=$H$18,$L$16,IF($G214=$H$17,SUM($L$16+10%),"0%"))</f>
        <v>0%</v>
      </c>
      <c r="AA214" s="197" t="str">
        <f aca="false">IF(Z214=90%,"80%",Z214)</f>
        <v>0%</v>
      </c>
      <c r="AB214" s="198" t="n">
        <f aca="false">Y214*Z214</f>
        <v>0</v>
      </c>
      <c r="AC214" s="404" t="n">
        <f aca="false">Y214-AD215</f>
        <v>0</v>
      </c>
    </row>
    <row r="215" customFormat="false" ht="15" hidden="false" customHeight="true" outlineLevel="0" collapsed="false">
      <c r="A215" s="203" t="n">
        <v>184</v>
      </c>
      <c r="B215" s="204"/>
      <c r="C215" s="204"/>
      <c r="D215" s="204"/>
      <c r="E215" s="205"/>
      <c r="F215" s="206"/>
      <c r="G215" s="207"/>
      <c r="H215" s="416"/>
      <c r="I215" s="393"/>
      <c r="J215" s="417"/>
      <c r="K215" s="395"/>
      <c r="L215" s="418"/>
      <c r="M215" s="397"/>
      <c r="N215" s="419"/>
      <c r="O215" s="420"/>
      <c r="P215" s="420"/>
      <c r="Q215" s="421"/>
      <c r="R215" s="420"/>
      <c r="S215" s="421"/>
      <c r="T215" s="420"/>
      <c r="U215" s="421"/>
      <c r="V215" s="420"/>
      <c r="W215" s="421"/>
      <c r="X215" s="422"/>
      <c r="Y215" s="195" t="n">
        <f aca="false">IF($L$8="nie",SUM(H215,J215,L215,N215,Q215,S215,U215,W215),IF($L$8="áno",SUM(I215,K215,M215,O215,P215,R215,T215,V215,X215)))</f>
        <v>0</v>
      </c>
      <c r="Z215" s="196" t="str">
        <f aca="false">IF($G215=$H$18,$L$16,IF($G215=$H$17,SUM($L$16+10%),"0%"))</f>
        <v>0%</v>
      </c>
      <c r="AA215" s="197" t="str">
        <f aca="false">IF(Z215=90%,"80%",Z215)</f>
        <v>0%</v>
      </c>
      <c r="AB215" s="198" t="n">
        <f aca="false">Y215*Z215</f>
        <v>0</v>
      </c>
      <c r="AC215" s="404" t="n">
        <f aca="false">Y215-AD216</f>
        <v>0</v>
      </c>
    </row>
    <row r="216" customFormat="false" ht="15" hidden="false" customHeight="true" outlineLevel="0" collapsed="false">
      <c r="A216" s="203" t="n">
        <v>185</v>
      </c>
      <c r="B216" s="204"/>
      <c r="C216" s="204"/>
      <c r="D216" s="204"/>
      <c r="E216" s="205"/>
      <c r="F216" s="206"/>
      <c r="G216" s="207"/>
      <c r="H216" s="416"/>
      <c r="I216" s="393"/>
      <c r="J216" s="417"/>
      <c r="K216" s="395"/>
      <c r="L216" s="418"/>
      <c r="M216" s="397"/>
      <c r="N216" s="419"/>
      <c r="O216" s="420"/>
      <c r="P216" s="420"/>
      <c r="Q216" s="421"/>
      <c r="R216" s="420"/>
      <c r="S216" s="421"/>
      <c r="T216" s="420"/>
      <c r="U216" s="421"/>
      <c r="V216" s="420"/>
      <c r="W216" s="421"/>
      <c r="X216" s="422"/>
      <c r="Y216" s="195" t="n">
        <f aca="false">IF($L$8="nie",SUM(H216,J216,L216,N216,Q216,S216,U216,W216),IF($L$8="áno",SUM(I216,K216,M216,O216,P216,R216,T216,V216,X216)))</f>
        <v>0</v>
      </c>
      <c r="Z216" s="196" t="str">
        <f aca="false">IF($G216=$H$18,$L$16,IF($G216=$H$17,SUM($L$16+10%),"0%"))</f>
        <v>0%</v>
      </c>
      <c r="AA216" s="197" t="str">
        <f aca="false">IF(Z216=90%,"80%",Z216)</f>
        <v>0%</v>
      </c>
      <c r="AB216" s="198" t="n">
        <f aca="false">Y216*Z216</f>
        <v>0</v>
      </c>
      <c r="AC216" s="404" t="n">
        <f aca="false">Y216-AD217</f>
        <v>0</v>
      </c>
    </row>
    <row r="217" customFormat="false" ht="15" hidden="false" customHeight="true" outlineLevel="0" collapsed="false">
      <c r="A217" s="203" t="n">
        <v>186</v>
      </c>
      <c r="B217" s="204"/>
      <c r="C217" s="204"/>
      <c r="D217" s="204"/>
      <c r="E217" s="205"/>
      <c r="F217" s="206"/>
      <c r="G217" s="207"/>
      <c r="H217" s="416"/>
      <c r="I217" s="393"/>
      <c r="J217" s="417"/>
      <c r="K217" s="395"/>
      <c r="L217" s="418"/>
      <c r="M217" s="397"/>
      <c r="N217" s="419"/>
      <c r="O217" s="420"/>
      <c r="P217" s="420"/>
      <c r="Q217" s="421"/>
      <c r="R217" s="420"/>
      <c r="S217" s="421"/>
      <c r="T217" s="420"/>
      <c r="U217" s="421"/>
      <c r="V217" s="420"/>
      <c r="W217" s="421"/>
      <c r="X217" s="422"/>
      <c r="Y217" s="195" t="n">
        <f aca="false">IF($L$8="nie",SUM(H217,J217,L217,N217,Q217,S217,U217,W217),IF($L$8="áno",SUM(I217,K217,M217,O217,P217,R217,T217,V217,X217)))</f>
        <v>0</v>
      </c>
      <c r="Z217" s="196" t="str">
        <f aca="false">IF($G217=$H$18,$L$16,IF($G217=$H$17,SUM($L$16+10%),"0%"))</f>
        <v>0%</v>
      </c>
      <c r="AA217" s="197" t="str">
        <f aca="false">IF(Z217=90%,"80%",Z217)</f>
        <v>0%</v>
      </c>
      <c r="AB217" s="198" t="n">
        <f aca="false">Y217*Z217</f>
        <v>0</v>
      </c>
      <c r="AC217" s="404" t="n">
        <f aca="false">Y217-AD218</f>
        <v>0</v>
      </c>
    </row>
    <row r="218" customFormat="false" ht="15" hidden="false" customHeight="true" outlineLevel="0" collapsed="false">
      <c r="A218" s="203" t="n">
        <v>187</v>
      </c>
      <c r="B218" s="204"/>
      <c r="C218" s="204"/>
      <c r="D218" s="204"/>
      <c r="E218" s="205"/>
      <c r="F218" s="206"/>
      <c r="G218" s="207"/>
      <c r="H218" s="416"/>
      <c r="I218" s="393"/>
      <c r="J218" s="417"/>
      <c r="K218" s="395"/>
      <c r="L218" s="418"/>
      <c r="M218" s="397"/>
      <c r="N218" s="419"/>
      <c r="O218" s="420"/>
      <c r="P218" s="420"/>
      <c r="Q218" s="421"/>
      <c r="R218" s="420"/>
      <c r="S218" s="421"/>
      <c r="T218" s="420"/>
      <c r="U218" s="421"/>
      <c r="V218" s="420"/>
      <c r="W218" s="421"/>
      <c r="X218" s="422"/>
      <c r="Y218" s="195" t="n">
        <f aca="false">IF($L$8="nie",SUM(H218,J218,L218,N218,Q218,S218,U218,W218),IF($L$8="áno",SUM(I218,K218,M218,O218,P218,R218,T218,V218,X218)))</f>
        <v>0</v>
      </c>
      <c r="Z218" s="196" t="str">
        <f aca="false">IF($G218=$H$18,$L$16,IF($G218=$H$17,SUM($L$16+10%),"0%"))</f>
        <v>0%</v>
      </c>
      <c r="AA218" s="197" t="str">
        <f aca="false">IF(Z218=90%,"80%",Z218)</f>
        <v>0%</v>
      </c>
      <c r="AB218" s="198" t="n">
        <f aca="false">Y218*Z218</f>
        <v>0</v>
      </c>
      <c r="AC218" s="404" t="n">
        <f aca="false">Y218-AD219</f>
        <v>0</v>
      </c>
    </row>
    <row r="219" customFormat="false" ht="15" hidden="false" customHeight="true" outlineLevel="0" collapsed="false">
      <c r="A219" s="203" t="n">
        <v>188</v>
      </c>
      <c r="B219" s="204"/>
      <c r="C219" s="204"/>
      <c r="D219" s="204"/>
      <c r="E219" s="205"/>
      <c r="F219" s="206"/>
      <c r="G219" s="207"/>
      <c r="H219" s="416"/>
      <c r="I219" s="393"/>
      <c r="J219" s="417"/>
      <c r="K219" s="395"/>
      <c r="L219" s="418"/>
      <c r="M219" s="397"/>
      <c r="N219" s="419"/>
      <c r="O219" s="420"/>
      <c r="P219" s="420"/>
      <c r="Q219" s="421"/>
      <c r="R219" s="420"/>
      <c r="S219" s="421"/>
      <c r="T219" s="420"/>
      <c r="U219" s="421"/>
      <c r="V219" s="420"/>
      <c r="W219" s="421"/>
      <c r="X219" s="422"/>
      <c r="Y219" s="195" t="n">
        <f aca="false">IF($L$8="nie",SUM(H219,J219,L219,N219,Q219,S219,U219,W219),IF($L$8="áno",SUM(I219,K219,M219,O219,P219,R219,T219,V219,X219)))</f>
        <v>0</v>
      </c>
      <c r="Z219" s="196" t="str">
        <f aca="false">IF($G219=$H$18,$L$16,IF($G219=$H$17,SUM($L$16+10%),"0%"))</f>
        <v>0%</v>
      </c>
      <c r="AA219" s="197" t="str">
        <f aca="false">IF(Z219=90%,"80%",Z219)</f>
        <v>0%</v>
      </c>
      <c r="AB219" s="198" t="n">
        <f aca="false">Y219*Z219</f>
        <v>0</v>
      </c>
      <c r="AC219" s="404" t="n">
        <f aca="false">Y219-AD220</f>
        <v>0</v>
      </c>
    </row>
    <row r="220" customFormat="false" ht="15" hidden="false" customHeight="true" outlineLevel="0" collapsed="false">
      <c r="A220" s="203" t="n">
        <v>189</v>
      </c>
      <c r="B220" s="204"/>
      <c r="C220" s="204"/>
      <c r="D220" s="204"/>
      <c r="E220" s="205"/>
      <c r="F220" s="206"/>
      <c r="G220" s="207"/>
      <c r="H220" s="416"/>
      <c r="I220" s="393"/>
      <c r="J220" s="417"/>
      <c r="K220" s="395"/>
      <c r="L220" s="418"/>
      <c r="M220" s="397"/>
      <c r="N220" s="419"/>
      <c r="O220" s="420"/>
      <c r="P220" s="420"/>
      <c r="Q220" s="421"/>
      <c r="R220" s="420"/>
      <c r="S220" s="421"/>
      <c r="T220" s="420"/>
      <c r="U220" s="421"/>
      <c r="V220" s="420"/>
      <c r="W220" s="421"/>
      <c r="X220" s="422"/>
      <c r="Y220" s="195" t="n">
        <f aca="false">IF($L$8="nie",SUM(H220,J220,L220,N220,Q220,S220,U220,W220),IF($L$8="áno",SUM(I220,K220,M220,O220,P220,R220,T220,V220,X220)))</f>
        <v>0</v>
      </c>
      <c r="Z220" s="196" t="str">
        <f aca="false">IF($G220=$H$18,$L$16,IF($G220=$H$17,SUM($L$16+10%),"0%"))</f>
        <v>0%</v>
      </c>
      <c r="AA220" s="197" t="str">
        <f aca="false">IF(Z220=90%,"80%",Z220)</f>
        <v>0%</v>
      </c>
      <c r="AB220" s="198" t="n">
        <f aca="false">Y220*Z220</f>
        <v>0</v>
      </c>
      <c r="AC220" s="404" t="n">
        <f aca="false">Y220-AD221</f>
        <v>0</v>
      </c>
    </row>
    <row r="221" customFormat="false" ht="15" hidden="false" customHeight="true" outlineLevel="0" collapsed="false">
      <c r="A221" s="203" t="n">
        <v>190</v>
      </c>
      <c r="B221" s="204"/>
      <c r="C221" s="204"/>
      <c r="D221" s="204"/>
      <c r="E221" s="205"/>
      <c r="F221" s="206"/>
      <c r="G221" s="207"/>
      <c r="H221" s="416"/>
      <c r="I221" s="393"/>
      <c r="J221" s="417"/>
      <c r="K221" s="395"/>
      <c r="L221" s="418"/>
      <c r="M221" s="397"/>
      <c r="N221" s="419"/>
      <c r="O221" s="420"/>
      <c r="P221" s="420"/>
      <c r="Q221" s="421"/>
      <c r="R221" s="420"/>
      <c r="S221" s="421"/>
      <c r="T221" s="420"/>
      <c r="U221" s="421"/>
      <c r="V221" s="420"/>
      <c r="W221" s="421"/>
      <c r="X221" s="422"/>
      <c r="Y221" s="195" t="n">
        <f aca="false">IF($L$8="nie",SUM(H221,J221,L221,N221,Q221,S221,U221,W221),IF($L$8="áno",SUM(I221,K221,M221,O221,P221,R221,T221,V221,X221)))</f>
        <v>0</v>
      </c>
      <c r="Z221" s="196" t="str">
        <f aca="false">IF($G221=$H$18,$L$16,IF($G221=$H$17,SUM($L$16+10%),"0%"))</f>
        <v>0%</v>
      </c>
      <c r="AA221" s="197" t="str">
        <f aca="false">IF(Z221=90%,"80%",Z221)</f>
        <v>0%</v>
      </c>
      <c r="AB221" s="198" t="n">
        <f aca="false">Y221*Z221</f>
        <v>0</v>
      </c>
      <c r="AC221" s="404" t="n">
        <f aca="false">Y221-AD222</f>
        <v>0</v>
      </c>
    </row>
    <row r="222" customFormat="false" ht="15" hidden="false" customHeight="true" outlineLevel="0" collapsed="false">
      <c r="A222" s="203" t="n">
        <v>191</v>
      </c>
      <c r="B222" s="204"/>
      <c r="C222" s="204"/>
      <c r="D222" s="204"/>
      <c r="E222" s="205"/>
      <c r="F222" s="206"/>
      <c r="G222" s="207"/>
      <c r="H222" s="416"/>
      <c r="I222" s="393"/>
      <c r="J222" s="417"/>
      <c r="K222" s="395"/>
      <c r="L222" s="418"/>
      <c r="M222" s="397"/>
      <c r="N222" s="419"/>
      <c r="O222" s="420"/>
      <c r="P222" s="420"/>
      <c r="Q222" s="421"/>
      <c r="R222" s="420"/>
      <c r="S222" s="421"/>
      <c r="T222" s="420"/>
      <c r="U222" s="421"/>
      <c r="V222" s="420"/>
      <c r="W222" s="421"/>
      <c r="X222" s="422"/>
      <c r="Y222" s="195" t="n">
        <f aca="false">IF($L$8="nie",SUM(H222,J222,L222,N222,Q222,S222,U222,W222),IF($L$8="áno",SUM(I222,K222,M222,O222,P222,R222,T222,V222,X222)))</f>
        <v>0</v>
      </c>
      <c r="Z222" s="196" t="str">
        <f aca="false">IF($G222=$H$18,$L$16,IF($G222=$H$17,SUM($L$16+10%),"0%"))</f>
        <v>0%</v>
      </c>
      <c r="AA222" s="197" t="str">
        <f aca="false">IF(Z222=90%,"80%",Z222)</f>
        <v>0%</v>
      </c>
      <c r="AB222" s="198" t="n">
        <f aca="false">Y222*Z222</f>
        <v>0</v>
      </c>
      <c r="AC222" s="404" t="n">
        <f aca="false">Y222-AD223</f>
        <v>0</v>
      </c>
    </row>
    <row r="223" customFormat="false" ht="15" hidden="false" customHeight="true" outlineLevel="0" collapsed="false">
      <c r="A223" s="203" t="n">
        <v>192</v>
      </c>
      <c r="B223" s="204"/>
      <c r="C223" s="204"/>
      <c r="D223" s="204"/>
      <c r="E223" s="205"/>
      <c r="F223" s="206"/>
      <c r="G223" s="207"/>
      <c r="H223" s="416"/>
      <c r="I223" s="393"/>
      <c r="J223" s="417"/>
      <c r="K223" s="395"/>
      <c r="L223" s="418"/>
      <c r="M223" s="397"/>
      <c r="N223" s="419"/>
      <c r="O223" s="420"/>
      <c r="P223" s="420"/>
      <c r="Q223" s="421"/>
      <c r="R223" s="420"/>
      <c r="S223" s="421"/>
      <c r="T223" s="420"/>
      <c r="U223" s="421"/>
      <c r="V223" s="420"/>
      <c r="W223" s="421"/>
      <c r="X223" s="422"/>
      <c r="Y223" s="195" t="n">
        <f aca="false">IF($L$8="nie",SUM(H223,J223,L223,N223,Q223,S223,U223,W223),IF($L$8="áno",SUM(I223,K223,M223,O223,P223,R223,T223,V223,X223)))</f>
        <v>0</v>
      </c>
      <c r="Z223" s="196" t="str">
        <f aca="false">IF($G223=$H$18,$L$16,IF($G223=$H$17,SUM($L$16+10%),"0%"))</f>
        <v>0%</v>
      </c>
      <c r="AA223" s="197" t="str">
        <f aca="false">IF(Z223=90%,"80%",Z223)</f>
        <v>0%</v>
      </c>
      <c r="AB223" s="198" t="n">
        <f aca="false">Y223*Z223</f>
        <v>0</v>
      </c>
      <c r="AC223" s="404" t="n">
        <f aca="false">Y223-AD224</f>
        <v>0</v>
      </c>
    </row>
    <row r="224" customFormat="false" ht="15" hidden="false" customHeight="true" outlineLevel="0" collapsed="false">
      <c r="A224" s="203" t="n">
        <v>193</v>
      </c>
      <c r="B224" s="204"/>
      <c r="C224" s="204"/>
      <c r="D224" s="204"/>
      <c r="E224" s="205"/>
      <c r="F224" s="206"/>
      <c r="G224" s="207"/>
      <c r="H224" s="416"/>
      <c r="I224" s="393"/>
      <c r="J224" s="417"/>
      <c r="K224" s="395"/>
      <c r="L224" s="418"/>
      <c r="M224" s="397"/>
      <c r="N224" s="419"/>
      <c r="O224" s="420"/>
      <c r="P224" s="420"/>
      <c r="Q224" s="421"/>
      <c r="R224" s="420"/>
      <c r="S224" s="421"/>
      <c r="T224" s="420"/>
      <c r="U224" s="421"/>
      <c r="V224" s="420"/>
      <c r="W224" s="421"/>
      <c r="X224" s="422"/>
      <c r="Y224" s="195" t="n">
        <f aca="false">IF($L$8="nie",SUM(H224,J224,L224,N224,Q224,S224,U224,W224),IF($L$8="áno",SUM(I224,K224,M224,O224,P224,R224,T224,V224,X224)))</f>
        <v>0</v>
      </c>
      <c r="Z224" s="196" t="str">
        <f aca="false">IF($G224=$H$18,$L$16,IF($G224=$H$17,SUM($L$16+10%),"0%"))</f>
        <v>0%</v>
      </c>
      <c r="AA224" s="197" t="str">
        <f aca="false">IF(Z224=90%,"80%",Z224)</f>
        <v>0%</v>
      </c>
      <c r="AB224" s="198" t="n">
        <f aca="false">Y224*Z224</f>
        <v>0</v>
      </c>
      <c r="AC224" s="404" t="n">
        <f aca="false">Y224-AD225</f>
        <v>0</v>
      </c>
    </row>
    <row r="225" customFormat="false" ht="15" hidden="false" customHeight="true" outlineLevel="0" collapsed="false">
      <c r="A225" s="203" t="n">
        <v>194</v>
      </c>
      <c r="B225" s="204"/>
      <c r="C225" s="204"/>
      <c r="D225" s="204"/>
      <c r="E225" s="205"/>
      <c r="F225" s="206"/>
      <c r="G225" s="207"/>
      <c r="H225" s="416"/>
      <c r="I225" s="393"/>
      <c r="J225" s="417"/>
      <c r="K225" s="395"/>
      <c r="L225" s="418"/>
      <c r="M225" s="397"/>
      <c r="N225" s="419"/>
      <c r="O225" s="420"/>
      <c r="P225" s="420"/>
      <c r="Q225" s="421"/>
      <c r="R225" s="420"/>
      <c r="S225" s="421"/>
      <c r="T225" s="420"/>
      <c r="U225" s="421"/>
      <c r="V225" s="420"/>
      <c r="W225" s="421"/>
      <c r="X225" s="422"/>
      <c r="Y225" s="195" t="n">
        <f aca="false">IF($L$8="nie",SUM(H225,J225,L225,N225,Q225,S225,U225,W225),IF($L$8="áno",SUM(I225,K225,M225,O225,P225,R225,T225,V225,X225)))</f>
        <v>0</v>
      </c>
      <c r="Z225" s="196" t="str">
        <f aca="false">IF($G225=$H$18,$L$16,IF($G225=$H$17,SUM($L$16+10%),"0%"))</f>
        <v>0%</v>
      </c>
      <c r="AA225" s="197" t="str">
        <f aca="false">IF(Z225=90%,"80%",Z225)</f>
        <v>0%</v>
      </c>
      <c r="AB225" s="198" t="n">
        <f aca="false">Y225*Z225</f>
        <v>0</v>
      </c>
      <c r="AC225" s="404" t="n">
        <f aca="false">Y225-AD226</f>
        <v>0</v>
      </c>
    </row>
    <row r="226" customFormat="false" ht="15" hidden="false" customHeight="true" outlineLevel="0" collapsed="false">
      <c r="A226" s="203" t="n">
        <v>195</v>
      </c>
      <c r="B226" s="204"/>
      <c r="C226" s="204"/>
      <c r="D226" s="204"/>
      <c r="E226" s="205"/>
      <c r="F226" s="206"/>
      <c r="G226" s="207"/>
      <c r="H226" s="416"/>
      <c r="I226" s="393"/>
      <c r="J226" s="417"/>
      <c r="K226" s="395"/>
      <c r="L226" s="418"/>
      <c r="M226" s="397"/>
      <c r="N226" s="419"/>
      <c r="O226" s="420"/>
      <c r="P226" s="420"/>
      <c r="Q226" s="421"/>
      <c r="R226" s="420"/>
      <c r="S226" s="421"/>
      <c r="T226" s="420"/>
      <c r="U226" s="421"/>
      <c r="V226" s="420"/>
      <c r="W226" s="421"/>
      <c r="X226" s="422"/>
      <c r="Y226" s="195" t="n">
        <f aca="false">IF($L$8="nie",SUM(H226,J226,L226,N226,Q226,S226,U226,W226),IF($L$8="áno",SUM(I226,K226,M226,O226,P226,R226,T226,V226,X226)))</f>
        <v>0</v>
      </c>
      <c r="Z226" s="196" t="str">
        <f aca="false">IF($G226=$H$18,$L$16,IF($G226=$H$17,SUM($L$16+10%),"0%"))</f>
        <v>0%</v>
      </c>
      <c r="AA226" s="197" t="str">
        <f aca="false">IF(Z226=90%,"80%",Z226)</f>
        <v>0%</v>
      </c>
      <c r="AB226" s="198" t="n">
        <f aca="false">Y226*Z226</f>
        <v>0</v>
      </c>
      <c r="AC226" s="404" t="n">
        <f aca="false">Y226-AD227</f>
        <v>0</v>
      </c>
    </row>
    <row r="227" customFormat="false" ht="15" hidden="false" customHeight="true" outlineLevel="0" collapsed="false">
      <c r="A227" s="203" t="n">
        <v>196</v>
      </c>
      <c r="B227" s="204"/>
      <c r="C227" s="204"/>
      <c r="D227" s="204"/>
      <c r="E227" s="205"/>
      <c r="F227" s="206"/>
      <c r="G227" s="207"/>
      <c r="H227" s="416"/>
      <c r="I227" s="393"/>
      <c r="J227" s="417"/>
      <c r="K227" s="395"/>
      <c r="L227" s="418"/>
      <c r="M227" s="397"/>
      <c r="N227" s="419"/>
      <c r="O227" s="420"/>
      <c r="P227" s="420"/>
      <c r="Q227" s="421"/>
      <c r="R227" s="420"/>
      <c r="S227" s="421"/>
      <c r="T227" s="420"/>
      <c r="U227" s="421"/>
      <c r="V227" s="420"/>
      <c r="W227" s="421"/>
      <c r="X227" s="422"/>
      <c r="Y227" s="195" t="n">
        <f aca="false">IF($L$8="nie",SUM(H227,J227,L227,N227,Q227,S227,U227,W227),IF($L$8="áno",SUM(I227,K227,M227,O227,P227,R227,T227,V227,X227)))</f>
        <v>0</v>
      </c>
      <c r="Z227" s="196" t="str">
        <f aca="false">IF($G227=$H$18,$L$16,IF($G227=$H$17,SUM($L$16+10%),"0%"))</f>
        <v>0%</v>
      </c>
      <c r="AA227" s="197" t="str">
        <f aca="false">IF(Z227=90%,"80%",Z227)</f>
        <v>0%</v>
      </c>
      <c r="AB227" s="198" t="n">
        <f aca="false">Y227*Z227</f>
        <v>0</v>
      </c>
      <c r="AC227" s="404" t="n">
        <f aca="false">Y227-AD228</f>
        <v>0</v>
      </c>
    </row>
    <row r="228" customFormat="false" ht="15" hidden="false" customHeight="true" outlineLevel="0" collapsed="false">
      <c r="A228" s="203" t="n">
        <v>197</v>
      </c>
      <c r="B228" s="204"/>
      <c r="C228" s="204"/>
      <c r="D228" s="204"/>
      <c r="E228" s="205"/>
      <c r="F228" s="206"/>
      <c r="G228" s="207"/>
      <c r="H228" s="416"/>
      <c r="I228" s="393"/>
      <c r="J228" s="417"/>
      <c r="K228" s="395"/>
      <c r="L228" s="418"/>
      <c r="M228" s="397"/>
      <c r="N228" s="419"/>
      <c r="O228" s="420"/>
      <c r="P228" s="420"/>
      <c r="Q228" s="421"/>
      <c r="R228" s="420"/>
      <c r="S228" s="421"/>
      <c r="T228" s="420"/>
      <c r="U228" s="421"/>
      <c r="V228" s="420"/>
      <c r="W228" s="421"/>
      <c r="X228" s="422"/>
      <c r="Y228" s="195" t="n">
        <f aca="false">IF($L$8="nie",SUM(H228,J228,L228,N228,Q228,S228,U228,W228),IF($L$8="áno",SUM(I228,K228,M228,O228,P228,R228,T228,V228,X228)))</f>
        <v>0</v>
      </c>
      <c r="Z228" s="196" t="str">
        <f aca="false">IF($G228=$H$18,$L$16,IF($G228=$H$17,SUM($L$16+10%),"0%"))</f>
        <v>0%</v>
      </c>
      <c r="AA228" s="197" t="str">
        <f aca="false">IF(Z228=90%,"80%",Z228)</f>
        <v>0%</v>
      </c>
      <c r="AB228" s="198" t="n">
        <f aca="false">Y228*Z228</f>
        <v>0</v>
      </c>
      <c r="AC228" s="404" t="n">
        <f aca="false">Y228-AD229</f>
        <v>0</v>
      </c>
    </row>
    <row r="229" customFormat="false" ht="15" hidden="false" customHeight="true" outlineLevel="0" collapsed="false">
      <c r="A229" s="203" t="n">
        <v>198</v>
      </c>
      <c r="B229" s="204"/>
      <c r="C229" s="204"/>
      <c r="D229" s="204"/>
      <c r="E229" s="205"/>
      <c r="F229" s="206"/>
      <c r="G229" s="207"/>
      <c r="H229" s="416"/>
      <c r="I229" s="393"/>
      <c r="J229" s="417"/>
      <c r="K229" s="395"/>
      <c r="L229" s="418"/>
      <c r="M229" s="397"/>
      <c r="N229" s="419"/>
      <c r="O229" s="420"/>
      <c r="P229" s="420"/>
      <c r="Q229" s="421"/>
      <c r="R229" s="420"/>
      <c r="S229" s="421"/>
      <c r="T229" s="420"/>
      <c r="U229" s="421"/>
      <c r="V229" s="420"/>
      <c r="W229" s="421"/>
      <c r="X229" s="422"/>
      <c r="Y229" s="195" t="n">
        <f aca="false">IF($L$8="nie",SUM(H229,J229,L229,N229,Q229,S229,U229,W229),IF($L$8="áno",SUM(I229,K229,M229,O229,P229,R229,T229,V229,X229)))</f>
        <v>0</v>
      </c>
      <c r="Z229" s="196" t="str">
        <f aca="false">IF($G229=$H$18,$L$16,IF($G229=$H$17,SUM($L$16+10%),"0%"))</f>
        <v>0%</v>
      </c>
      <c r="AA229" s="197" t="str">
        <f aca="false">IF(Z229=90%,"80%",Z229)</f>
        <v>0%</v>
      </c>
      <c r="AB229" s="198" t="n">
        <f aca="false">Y229*Z229</f>
        <v>0</v>
      </c>
      <c r="AC229" s="404" t="n">
        <f aca="false">Y229-AD230</f>
        <v>0</v>
      </c>
    </row>
    <row r="230" customFormat="false" ht="15" hidden="false" customHeight="true" outlineLevel="0" collapsed="false">
      <c r="A230" s="203" t="n">
        <v>199</v>
      </c>
      <c r="B230" s="204"/>
      <c r="C230" s="204"/>
      <c r="D230" s="204"/>
      <c r="E230" s="205"/>
      <c r="F230" s="206"/>
      <c r="G230" s="207"/>
      <c r="H230" s="416"/>
      <c r="I230" s="393"/>
      <c r="J230" s="417"/>
      <c r="K230" s="395"/>
      <c r="L230" s="418"/>
      <c r="M230" s="397"/>
      <c r="N230" s="419"/>
      <c r="O230" s="420"/>
      <c r="P230" s="420"/>
      <c r="Q230" s="421"/>
      <c r="R230" s="420"/>
      <c r="S230" s="421"/>
      <c r="T230" s="420"/>
      <c r="U230" s="421"/>
      <c r="V230" s="420"/>
      <c r="W230" s="421"/>
      <c r="X230" s="422"/>
      <c r="Y230" s="195" t="n">
        <f aca="false">IF($L$8="nie",SUM(H230,J230,L230,N230,Q230,S230,U230,W230),IF($L$8="áno",SUM(I230,K230,M230,O230,P230,R230,T230,V230,X230)))</f>
        <v>0</v>
      </c>
      <c r="Z230" s="196" t="str">
        <f aca="false">IF($G230=$H$18,$L$16,IF($G230=$H$17,SUM($L$16+10%),"0%"))</f>
        <v>0%</v>
      </c>
      <c r="AA230" s="197" t="str">
        <f aca="false">IF(Z230=90%,"80%",Z230)</f>
        <v>0%</v>
      </c>
      <c r="AB230" s="198" t="n">
        <f aca="false">Y230*Z230</f>
        <v>0</v>
      </c>
      <c r="AC230" s="404" t="n">
        <f aca="false">Y230-AD231</f>
        <v>0</v>
      </c>
    </row>
    <row r="231" customFormat="false" ht="15" hidden="false" customHeight="true" outlineLevel="0" collapsed="false">
      <c r="A231" s="222" t="n">
        <v>200</v>
      </c>
      <c r="B231" s="223"/>
      <c r="C231" s="223"/>
      <c r="D231" s="223"/>
      <c r="E231" s="224"/>
      <c r="F231" s="225"/>
      <c r="G231" s="226"/>
      <c r="H231" s="423"/>
      <c r="I231" s="424"/>
      <c r="J231" s="425"/>
      <c r="K231" s="426"/>
      <c r="L231" s="427"/>
      <c r="M231" s="428"/>
      <c r="N231" s="429"/>
      <c r="O231" s="430"/>
      <c r="P231" s="430"/>
      <c r="Q231" s="431"/>
      <c r="R231" s="430"/>
      <c r="S231" s="431"/>
      <c r="T231" s="430"/>
      <c r="U231" s="431"/>
      <c r="V231" s="430"/>
      <c r="W231" s="431"/>
      <c r="X231" s="432"/>
      <c r="Y231" s="433" t="n">
        <f aca="false">IF($L$8="nie",SUM(H231,J231,L231,N231,Q231,S231,U231,W231),IF($L$8="áno",SUM(I231,K231,M231,O231,P231,R231,T231,V231,X231)))</f>
        <v>0</v>
      </c>
      <c r="Z231" s="434" t="str">
        <f aca="false">IF($G231=$H$18,$L$16,IF($G231=$H$17,SUM($L$16+10%),"0%"))</f>
        <v>0%</v>
      </c>
      <c r="AA231" s="435" t="str">
        <f aca="false">IF(Z231=90%,"80%",Z231)</f>
        <v>0%</v>
      </c>
      <c r="AB231" s="239" t="n">
        <f aca="false">Y231*Z231</f>
        <v>0</v>
      </c>
      <c r="AC231" s="436" t="n">
        <f aca="false">Y231-AD232</f>
        <v>0</v>
      </c>
    </row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</sheetData>
  <sheetProtection sheet="true" password="cd62" objects="true" scenarios="true"/>
  <mergeCells count="78">
    <mergeCell ref="A1:N1"/>
    <mergeCell ref="A2:N2"/>
    <mergeCell ref="A4:N4"/>
    <mergeCell ref="P4:AA4"/>
    <mergeCell ref="A5:C5"/>
    <mergeCell ref="D5:G5"/>
    <mergeCell ref="H5:N5"/>
    <mergeCell ref="P5:AA5"/>
    <mergeCell ref="A6:C6"/>
    <mergeCell ref="D6:G6"/>
    <mergeCell ref="H6:K6"/>
    <mergeCell ref="L6:N6"/>
    <mergeCell ref="P6:AA6"/>
    <mergeCell ref="A7:C7"/>
    <mergeCell ref="D7:G7"/>
    <mergeCell ref="H7:K7"/>
    <mergeCell ref="L7:N7"/>
    <mergeCell ref="P7:AA7"/>
    <mergeCell ref="A8:C8"/>
    <mergeCell ref="D8:G8"/>
    <mergeCell ref="H8:K8"/>
    <mergeCell ref="L8:N8"/>
    <mergeCell ref="P8:AA8"/>
    <mergeCell ref="A10:N10"/>
    <mergeCell ref="A11:C11"/>
    <mergeCell ref="D11:N11"/>
    <mergeCell ref="A12:C12"/>
    <mergeCell ref="D12:N12"/>
    <mergeCell ref="A13:C13"/>
    <mergeCell ref="D13:G13"/>
    <mergeCell ref="H13:K13"/>
    <mergeCell ref="L13:N13"/>
    <mergeCell ref="A15:B16"/>
    <mergeCell ref="E15:E17"/>
    <mergeCell ref="I15:I17"/>
    <mergeCell ref="A17:C18"/>
    <mergeCell ref="G17:G18"/>
    <mergeCell ref="A20:C20"/>
    <mergeCell ref="D20:G20"/>
    <mergeCell ref="H20:K20"/>
    <mergeCell ref="L20:N20"/>
    <mergeCell ref="A21:G21"/>
    <mergeCell ref="H21:N21"/>
    <mergeCell ref="A24:G24"/>
    <mergeCell ref="H24:N24"/>
    <mergeCell ref="C25:D25"/>
    <mergeCell ref="H25:N25"/>
    <mergeCell ref="A26:G26"/>
    <mergeCell ref="H26:X26"/>
    <mergeCell ref="Y26:Y29"/>
    <mergeCell ref="Z26:Z29"/>
    <mergeCell ref="AA26:AA29"/>
    <mergeCell ref="AB26:AB29"/>
    <mergeCell ref="AC26:AC29"/>
    <mergeCell ref="A27:A29"/>
    <mergeCell ref="B27:B29"/>
    <mergeCell ref="C27:C29"/>
    <mergeCell ref="D27:D29"/>
    <mergeCell ref="E27:G27"/>
    <mergeCell ref="H27:I27"/>
    <mergeCell ref="J27:M27"/>
    <mergeCell ref="N27:X27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X28"/>
    <mergeCell ref="A31:G31"/>
  </mergeCells>
  <conditionalFormatting sqref="L8:L9 M9:N9">
    <cfRule type="expression" priority="2" aboveAverage="0" equalAverage="0" bottom="0" percent="0" rank="0" text="" dxfId="2">
      <formula>NOT(ISERROR(SEARCH("nie",L8)))</formula>
    </cfRule>
    <cfRule type="expression" priority="3" aboveAverage="0" equalAverage="0" bottom="0" percent="0" rank="0" text="" dxfId="3">
      <formula>NOT(ISERROR(SEARCH("áno",L8)))</formula>
    </cfRule>
  </conditionalFormatting>
  <dataValidations count="6">
    <dataValidation allowBlank="true" errorStyle="stop" operator="greaterThanOrEqual" showDropDown="false" showErrorMessage="true" showInputMessage="false" sqref="H31:X31" type="decimal">
      <formula1>0</formula1>
      <formula2>0</formula2>
    </dataValidation>
    <dataValidation allowBlank="true" errorStyle="stop" operator="between" showDropDown="false" showErrorMessage="true" showInputMessage="false" sqref="G32:G231" type="list">
      <formula1>$H$17:$H$18</formula1>
      <formula2>0</formula2>
    </dataValidation>
    <dataValidation allowBlank="true" errorStyle="stop" operator="between" showDropDown="false" showErrorMessage="true" showInputMessage="false" sqref="E32:E231" type="list">
      <formula1>$J$15:$J$17</formula1>
      <formula2>0</formula2>
    </dataValidation>
    <dataValidation allowBlank="true" errorStyle="stop" operator="between" showDropDown="false" showErrorMessage="true" showInputMessage="false" sqref="L8 L9:N9" type="list">
      <formula1>$D$17:$D$18</formula1>
      <formula2>0</formula2>
    </dataValidation>
    <dataValidation allowBlank="true" errorStyle="stop" operator="between" showDropDown="false" showErrorMessage="true" showInputMessage="false" sqref="D8 D9:G9" type="list">
      <formula1>$F$15:$F$17</formula1>
      <formula2>0</formula2>
    </dataValidation>
    <dataValidation allowBlank="true" errorStyle="stop" operator="between" showDropDown="false" showErrorMessage="true" showInputMessage="false" sqref="D13:G13" type="list">
      <formula1>$C$15:$C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1.02152777777778" header="0.315277777777778" footer="0.315277777777778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ITMS kód:&amp;RPríloha č. 4 dohody</oddHeader>
    <oddFooter>&amp;C&amp;8„Tento projekt sa realizuje vďaka podpore z Európskeho sociálneho fondu v rámci 
Operačného programu Zamestnanosť a sociálna inklúzia.“       
www.esf.gov.sk</oddFooter>
  </headerFooter>
  <rowBreaks count="2" manualBreakCount="2">
    <brk id="44" man="true" max="16383" min="0"/>
    <brk id="188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26.28"/>
    <col collapsed="false" customWidth="true" hidden="false" outlineLevel="0" max="2" min="2" style="437" width="26.99"/>
    <col collapsed="false" customWidth="true" hidden="false" outlineLevel="0" max="4" min="3" style="438" width="27.28"/>
    <col collapsed="false" customWidth="false" hidden="false" outlineLevel="0" max="257" min="5" style="438" width="9.14"/>
  </cols>
  <sheetData>
    <row r="1" s="440" customFormat="true" ht="21.75" hidden="false" customHeight="true" outlineLevel="0" collapsed="false">
      <c r="A1" s="439" t="s">
        <v>96</v>
      </c>
      <c r="B1" s="439"/>
      <c r="C1" s="439"/>
      <c r="D1" s="439"/>
    </row>
    <row r="2" s="440" customFormat="true" ht="15.75" hidden="false" customHeight="false" outlineLevel="0" collapsed="false">
      <c r="A2" s="441" t="s">
        <v>97</v>
      </c>
      <c r="B2" s="441"/>
      <c r="C2" s="441"/>
      <c r="D2" s="441"/>
    </row>
    <row r="3" s="445" customFormat="true" ht="18" hidden="false" customHeight="true" outlineLevel="0" collapsed="false">
      <c r="A3" s="442"/>
      <c r="B3" s="443"/>
      <c r="C3" s="444"/>
      <c r="D3" s="444"/>
    </row>
    <row r="4" s="447" customFormat="true" ht="25.5" hidden="false" customHeight="true" outlineLevel="0" collapsed="false">
      <c r="A4" s="446" t="s">
        <v>98</v>
      </c>
      <c r="B4" s="446"/>
      <c r="C4" s="446"/>
      <c r="D4" s="446"/>
    </row>
    <row r="5" s="447" customFormat="true" ht="27.75" hidden="false" customHeight="true" outlineLevel="0" collapsed="false">
      <c r="A5" s="448" t="s">
        <v>4</v>
      </c>
      <c r="B5" s="449" t="s">
        <v>5</v>
      </c>
      <c r="C5" s="450"/>
      <c r="D5" s="450"/>
      <c r="E5" s="451"/>
    </row>
    <row r="6" s="447" customFormat="true" ht="27.75" hidden="false" customHeight="true" outlineLevel="0" collapsed="false">
      <c r="A6" s="452" t="s">
        <v>7</v>
      </c>
      <c r="B6" s="453" t="s">
        <v>8</v>
      </c>
      <c r="C6" s="454" t="s">
        <v>9</v>
      </c>
      <c r="D6" s="455" t="s">
        <v>10</v>
      </c>
      <c r="E6" s="451"/>
    </row>
    <row r="7" s="458" customFormat="true" ht="27.75" hidden="false" customHeight="true" outlineLevel="0" collapsed="false">
      <c r="A7" s="456" t="s">
        <v>12</v>
      </c>
      <c r="B7" s="453" t="s">
        <v>13</v>
      </c>
      <c r="C7" s="453" t="s">
        <v>14</v>
      </c>
      <c r="D7" s="455" t="s">
        <v>15</v>
      </c>
      <c r="E7" s="457"/>
      <c r="F7" s="457"/>
    </row>
    <row r="8" s="458" customFormat="true" ht="27.75" hidden="false" customHeight="true" outlineLevel="0" collapsed="false">
      <c r="A8" s="459" t="s">
        <v>18</v>
      </c>
      <c r="B8" s="459"/>
      <c r="C8" s="460" t="s">
        <v>40</v>
      </c>
      <c r="D8" s="460"/>
      <c r="E8" s="457"/>
      <c r="F8" s="457"/>
    </row>
    <row r="9" s="458" customFormat="true" ht="27.75" hidden="false" customHeight="true" outlineLevel="0" collapsed="false">
      <c r="A9" s="461" t="s">
        <v>21</v>
      </c>
      <c r="B9" s="461"/>
      <c r="C9" s="461"/>
      <c r="D9" s="461"/>
      <c r="E9" s="457"/>
      <c r="F9" s="457"/>
    </row>
    <row r="10" s="458" customFormat="true" ht="28.5" hidden="false" customHeight="true" outlineLevel="0" collapsed="false">
      <c r="A10" s="462" t="s">
        <v>99</v>
      </c>
      <c r="B10" s="462"/>
      <c r="C10" s="463"/>
      <c r="D10" s="464" t="s">
        <v>100</v>
      </c>
      <c r="E10" s="457"/>
      <c r="F10" s="457"/>
    </row>
    <row r="11" s="458" customFormat="true" ht="25.5" hidden="false" customHeight="true" outlineLevel="0" collapsed="false">
      <c r="A11" s="465" t="s">
        <v>101</v>
      </c>
      <c r="B11" s="465"/>
      <c r="C11" s="465"/>
      <c r="D11" s="465"/>
      <c r="E11" s="457"/>
      <c r="F11" s="457"/>
    </row>
    <row r="12" s="469" customFormat="true" ht="17.25" hidden="false" customHeight="true" outlineLevel="0" collapsed="false">
      <c r="A12" s="466" t="s">
        <v>102</v>
      </c>
      <c r="B12" s="466"/>
      <c r="C12" s="467" t="s">
        <v>103</v>
      </c>
      <c r="D12" s="468" t="s">
        <v>104</v>
      </c>
    </row>
    <row r="13" s="473" customFormat="true" ht="20.25" hidden="false" customHeight="true" outlineLevel="0" collapsed="false">
      <c r="A13" s="470" t="s">
        <v>105</v>
      </c>
      <c r="B13" s="470"/>
      <c r="C13" s="471" t="s">
        <v>106</v>
      </c>
      <c r="D13" s="472" t="n">
        <f aca="false">IF(C13=[3]Hárok1!B3,[3]Hárok1!C3,IF(C13=[3]Hárok1!B4,[3]Hárok1!C4,"chyba"))</f>
        <v>0.6</v>
      </c>
    </row>
    <row r="14" s="473" customFormat="true" ht="20.25" hidden="false" customHeight="true" outlineLevel="0" collapsed="false">
      <c r="A14" s="470" t="s">
        <v>107</v>
      </c>
      <c r="B14" s="470"/>
      <c r="C14" s="474" t="s">
        <v>108</v>
      </c>
      <c r="D14" s="472" t="n">
        <f aca="false">IF(C14=[3]Hárok1!B7,[3]Hárok1!C7,IF(C14=[3]Hárok1!B8,[3]Hárok1!C8,IF(C14=[3]Hárok1!B9,[3]Hárok1!C9,"chyba")))</f>
        <v>0.1</v>
      </c>
    </row>
    <row r="15" s="473" customFormat="true" ht="21" hidden="false" customHeight="true" outlineLevel="0" collapsed="false">
      <c r="A15" s="470" t="s">
        <v>109</v>
      </c>
      <c r="B15" s="470"/>
      <c r="C15" s="475" t="n">
        <v>3</v>
      </c>
      <c r="D15" s="476" t="s">
        <v>100</v>
      </c>
    </row>
    <row r="16" s="473" customFormat="true" ht="21" hidden="false" customHeight="true" outlineLevel="0" collapsed="false">
      <c r="A16" s="477" t="s">
        <v>110</v>
      </c>
      <c r="B16" s="477"/>
      <c r="C16" s="478" t="n">
        <v>2</v>
      </c>
      <c r="D16" s="476" t="s">
        <v>100</v>
      </c>
    </row>
    <row r="17" s="458" customFormat="true" ht="12" hidden="false" customHeight="true" outlineLevel="0" collapsed="false">
      <c r="A17" s="477" t="s">
        <v>111</v>
      </c>
      <c r="B17" s="477"/>
      <c r="C17" s="478" t="n">
        <v>1</v>
      </c>
      <c r="D17" s="476" t="s">
        <v>100</v>
      </c>
    </row>
    <row r="18" s="458" customFormat="true" ht="12" hidden="false" customHeight="true" outlineLevel="0" collapsed="false">
      <c r="A18" s="479" t="s">
        <v>112</v>
      </c>
      <c r="B18" s="479"/>
      <c r="C18" s="480" t="s">
        <v>100</v>
      </c>
      <c r="D18" s="481" t="n">
        <f aca="false">D13+D14</f>
        <v>0.7</v>
      </c>
    </row>
    <row r="19" s="458" customFormat="true" ht="12" hidden="false" customHeight="true" outlineLevel="0" collapsed="false">
      <c r="A19" s="470" t="s">
        <v>113</v>
      </c>
      <c r="B19" s="470"/>
      <c r="C19" s="482" t="s">
        <v>100</v>
      </c>
      <c r="D19" s="481" t="n">
        <f aca="false">IF((D18+0.01)&lt;=0.8,D18+0.1,0.8)</f>
        <v>0.8</v>
      </c>
    </row>
    <row r="20" s="458" customFormat="true" ht="12.75" hidden="false" customHeight="false" outlineLevel="0" collapsed="false">
      <c r="A20" s="483"/>
      <c r="B20" s="483"/>
      <c r="C20" s="484"/>
      <c r="D20" s="485"/>
    </row>
    <row r="21" s="458" customFormat="true" ht="21.75" hidden="false" customHeight="true" outlineLevel="0" collapsed="false">
      <c r="A21" s="486" t="s">
        <v>114</v>
      </c>
      <c r="B21" s="486"/>
      <c r="C21" s="486"/>
      <c r="D21" s="486"/>
    </row>
    <row r="22" s="458" customFormat="true" ht="23.25" hidden="false" customHeight="true" outlineLevel="0" collapsed="false">
      <c r="A22" s="487" t="s">
        <v>8</v>
      </c>
      <c r="B22" s="487"/>
      <c r="C22" s="488" t="s">
        <v>9</v>
      </c>
      <c r="D22" s="489" t="s">
        <v>10</v>
      </c>
    </row>
    <row r="23" s="458" customFormat="true" ht="22.5" hidden="false" customHeight="true" outlineLevel="0" collapsed="false">
      <c r="A23" s="490" t="s">
        <v>43</v>
      </c>
      <c r="B23" s="490"/>
      <c r="C23" s="491" t="s">
        <v>44</v>
      </c>
      <c r="D23" s="491"/>
    </row>
    <row r="24" s="496" customFormat="true" ht="11.25" hidden="false" customHeight="false" outlineLevel="0" collapsed="false">
      <c r="A24" s="492"/>
      <c r="B24" s="493"/>
      <c r="C24" s="494"/>
      <c r="D24" s="495"/>
    </row>
    <row r="25" s="498" customFormat="true" ht="11.25" hidden="false" customHeight="false" outlineLevel="0" collapsed="false">
      <c r="A25" s="497"/>
      <c r="B25" s="493"/>
      <c r="C25" s="494"/>
      <c r="D25" s="495"/>
    </row>
    <row r="26" s="445" customFormat="true" ht="12.75" hidden="false" customHeight="true" outlineLevel="0" collapsed="false">
      <c r="A26" s="499" t="s">
        <v>45</v>
      </c>
      <c r="B26" s="493"/>
      <c r="C26" s="500" t="s">
        <v>46</v>
      </c>
      <c r="D26" s="500"/>
    </row>
    <row r="27" s="445" customFormat="true" ht="12.75" hidden="false" customHeight="true" outlineLevel="0" collapsed="false">
      <c r="A27" s="501"/>
      <c r="B27" s="494"/>
      <c r="C27" s="502" t="s">
        <v>47</v>
      </c>
      <c r="D27" s="502"/>
    </row>
    <row r="28" s="445" customFormat="true" ht="13.5" hidden="false" customHeight="false" outlineLevel="0" collapsed="false">
      <c r="A28" s="503"/>
      <c r="B28" s="504"/>
      <c r="C28" s="505"/>
      <c r="D28" s="506"/>
    </row>
    <row r="29" s="445" customFormat="true" ht="12.75" hidden="false" customHeight="false" outlineLevel="0" collapsed="false">
      <c r="A29" s="507"/>
      <c r="B29" s="507"/>
    </row>
    <row r="30" s="445" customFormat="true" ht="12.75" hidden="false" customHeight="false" outlineLevel="0" collapsed="false"/>
    <row r="31" s="508" customFormat="true" ht="11.25" hidden="false" customHeight="false" outlineLevel="0" collapsed="false"/>
    <row r="32" s="508" customFormat="true" ht="11.25" hidden="false" customHeight="false" outlineLevel="0" collapsed="false"/>
    <row r="33" customFormat="false" ht="12.75" hidden="false" customHeight="false" outlineLevel="0" collapsed="false">
      <c r="A33" s="509" t="s">
        <v>115</v>
      </c>
      <c r="B33" s="509"/>
      <c r="C33" s="510"/>
      <c r="D33" s="510"/>
    </row>
    <row r="34" s="445" customFormat="true" ht="12.75" hidden="false" customHeight="false" outlineLevel="0" collapsed="false">
      <c r="A34" s="511" t="s">
        <v>116</v>
      </c>
      <c r="B34" s="511"/>
      <c r="C34" s="510"/>
      <c r="D34" s="510"/>
    </row>
    <row r="35" s="445" customFormat="true" ht="12.75" hidden="false" customHeight="false" outlineLevel="0" collapsed="false">
      <c r="A35" s="512"/>
      <c r="B35" s="512"/>
      <c r="C35" s="512"/>
      <c r="D35" s="513"/>
    </row>
    <row r="36" s="445" customFormat="true" ht="12.75" hidden="false" customHeight="false" outlineLevel="0" collapsed="false">
      <c r="A36" s="445" t="s">
        <v>117</v>
      </c>
      <c r="B36" s="507"/>
    </row>
    <row r="37" s="445" customFormat="true" ht="12.75" hidden="false" customHeight="true" outlineLevel="0" collapsed="false">
      <c r="A37" s="514" t="s">
        <v>118</v>
      </c>
      <c r="B37" s="514"/>
      <c r="C37" s="514"/>
      <c r="D37" s="514"/>
    </row>
    <row r="38" s="445" customFormat="true" ht="12.75" hidden="false" customHeight="false" outlineLevel="0" collapsed="false">
      <c r="A38" s="514"/>
      <c r="B38" s="514"/>
      <c r="C38" s="514"/>
      <c r="D38" s="514"/>
    </row>
    <row r="39" s="445" customFormat="true" ht="12.75" hidden="false" customHeight="false" outlineLevel="0" collapsed="false">
      <c r="A39" s="515"/>
      <c r="B39" s="515"/>
      <c r="C39" s="515"/>
    </row>
    <row r="40" s="445" customFormat="true" ht="12.75" hidden="false" customHeight="false" outlineLevel="0" collapsed="false">
      <c r="A40" s="515" t="s">
        <v>119</v>
      </c>
      <c r="B40" s="515"/>
      <c r="C40" s="515"/>
    </row>
    <row r="41" s="445" customFormat="true" ht="12.75" hidden="false" customHeight="false" outlineLevel="0" collapsed="false">
      <c r="A41" s="512"/>
      <c r="B41" s="512"/>
      <c r="C41" s="512"/>
    </row>
    <row r="42" s="445" customFormat="true" ht="15.75" hidden="false" customHeight="false" outlineLevel="0" collapsed="false">
      <c r="A42" s="516" t="s">
        <v>120</v>
      </c>
      <c r="B42" s="516"/>
      <c r="C42" s="513"/>
    </row>
    <row r="43" s="445" customFormat="true" ht="12.75" hidden="false" customHeight="false" outlineLevel="0" collapsed="false">
      <c r="A43" s="513" t="s">
        <v>121</v>
      </c>
      <c r="B43" s="513"/>
      <c r="C43" s="517" t="n">
        <v>0.2</v>
      </c>
      <c r="D43" s="518"/>
    </row>
    <row r="44" s="445" customFormat="true" ht="12.75" hidden="false" customHeight="false" outlineLevel="0" collapsed="false">
      <c r="A44" s="513" t="s">
        <v>108</v>
      </c>
      <c r="B44" s="513"/>
      <c r="C44" s="517" t="n">
        <v>0.1</v>
      </c>
      <c r="D44" s="518"/>
    </row>
    <row r="45" s="445" customFormat="true" ht="12.75" hidden="false" customHeight="false" outlineLevel="0" collapsed="false">
      <c r="A45" s="513" t="s">
        <v>122</v>
      </c>
      <c r="B45" s="513"/>
      <c r="C45" s="517" t="n">
        <v>0</v>
      </c>
    </row>
    <row r="46" s="445" customFormat="true" ht="12.75" hidden="false" customHeight="false" outlineLevel="0" collapsed="false">
      <c r="A46" s="507"/>
      <c r="B46" s="507"/>
    </row>
    <row r="47" s="445" customFormat="true" ht="15.75" hidden="false" customHeight="false" outlineLevel="0" collapsed="false">
      <c r="A47" s="519" t="s">
        <v>123</v>
      </c>
      <c r="B47" s="519"/>
      <c r="C47" s="520"/>
    </row>
    <row r="48" s="445" customFormat="true" ht="12.75" hidden="false" customHeight="false" outlineLevel="0" collapsed="false">
      <c r="A48" s="520" t="s">
        <v>106</v>
      </c>
      <c r="B48" s="520"/>
      <c r="C48" s="521" t="n">
        <v>0.6</v>
      </c>
    </row>
    <row r="49" s="445" customFormat="true" ht="12.75" hidden="false" customHeight="false" outlineLevel="0" collapsed="false">
      <c r="A49" s="520" t="s">
        <v>124</v>
      </c>
      <c r="B49" s="520"/>
      <c r="C49" s="521" t="n">
        <v>0.25</v>
      </c>
    </row>
    <row r="50" s="445" customFormat="true" ht="12.75" hidden="false" customHeight="false" outlineLevel="0" collapsed="false">
      <c r="A50" s="520"/>
      <c r="B50" s="520"/>
      <c r="C50" s="520"/>
    </row>
    <row r="51" s="445" customFormat="true" ht="15.75" hidden="false" customHeight="false" outlineLevel="0" collapsed="false">
      <c r="A51" s="519" t="s">
        <v>120</v>
      </c>
      <c r="B51" s="519"/>
      <c r="C51" s="520"/>
    </row>
    <row r="52" s="445" customFormat="true" ht="12.75" hidden="false" customHeight="false" outlineLevel="0" collapsed="false">
      <c r="A52" s="520" t="s">
        <v>121</v>
      </c>
      <c r="B52" s="520"/>
      <c r="C52" s="521" t="n">
        <v>0.2</v>
      </c>
    </row>
    <row r="53" s="445" customFormat="true" ht="12.75" hidden="false" customHeight="false" outlineLevel="0" collapsed="false">
      <c r="A53" s="520" t="s">
        <v>108</v>
      </c>
      <c r="B53" s="520"/>
      <c r="C53" s="521" t="n">
        <v>0.1</v>
      </c>
    </row>
    <row r="54" s="445" customFormat="true" ht="12.75" hidden="false" customHeight="false" outlineLevel="0" collapsed="false">
      <c r="A54" s="520" t="s">
        <v>122</v>
      </c>
      <c r="B54" s="520"/>
      <c r="C54" s="521" t="n">
        <v>0</v>
      </c>
    </row>
    <row r="55" s="445" customFormat="true" ht="12.75" hidden="false" customHeight="false" outlineLevel="0" collapsed="false">
      <c r="A55" s="507"/>
      <c r="B55" s="507"/>
    </row>
    <row r="56" s="445" customFormat="true" ht="12.75" hidden="false" customHeight="false" outlineLevel="0" collapsed="false">
      <c r="A56" s="507"/>
      <c r="B56" s="507"/>
    </row>
    <row r="57" s="445" customFormat="true" ht="12.75" hidden="false" customHeight="false" outlineLevel="0" collapsed="false">
      <c r="A57" s="507"/>
      <c r="B57" s="507"/>
    </row>
    <row r="58" s="445" customFormat="true" ht="12.75" hidden="false" customHeight="false" outlineLevel="0" collapsed="false">
      <c r="A58" s="507"/>
      <c r="B58" s="507"/>
    </row>
    <row r="59" s="445" customFormat="true" ht="12.75" hidden="false" customHeight="false" outlineLevel="0" collapsed="false">
      <c r="A59" s="507"/>
      <c r="B59" s="507"/>
    </row>
    <row r="60" s="445" customFormat="true" ht="12.75" hidden="false" customHeight="false" outlineLevel="0" collapsed="false">
      <c r="A60" s="507"/>
      <c r="B60" s="507"/>
    </row>
    <row r="61" s="445" customFormat="true" ht="12.75" hidden="false" customHeight="false" outlineLevel="0" collapsed="false">
      <c r="A61" s="507"/>
      <c r="B61" s="507"/>
    </row>
    <row r="62" s="445" customFormat="true" ht="12.75" hidden="false" customHeight="false" outlineLevel="0" collapsed="false">
      <c r="A62" s="507"/>
      <c r="B62" s="507"/>
    </row>
    <row r="63" s="445" customFormat="true" ht="12.75" hidden="false" customHeight="false" outlineLevel="0" collapsed="false">
      <c r="A63" s="507"/>
      <c r="B63" s="507"/>
    </row>
    <row r="64" s="445" customFormat="true" ht="12.75" hidden="false" customHeight="false" outlineLevel="0" collapsed="false">
      <c r="A64" s="507"/>
      <c r="B64" s="507"/>
    </row>
    <row r="65" s="445" customFormat="true" ht="12.75" hidden="false" customHeight="false" outlineLevel="0" collapsed="false">
      <c r="A65" s="507"/>
      <c r="B65" s="507"/>
    </row>
    <row r="66" s="445" customFormat="true" ht="12.75" hidden="false" customHeight="false" outlineLevel="0" collapsed="false">
      <c r="A66" s="507"/>
      <c r="B66" s="507"/>
    </row>
    <row r="67" s="445" customFormat="true" ht="12.75" hidden="false" customHeight="false" outlineLevel="0" collapsed="false">
      <c r="A67" s="507"/>
      <c r="B67" s="507"/>
    </row>
    <row r="68" s="445" customFormat="true" ht="12.75" hidden="false" customHeight="false" outlineLevel="0" collapsed="false">
      <c r="A68" s="507"/>
      <c r="B68" s="507"/>
    </row>
    <row r="69" s="445" customFormat="true" ht="12.75" hidden="false" customHeight="false" outlineLevel="0" collapsed="false">
      <c r="A69" s="507"/>
      <c r="B69" s="507"/>
    </row>
    <row r="70" s="445" customFormat="true" ht="12.75" hidden="false" customHeight="false" outlineLevel="0" collapsed="false">
      <c r="A70" s="507"/>
      <c r="B70" s="507"/>
    </row>
    <row r="71" s="445" customFormat="true" ht="12.75" hidden="false" customHeight="false" outlineLevel="0" collapsed="false">
      <c r="A71" s="507"/>
      <c r="B71" s="507"/>
    </row>
    <row r="72" s="445" customFormat="true" ht="12.75" hidden="false" customHeight="false" outlineLevel="0" collapsed="false">
      <c r="A72" s="507"/>
      <c r="B72" s="507"/>
    </row>
    <row r="73" s="445" customFormat="true" ht="12.75" hidden="false" customHeight="false" outlineLevel="0" collapsed="false">
      <c r="A73" s="507"/>
      <c r="B73" s="507"/>
    </row>
    <row r="74" s="445" customFormat="true" ht="12.75" hidden="false" customHeight="false" outlineLevel="0" collapsed="false">
      <c r="A74" s="507"/>
      <c r="B74" s="507"/>
    </row>
    <row r="75" s="445" customFormat="true" ht="12.75" hidden="false" customHeight="false" outlineLevel="0" collapsed="false">
      <c r="A75" s="507"/>
      <c r="B75" s="507"/>
    </row>
    <row r="76" s="445" customFormat="true" ht="12.75" hidden="false" customHeight="false" outlineLevel="0" collapsed="false">
      <c r="A76" s="507"/>
      <c r="B76" s="507"/>
    </row>
    <row r="77" s="445" customFormat="true" ht="12.75" hidden="false" customHeight="false" outlineLevel="0" collapsed="false">
      <c r="A77" s="507"/>
      <c r="B77" s="507"/>
      <c r="E77" s="438"/>
      <c r="F77" s="438"/>
    </row>
    <row r="78" s="445" customFormat="true" ht="12.75" hidden="false" customHeight="false" outlineLevel="0" collapsed="false">
      <c r="A78" s="507"/>
      <c r="B78" s="507"/>
      <c r="E78" s="438"/>
      <c r="F78" s="438"/>
    </row>
  </sheetData>
  <mergeCells count="28">
    <mergeCell ref="A1:D1"/>
    <mergeCell ref="A2:D2"/>
    <mergeCell ref="A4:D4"/>
    <mergeCell ref="C5:D5"/>
    <mergeCell ref="A8:B8"/>
    <mergeCell ref="C8:D8"/>
    <mergeCell ref="A9:D9"/>
    <mergeCell ref="A10:B10"/>
    <mergeCell ref="A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D21"/>
    <mergeCell ref="A22:B22"/>
    <mergeCell ref="A23:B23"/>
    <mergeCell ref="C23:D23"/>
    <mergeCell ref="C26:D26"/>
    <mergeCell ref="C27:D27"/>
    <mergeCell ref="A34:B34"/>
    <mergeCell ref="A37:D38"/>
    <mergeCell ref="A39:C39"/>
    <mergeCell ref="A40:C40"/>
  </mergeCells>
  <dataValidations count="3">
    <dataValidation allowBlank="true" errorStyle="stop" operator="between" showDropDown="false" showErrorMessage="true" showInputMessage="false" sqref="C8:D8" type="list">
      <formula1>#REF!</formula1>
      <formula2>0</formula2>
    </dataValidation>
    <dataValidation allowBlank="true" errorStyle="stop" operator="between" showDropDown="false" showErrorMessage="true" showInputMessage="false" sqref="C13" type="list">
      <formula1>$A$48:$A$49</formula1>
      <formula2>0</formula2>
    </dataValidation>
    <dataValidation allowBlank="true" errorStyle="stop" operator="between" showDropDown="false" showErrorMessage="true" showInputMessage="false" sqref="C14" type="list">
      <formula1>$A$43:$A$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4-06-23T11:08:19Z</dcterms:modified>
  <cp:revision>0</cp:revision>
  <dc:subject/>
  <dc:title/>
</cp:coreProperties>
</file>