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1" activeTab="1"/>
  </bookViews>
  <sheets>
    <sheet name="ciselniky" sheetId="1" state="hidden" r:id="rId2"/>
    <sheet name="menný zoznam" sheetId="2" state="visible" r:id="rId3"/>
    <sheet name="Vysvetlivky" sheetId="3" state="visible" r:id="rId4"/>
    <sheet name="kódy_Profesie" sheetId="4" state="visible" r:id="rId5"/>
  </sheets>
  <definedNames>
    <definedName function="false" hidden="true" localSheetId="3" name="_xlnm._FilterDatabase" vbProcedure="false">kódy_Profesie!$A$2:$A$2149</definedName>
    <definedName function="false" hidden="false" name="AN" vbProcedure="false">ciselniky!$B$12:$B$13</definedName>
    <definedName function="false" hidden="false" name="DruhVzdel" vbProcedure="false">ciselniky!$B$2:$B$3</definedName>
    <definedName function="false" hidden="false" name="DruhVzdelPerc" vbProcedure="false">ciselniky!$B$2:$C$3</definedName>
    <definedName function="false" hidden="false" name="Identifikacia" vbProcedure="false">ciselniky!$B$35:$B$37</definedName>
    <definedName function="false" hidden="false" name="ISCO" vbProcedure="false">ciselniky!$J$3:$K$2149</definedName>
    <definedName function="false" hidden="false" name="Obce" vbProcedure="false">ciselniky!$I$3:$I$2930</definedName>
    <definedName function="false" hidden="false" name="Pohlavie" vbProcedure="false">ciselniky!$B$40:$B$41</definedName>
    <definedName function="false" hidden="false" name="PPV" vbProcedure="false">ciselniky!$B$44:$B$53</definedName>
    <definedName function="false" hidden="false" name="VelkostPodniku" vbProcedure="false">ciselniky!$B$6:$B$9</definedName>
    <definedName function="false" hidden="false" name="VelkostPodnikuPerc" vbProcedure="false">ciselniky!$B$6:$C$9</definedName>
    <definedName function="false" hidden="false" name="ZnevyhPrac" vbProcedure="false">ciselniky!$B$60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5" uniqueCount="13095">
  <si>
    <t xml:space="preserve">kód</t>
  </si>
  <si>
    <t xml:space="preserve">druh vzdelávania</t>
  </si>
  <si>
    <t xml:space="preserve">%</t>
  </si>
  <si>
    <t xml:space="preserve">Obce</t>
  </si>
  <si>
    <t xml:space="preserve">ISCO</t>
  </si>
  <si>
    <t xml:space="preserve">1</t>
  </si>
  <si>
    <t xml:space="preserve">špecifické</t>
  </si>
  <si>
    <t xml:space="preserve">Okres</t>
  </si>
  <si>
    <t xml:space="preserve">Obec</t>
  </si>
  <si>
    <t xml:space="preserve">okres-obec</t>
  </si>
  <si>
    <t xml:space="preserve">KOD</t>
  </si>
  <si>
    <t xml:space="preserve">POPIS</t>
  </si>
  <si>
    <t xml:space="preserve">2</t>
  </si>
  <si>
    <t xml:space="preserve">všeobecné</t>
  </si>
  <si>
    <t xml:space="preserve">SK0221542652</t>
  </si>
  <si>
    <t xml:space="preserve">Bánovce nad Bebravou</t>
  </si>
  <si>
    <t xml:space="preserve">Bánovce nad Bebravou - Bánovce nad Bebravou</t>
  </si>
  <si>
    <t xml:space="preserve">0110001</t>
  </si>
  <si>
    <t xml:space="preserve">Generál - náčelník generálneho štábu</t>
  </si>
  <si>
    <t xml:space="preserve">SK0221556793</t>
  </si>
  <si>
    <t xml:space="preserve">Borčany</t>
  </si>
  <si>
    <t xml:space="preserve">Bánovce nad Bebravou - Borčany</t>
  </si>
  <si>
    <t xml:space="preserve">0110002</t>
  </si>
  <si>
    <t xml:space="preserve">Generálporučík - zástupca náčelníka generálneho štábu</t>
  </si>
  <si>
    <t xml:space="preserve">veľkosť podniku</t>
  </si>
  <si>
    <t xml:space="preserve">SK0221542741</t>
  </si>
  <si>
    <t xml:space="preserve">Brezolupy</t>
  </si>
  <si>
    <t xml:space="preserve">Bánovce nad Bebravou - Brezolupy</t>
  </si>
  <si>
    <t xml:space="preserve">0110003</t>
  </si>
  <si>
    <t xml:space="preserve">Generálmajor - veliteľ síl, veliteľ štábu velenia a jemu na roveň postavený</t>
  </si>
  <si>
    <t xml:space="preserve">Mikro podnik</t>
  </si>
  <si>
    <t xml:space="preserve">SK0221542776</t>
  </si>
  <si>
    <t xml:space="preserve">Cimenná</t>
  </si>
  <si>
    <t xml:space="preserve">Bánovce nad Bebravou - Cimenná</t>
  </si>
  <si>
    <t xml:space="preserve">0110004</t>
  </si>
  <si>
    <t xml:space="preserve">Brigádny generál – náčelník štábu na generálnom štábe, zástupca veliteľa síl ajemu na roveň postavený</t>
  </si>
  <si>
    <t xml:space="preserve">Malý podnik</t>
  </si>
  <si>
    <t xml:space="preserve">SK0221542806</t>
  </si>
  <si>
    <t xml:space="preserve">Čierna Lehota</t>
  </si>
  <si>
    <t xml:space="preserve">Bánovce nad Bebravou - Čierna Lehota</t>
  </si>
  <si>
    <t xml:space="preserve">0110005</t>
  </si>
  <si>
    <t xml:space="preserve">Plukovník - veliteľ brigády, veliteľ pluku, riaditeľ úradu, náčelník odboru ajemu na roveň postavený</t>
  </si>
  <si>
    <t xml:space="preserve">3</t>
  </si>
  <si>
    <t xml:space="preserve">Stredný podnik</t>
  </si>
  <si>
    <t xml:space="preserve">SK0221542822</t>
  </si>
  <si>
    <t xml:space="preserve">Dežerice</t>
  </si>
  <si>
    <t xml:space="preserve">Bánovce nad Bebravou - Dežerice</t>
  </si>
  <si>
    <t xml:space="preserve">0110006</t>
  </si>
  <si>
    <t xml:space="preserve">Podplukovník - veliteľ práporu, náčelník oddelenia štábu velenia ajemu na roveň postavený</t>
  </si>
  <si>
    <t xml:space="preserve">9</t>
  </si>
  <si>
    <t xml:space="preserve">Veľký podnik</t>
  </si>
  <si>
    <t xml:space="preserve">SK0221542849</t>
  </si>
  <si>
    <t xml:space="preserve">Dolné Naštice</t>
  </si>
  <si>
    <t xml:space="preserve">Bánovce nad Bebravou - Dolné Naštice</t>
  </si>
  <si>
    <t xml:space="preserve">0110007</t>
  </si>
  <si>
    <t xml:space="preserve">Major - dôstojník špecialista generálneho štábu, náčelník oddelenia veliteľstva síl ajemu na roveň postavený</t>
  </si>
  <si>
    <t xml:space="preserve">SK0221542857</t>
  </si>
  <si>
    <t xml:space="preserve">Dubnička</t>
  </si>
  <si>
    <t xml:space="preserve">Bánovce nad Bebravou - Dubnička</t>
  </si>
  <si>
    <t xml:space="preserve">0110008</t>
  </si>
  <si>
    <t xml:space="preserve">Kapitán - veliteľ roty, dôstojník štábu velenia brigády až generálneho štábu ajemu na roveň postavený</t>
  </si>
  <si>
    <t xml:space="preserve">Absolvoval</t>
  </si>
  <si>
    <t xml:space="preserve">SK0221542873</t>
  </si>
  <si>
    <t xml:space="preserve">Dvorec</t>
  </si>
  <si>
    <t xml:space="preserve">Bánovce nad Bebravou - Dvorec</t>
  </si>
  <si>
    <t xml:space="preserve">0110009</t>
  </si>
  <si>
    <t xml:space="preserve">Nadporučík - dôstojník štábu práporu, odborný náčelník vojenských systémov ajemu na roveň postavený</t>
  </si>
  <si>
    <t xml:space="preserve">0</t>
  </si>
  <si>
    <t xml:space="preserve">nie</t>
  </si>
  <si>
    <t xml:space="preserve">SK0221542890</t>
  </si>
  <si>
    <t xml:space="preserve">Haláčovce</t>
  </si>
  <si>
    <t xml:space="preserve">Bánovce nad Bebravou - Haláčovce</t>
  </si>
  <si>
    <t xml:space="preserve">0110010</t>
  </si>
  <si>
    <t xml:space="preserve">Poručík - veliteľ čaty ajemu na roveň postavený</t>
  </si>
  <si>
    <t xml:space="preserve">áno</t>
  </si>
  <si>
    <t xml:space="preserve">SK0221542920</t>
  </si>
  <si>
    <t xml:space="preserve">Horné Naštice</t>
  </si>
  <si>
    <t xml:space="preserve">Bánovce nad Bebravou - Horné Naštice</t>
  </si>
  <si>
    <t xml:space="preserve">0110999</t>
  </si>
  <si>
    <t xml:space="preserve">Dôstojník inde neuvedený</t>
  </si>
  <si>
    <t xml:space="preserve">SK0221556408</t>
  </si>
  <si>
    <t xml:space="preserve">Chudá Lehota</t>
  </si>
  <si>
    <t xml:space="preserve">Bánovce nad Bebravou - Chudá Lehota</t>
  </si>
  <si>
    <t xml:space="preserve">0210001</t>
  </si>
  <si>
    <t xml:space="preserve">Nadpráporčík - vedúci starší technik bojovej techniky, vojenských komunikačných ainformačných systémov a zariadení ajemu na roveň postavený</t>
  </si>
  <si>
    <t xml:space="preserve">Oblasť vzdelávania</t>
  </si>
  <si>
    <t xml:space="preserve">SK0221543080</t>
  </si>
  <si>
    <t xml:space="preserve">Krásna Ves</t>
  </si>
  <si>
    <t xml:space="preserve">Bánovce nad Bebravou - Krásna Ves</t>
  </si>
  <si>
    <t xml:space="preserve">0210002</t>
  </si>
  <si>
    <t xml:space="preserve">Práporčík - náčelník parku vojenskej techniky, starší technik vojenských komunikačných ainformačných systémov azariadení ajemu na roveň postavený</t>
  </si>
  <si>
    <t xml:space="preserve">10</t>
  </si>
  <si>
    <t xml:space="preserve">legislatíva a zákony</t>
  </si>
  <si>
    <t xml:space="preserve">SK0221543136</t>
  </si>
  <si>
    <t xml:space="preserve">Kšinná</t>
  </si>
  <si>
    <t xml:space="preserve">Bánovce nad Bebravou - Kšinná</t>
  </si>
  <si>
    <t xml:space="preserve">0210003</t>
  </si>
  <si>
    <t xml:space="preserve">Podpráporčík - technik bojovej techniky, vojenských komunikačných ainformačných systémov azariadení ajemu na roveň postavený</t>
  </si>
  <si>
    <t xml:space="preserve">11</t>
  </si>
  <si>
    <t xml:space="preserve">marketing</t>
  </si>
  <si>
    <t xml:space="preserve">SK0221556360</t>
  </si>
  <si>
    <t xml:space="preserve">Libichava</t>
  </si>
  <si>
    <t xml:space="preserve">Bánovce nad Bebravou - Libichava</t>
  </si>
  <si>
    <t xml:space="preserve">0210004</t>
  </si>
  <si>
    <t xml:space="preserve">Štábny nadrotmajster - hlavný poddôstojník, veliaci poddôstojník</t>
  </si>
  <si>
    <t xml:space="preserve">12</t>
  </si>
  <si>
    <t xml:space="preserve">oblasť sociálnej práce - odborné poradenské služby</t>
  </si>
  <si>
    <t xml:space="preserve">SK0221505056</t>
  </si>
  <si>
    <t xml:space="preserve">Ľutov</t>
  </si>
  <si>
    <t xml:space="preserve">Bánovce nad Bebravou - Ľutov</t>
  </si>
  <si>
    <t xml:space="preserve">0210005</t>
  </si>
  <si>
    <t xml:space="preserve">Nadrotmajster - veliteľ (náčelník) zbraňového systému bojového použitia,  starší inštruktor výcviku ajemu na roveň postavený</t>
  </si>
  <si>
    <t xml:space="preserve">13</t>
  </si>
  <si>
    <t xml:space="preserve">odborné kurzy (napr. SBS, PO, BOZP,...)</t>
  </si>
  <si>
    <t xml:space="preserve">SK0221505072</t>
  </si>
  <si>
    <t xml:space="preserve">Malá Hradná</t>
  </si>
  <si>
    <t xml:space="preserve">Bánovce nad Bebravou - Malá Hradná</t>
  </si>
  <si>
    <t xml:space="preserve">0210006</t>
  </si>
  <si>
    <t xml:space="preserve">Rotmajster - zástupca veliteľa čaty, inštruktor výcviku, špecialista vojenskej odbornosti ajemu na roveň postavený</t>
  </si>
  <si>
    <t xml:space="preserve">14</t>
  </si>
  <si>
    <t xml:space="preserve">odborné robotnícke profesie</t>
  </si>
  <si>
    <t xml:space="preserve">SK0221505102</t>
  </si>
  <si>
    <t xml:space="preserve">Malé Hoste</t>
  </si>
  <si>
    <t xml:space="preserve">Bánovce nad Bebravou - Malé Hoste</t>
  </si>
  <si>
    <t xml:space="preserve">0210007</t>
  </si>
  <si>
    <t xml:space="preserve">Rotný - veliteľ družstva ajemu na roveň postavený</t>
  </si>
  <si>
    <t xml:space="preserve">15</t>
  </si>
  <si>
    <t xml:space="preserve">služby remeslá</t>
  </si>
  <si>
    <t xml:space="preserve">SK0221505153</t>
  </si>
  <si>
    <t xml:space="preserve">Miezgovce</t>
  </si>
  <si>
    <t xml:space="preserve">Bánovce nad Bebravou - Miezgovce</t>
  </si>
  <si>
    <t xml:space="preserve">0210008</t>
  </si>
  <si>
    <t xml:space="preserve">Čatár - zástupca veliteľa družstva, veliteľ bojovej skupiny ajemu na roveň postavený</t>
  </si>
  <si>
    <t xml:space="preserve">16</t>
  </si>
  <si>
    <t xml:space="preserve">e-learningové vzdelávanie</t>
  </si>
  <si>
    <t xml:space="preserve">SK0221505200</t>
  </si>
  <si>
    <t xml:space="preserve">Nedašovce</t>
  </si>
  <si>
    <t xml:space="preserve">Bánovce nad Bebravou - Nedašovce</t>
  </si>
  <si>
    <t xml:space="preserve">0210999</t>
  </si>
  <si>
    <t xml:space="preserve">Práporčík apoddôstojník ozbrojených síl inde neuvedený</t>
  </si>
  <si>
    <t xml:space="preserve">17</t>
  </si>
  <si>
    <t xml:space="preserve">iné</t>
  </si>
  <si>
    <t xml:space="preserve">SK0221505277</t>
  </si>
  <si>
    <t xml:space="preserve">Omastiná</t>
  </si>
  <si>
    <t xml:space="preserve">Bánovce nad Bebravou - Omastiná</t>
  </si>
  <si>
    <t xml:space="preserve">0310001</t>
  </si>
  <si>
    <t xml:space="preserve">Desiatnik - obsluha zložitého zbraňového systému, vodič špeciálnej vojenskej techniky ajemu na roveň postavený</t>
  </si>
  <si>
    <t xml:space="preserve">01</t>
  </si>
  <si>
    <t xml:space="preserve">cudzie jazyky - všeobecné</t>
  </si>
  <si>
    <t xml:space="preserve">SK0221556289</t>
  </si>
  <si>
    <t xml:space="preserve">Otrhánky</t>
  </si>
  <si>
    <t xml:space="preserve">Bánovce nad Bebravou - Otrhánky</t>
  </si>
  <si>
    <t xml:space="preserve">0310002</t>
  </si>
  <si>
    <t xml:space="preserve">Slobodník - obsluha zbraňového systému, vodič ťažkej vojenskej techniky ajemu na roveň postavený</t>
  </si>
  <si>
    <t xml:space="preserve">02</t>
  </si>
  <si>
    <t xml:space="preserve">cudzie jazyky - odborné</t>
  </si>
  <si>
    <t xml:space="preserve">SK0221505331</t>
  </si>
  <si>
    <t xml:space="preserve">Pečeňany</t>
  </si>
  <si>
    <t xml:space="preserve">Bánovce nad Bebravou - Pečeňany</t>
  </si>
  <si>
    <t xml:space="preserve">0310003</t>
  </si>
  <si>
    <t xml:space="preserve">Vojak 2. stupňa strelec, nabíjač zbraňového systému, vodič ľahkej vojenskej techniky ajemu na roveň postavený</t>
  </si>
  <si>
    <t xml:space="preserve">03</t>
  </si>
  <si>
    <t xml:space="preserve">IKT všeobecné</t>
  </si>
  <si>
    <t xml:space="preserve">SK0221505358</t>
  </si>
  <si>
    <t xml:space="preserve">Podlužany</t>
  </si>
  <si>
    <t xml:space="preserve">Bánovce nad Bebravou - Podlužany</t>
  </si>
  <si>
    <t xml:space="preserve">0310004</t>
  </si>
  <si>
    <t xml:space="preserve">Vojak 1. stupňa - kadet vysokej vojenskej školy, vojak prípravnej služby</t>
  </si>
  <si>
    <t xml:space="preserve">04</t>
  </si>
  <si>
    <t xml:space="preserve">IKT v špecializovaných oblastiach</t>
  </si>
  <si>
    <t xml:space="preserve">SK0221556742</t>
  </si>
  <si>
    <t xml:space="preserve">Pochabany</t>
  </si>
  <si>
    <t xml:space="preserve">Bánovce nad Bebravou - Pochabany</t>
  </si>
  <si>
    <t xml:space="preserve">0310999</t>
  </si>
  <si>
    <t xml:space="preserve">Mužstvo ozbrojených síl inde neuvedené</t>
  </si>
  <si>
    <t xml:space="preserve">05</t>
  </si>
  <si>
    <t xml:space="preserve">technika administratívy</t>
  </si>
  <si>
    <t xml:space="preserve">SK0221505382</t>
  </si>
  <si>
    <t xml:space="preserve">Pravotice</t>
  </si>
  <si>
    <t xml:space="preserve">Bánovce nad Bebravou - Pravotice</t>
  </si>
  <si>
    <t xml:space="preserve">1111001</t>
  </si>
  <si>
    <t xml:space="preserve">Prezident</t>
  </si>
  <si>
    <t xml:space="preserve">06</t>
  </si>
  <si>
    <t xml:space="preserve">základný manažment</t>
  </si>
  <si>
    <t xml:space="preserve">SK0221505412</t>
  </si>
  <si>
    <t xml:space="preserve">Prusy</t>
  </si>
  <si>
    <t xml:space="preserve">Bánovce nad Bebravou - Prusy</t>
  </si>
  <si>
    <t xml:space="preserve">1111002</t>
  </si>
  <si>
    <t xml:space="preserve">Predseda a člen parlamentu</t>
  </si>
  <si>
    <t xml:space="preserve">07</t>
  </si>
  <si>
    <t xml:space="preserve">účtovníctvo a dane</t>
  </si>
  <si>
    <t xml:space="preserve">SK0221505447</t>
  </si>
  <si>
    <t xml:space="preserve">Ruskovce</t>
  </si>
  <si>
    <t xml:space="preserve">Bánovce nad Bebravou - Ruskovce</t>
  </si>
  <si>
    <t xml:space="preserve">1111003</t>
  </si>
  <si>
    <t xml:space="preserve">Predseda a člen vlády</t>
  </si>
  <si>
    <t xml:space="preserve">08</t>
  </si>
  <si>
    <t xml:space="preserve">vyšší manažment</t>
  </si>
  <si>
    <t xml:space="preserve">SK0221505455</t>
  </si>
  <si>
    <t xml:space="preserve">Rybany</t>
  </si>
  <si>
    <t xml:space="preserve">Bánovce nad Bebravou - Rybany</t>
  </si>
  <si>
    <t xml:space="preserve">1112001</t>
  </si>
  <si>
    <t xml:space="preserve">Najvyšší predstaviteľ ústredného orgánu štátnej správy (okrem ministra)</t>
  </si>
  <si>
    <t xml:space="preserve">09</t>
  </si>
  <si>
    <t xml:space="preserve">ľudské zdroje, personalistika</t>
  </si>
  <si>
    <t xml:space="preserve">SK0221505471</t>
  </si>
  <si>
    <t xml:space="preserve">Slatina nad Bebravou</t>
  </si>
  <si>
    <t xml:space="preserve">Bánovce nad Bebravou - Slatina nad Bebravou</t>
  </si>
  <si>
    <t xml:space="preserve">1112002</t>
  </si>
  <si>
    <t xml:space="preserve">Najvyšší predstaviteľ vsúdnictve</t>
  </si>
  <si>
    <t xml:space="preserve">SK0221505480</t>
  </si>
  <si>
    <t xml:space="preserve">Slatinka nad Bebravou</t>
  </si>
  <si>
    <t xml:space="preserve">Bánovce nad Bebravou - Slatinka nad Bebravou</t>
  </si>
  <si>
    <t xml:space="preserve">1112003</t>
  </si>
  <si>
    <t xml:space="preserve">Najvyšší predstaviteľ vprokuratúre</t>
  </si>
  <si>
    <t xml:space="preserve">Identifikácia</t>
  </si>
  <si>
    <t xml:space="preserve">SK0221505544</t>
  </si>
  <si>
    <t xml:space="preserve">Šípkov</t>
  </si>
  <si>
    <t xml:space="preserve">Bánovce nad Bebravou - Šípkov</t>
  </si>
  <si>
    <t xml:space="preserve">1112004</t>
  </si>
  <si>
    <t xml:space="preserve">Najvyšší predstaviteľ štátneho orgánu v oblasti bezpečnosti a ochrany</t>
  </si>
  <si>
    <t xml:space="preserve">Rodné číslo</t>
  </si>
  <si>
    <t xml:space="preserve">SK0221505552</t>
  </si>
  <si>
    <t xml:space="preserve">Šišov</t>
  </si>
  <si>
    <t xml:space="preserve">Bánovce nad Bebravou - Šišov</t>
  </si>
  <si>
    <t xml:space="preserve">1112005</t>
  </si>
  <si>
    <t xml:space="preserve">Štátny tajomník</t>
  </si>
  <si>
    <t xml:space="preserve">Číslo OP</t>
  </si>
  <si>
    <t xml:space="preserve">SK0221505579</t>
  </si>
  <si>
    <t xml:space="preserve">Timoradza</t>
  </si>
  <si>
    <t xml:space="preserve">Bánovce nad Bebravou - Timoradza</t>
  </si>
  <si>
    <t xml:space="preserve">1112006</t>
  </si>
  <si>
    <t xml:space="preserve">Vedúci služobného úradu</t>
  </si>
  <si>
    <t xml:space="preserve">Číslo pasu</t>
  </si>
  <si>
    <t xml:space="preserve">SK0221505595</t>
  </si>
  <si>
    <t xml:space="preserve">Trebichava</t>
  </si>
  <si>
    <t xml:space="preserve">Bánovce nad Bebravou - Trebichava</t>
  </si>
  <si>
    <t xml:space="preserve">1112007</t>
  </si>
  <si>
    <t xml:space="preserve">Ombudsman</t>
  </si>
  <si>
    <t xml:space="preserve">SK0221505625</t>
  </si>
  <si>
    <t xml:space="preserve">Uhrovec</t>
  </si>
  <si>
    <t xml:space="preserve">Bánovce nad Bebravou - Uhrovec</t>
  </si>
  <si>
    <t xml:space="preserve">1112008</t>
  </si>
  <si>
    <t xml:space="preserve">Splnomocnenec vlády</t>
  </si>
  <si>
    <t xml:space="preserve">pohlavie</t>
  </si>
  <si>
    <t xml:space="preserve">SK0221505633</t>
  </si>
  <si>
    <t xml:space="preserve">Uhrovské Podhradie</t>
  </si>
  <si>
    <t xml:space="preserve">Bánovce nad Bebravou - Uhrovské Podhradie</t>
  </si>
  <si>
    <t xml:space="preserve">1112009</t>
  </si>
  <si>
    <t xml:space="preserve">Riadiaci pracovník ústredného štátneho orgánu</t>
  </si>
  <si>
    <t xml:space="preserve">muž</t>
  </si>
  <si>
    <t xml:space="preserve">SK0221545651</t>
  </si>
  <si>
    <t xml:space="preserve">Veľké Držkovce</t>
  </si>
  <si>
    <t xml:space="preserve">Bánovce nad Bebravou - Veľké Držkovce</t>
  </si>
  <si>
    <t xml:space="preserve">1112010</t>
  </si>
  <si>
    <t xml:space="preserve">Poradca prezidenta, predsedu vlády, ministra, najvyššieho predstaviteľa ústredného štátneho orgánu</t>
  </si>
  <si>
    <t xml:space="preserve">žena</t>
  </si>
  <si>
    <t xml:space="preserve">SK0221505684</t>
  </si>
  <si>
    <t xml:space="preserve">Veľké Hoste</t>
  </si>
  <si>
    <t xml:space="preserve">Bánovce nad Bebravou - Veľké Hoste</t>
  </si>
  <si>
    <t xml:space="preserve">1112011</t>
  </si>
  <si>
    <t xml:space="preserve">Veľvyslanec, konzul</t>
  </si>
  <si>
    <t xml:space="preserve">SK0221505692</t>
  </si>
  <si>
    <t xml:space="preserve">Veľké Chlievany</t>
  </si>
  <si>
    <t xml:space="preserve">Bánovce nad Bebravou - Veľké Chlievany</t>
  </si>
  <si>
    <t xml:space="preserve">1112012</t>
  </si>
  <si>
    <t xml:space="preserve">Vedúci kancelárie, sekretariátu ústredného štátneho orgánu</t>
  </si>
  <si>
    <t xml:space="preserve">PPV</t>
  </si>
  <si>
    <t xml:space="preserve">SK0221505765</t>
  </si>
  <si>
    <t xml:space="preserve">Vysočany</t>
  </si>
  <si>
    <t xml:space="preserve">Bánovce nad Bebravou - Vysočany</t>
  </si>
  <si>
    <t xml:space="preserve">1112013</t>
  </si>
  <si>
    <t xml:space="preserve">Najvyšší predstaviteľ verejnoprávnej inštitúcie</t>
  </si>
  <si>
    <t xml:space="preserve">pracovný pomer na neurčitý čas</t>
  </si>
  <si>
    <t xml:space="preserve">SK0221505790</t>
  </si>
  <si>
    <t xml:space="preserve">Zlatníky</t>
  </si>
  <si>
    <t xml:space="preserve">Bánovce nad Bebravou - Zlatníky</t>
  </si>
  <si>
    <t xml:space="preserve">1112014</t>
  </si>
  <si>
    <t xml:space="preserve">Najvyšší predstaviteľ orgánu miestnej štátnej správy</t>
  </si>
  <si>
    <t xml:space="preserve">pracovný pomer na určitú dobu</t>
  </si>
  <si>
    <t xml:space="preserve">SK0221505811</t>
  </si>
  <si>
    <t xml:space="preserve">Žitná-Radiša</t>
  </si>
  <si>
    <t xml:space="preserve">Bánovce nad Bebravou - Žitná-Radiša</t>
  </si>
  <si>
    <t xml:space="preserve">1112999</t>
  </si>
  <si>
    <t xml:space="preserve">Vysoký štátny úradník inde neuvedený</t>
  </si>
  <si>
    <t xml:space="preserve">pracovný pomer na kratší pracovný čas</t>
  </si>
  <si>
    <t xml:space="preserve">SK0321508454</t>
  </si>
  <si>
    <t xml:space="preserve">Banská Bystrica</t>
  </si>
  <si>
    <t xml:space="preserve">Badín</t>
  </si>
  <si>
    <t xml:space="preserve">Banská Bystrica - Badín</t>
  </si>
  <si>
    <t xml:space="preserve">1113001</t>
  </si>
  <si>
    <t xml:space="preserve">Primátor, námestník primátora</t>
  </si>
  <si>
    <t xml:space="preserve">domácka práca a telepráca</t>
  </si>
  <si>
    <t xml:space="preserve">SK0321508471</t>
  </si>
  <si>
    <t xml:space="preserve">Baláže</t>
  </si>
  <si>
    <t xml:space="preserve">Banská Bystrica - Baláže</t>
  </si>
  <si>
    <t xml:space="preserve">1113002</t>
  </si>
  <si>
    <t xml:space="preserve">Starosta, zástupca starostu</t>
  </si>
  <si>
    <t xml:space="preserve">delené pracovné miesto</t>
  </si>
  <si>
    <t xml:space="preserve">SK0321508438</t>
  </si>
  <si>
    <t xml:space="preserve">Banská Bystrica - Banská Bystrica</t>
  </si>
  <si>
    <t xml:space="preserve">1113003</t>
  </si>
  <si>
    <t xml:space="preserve">Predseda, podpredseda samosprávneho kraja</t>
  </si>
  <si>
    <t xml:space="preserve">pracovná zmluva so žiakom SOŠ alebo so žiakom OU</t>
  </si>
  <si>
    <t xml:space="preserve">SK0321508675</t>
  </si>
  <si>
    <t xml:space="preserve">Brusno</t>
  </si>
  <si>
    <t xml:space="preserve">Banská Bystrica - Brusno</t>
  </si>
  <si>
    <t xml:space="preserve">1113004</t>
  </si>
  <si>
    <t xml:space="preserve">Riaditeľ úradu samosprávneho kraja</t>
  </si>
  <si>
    <t xml:space="preserve">dohoda o vykonaní práce</t>
  </si>
  <si>
    <t xml:space="preserve">SK0321508519</t>
  </si>
  <si>
    <t xml:space="preserve">Čerín</t>
  </si>
  <si>
    <t xml:space="preserve">Banská Bystrica - Čerín</t>
  </si>
  <si>
    <t xml:space="preserve">1113005</t>
  </si>
  <si>
    <t xml:space="preserve">Prednosta mestského, miestneho a obecného úradu</t>
  </si>
  <si>
    <t xml:space="preserve">dobrovoľnícka práca</t>
  </si>
  <si>
    <t xml:space="preserve">SK0321508543</t>
  </si>
  <si>
    <t xml:space="preserve">Dolná Mičiná</t>
  </si>
  <si>
    <t xml:space="preserve">Banská Bystrica - Dolná Mičiná</t>
  </si>
  <si>
    <t xml:space="preserve">1113999</t>
  </si>
  <si>
    <t xml:space="preserve">Predstaviteľ obce a vyššieho územného samosprávneho celku inde neuvedený</t>
  </si>
  <si>
    <t xml:space="preserve">dohoda o brigádnickej práci študentov</t>
  </si>
  <si>
    <t xml:space="preserve">SK0321508551</t>
  </si>
  <si>
    <t xml:space="preserve">Dolný Harmanec</t>
  </si>
  <si>
    <t xml:space="preserve">Banská Bystrica - Dolný Harmanec</t>
  </si>
  <si>
    <t xml:space="preserve">1114001</t>
  </si>
  <si>
    <t xml:space="preserve">Predseda a podpredseda politickej strany a hnutia</t>
  </si>
  <si>
    <t xml:space="preserve">dohoda o pracovnej činnosti</t>
  </si>
  <si>
    <t xml:space="preserve">SK0321508560</t>
  </si>
  <si>
    <t xml:space="preserve">Donovaly</t>
  </si>
  <si>
    <t xml:space="preserve">Banská Bystrica - Donovaly</t>
  </si>
  <si>
    <t xml:space="preserve">1114002</t>
  </si>
  <si>
    <t xml:space="preserve">Riadiaci pracovník odborovej organizácie</t>
  </si>
  <si>
    <t xml:space="preserve">SK0321508586</t>
  </si>
  <si>
    <t xml:space="preserve">Dúbravica</t>
  </si>
  <si>
    <t xml:space="preserve">Banská Bystrica - Dúbravica</t>
  </si>
  <si>
    <t xml:space="preserve">1114003</t>
  </si>
  <si>
    <t xml:space="preserve">Vedúci predstaviteľ združenia</t>
  </si>
  <si>
    <t xml:space="preserve">SK0321508594</t>
  </si>
  <si>
    <t xml:space="preserve">Harmanec</t>
  </si>
  <si>
    <t xml:space="preserve">Banská Bystrica - Harmanec</t>
  </si>
  <si>
    <t xml:space="preserve">1114004</t>
  </si>
  <si>
    <t xml:space="preserve">Riadiaci pracovník neziskovej organizácie, nadácie a neinvestičného fondu</t>
  </si>
  <si>
    <t xml:space="preserve">SK0321508616</t>
  </si>
  <si>
    <t xml:space="preserve">Hiadeľ</t>
  </si>
  <si>
    <t xml:space="preserve">Banská Bystrica - Hiadeľ</t>
  </si>
  <si>
    <t xml:space="preserve">1114005</t>
  </si>
  <si>
    <t xml:space="preserve">Vedúci predstaviteľ zamestnávateľskej asociácie a zväzu</t>
  </si>
  <si>
    <t xml:space="preserve">SK0321508632</t>
  </si>
  <si>
    <t xml:space="preserve">Horná Mičiná</t>
  </si>
  <si>
    <t xml:space="preserve">Banská Bystrica - Horná Mičiná</t>
  </si>
  <si>
    <t xml:space="preserve">1114006</t>
  </si>
  <si>
    <t xml:space="preserve">Vedúci predstaviteľ profesnej komory</t>
  </si>
  <si>
    <t xml:space="preserve">SK0321508641</t>
  </si>
  <si>
    <t xml:space="preserve">Horné Pršany</t>
  </si>
  <si>
    <t xml:space="preserve">Banská Bystrica - Horné Pršany</t>
  </si>
  <si>
    <t xml:space="preserve">1114999</t>
  </si>
  <si>
    <t xml:space="preserve">Vedúci predstaviteľ politickej, odborovej, záujmovej a príbuznej organizácie inde neuvedený</t>
  </si>
  <si>
    <t xml:space="preserve">znevýhodnenie pracovníka</t>
  </si>
  <si>
    <t xml:space="preserve">SK0321508659</t>
  </si>
  <si>
    <t xml:space="preserve">Hrochoť</t>
  </si>
  <si>
    <t xml:space="preserve">Banská Bystrica - Hrochoť</t>
  </si>
  <si>
    <t xml:space="preserve">1120001</t>
  </si>
  <si>
    <t xml:space="preserve">Generálny riaditeľ (prezident spoločnosti)</t>
  </si>
  <si>
    <t xml:space="preserve">00</t>
  </si>
  <si>
    <t xml:space="preserve">žiadne</t>
  </si>
  <si>
    <t xml:space="preserve">SK0321580236</t>
  </si>
  <si>
    <t xml:space="preserve">Hronsek</t>
  </si>
  <si>
    <t xml:space="preserve">Banská Bystrica - Hronsek</t>
  </si>
  <si>
    <t xml:space="preserve">1120002</t>
  </si>
  <si>
    <t xml:space="preserve">Výkonný riaditeľ</t>
  </si>
  <si>
    <t xml:space="preserve">a) osoba bez pravidelného plateného zam. v predch. 6 mes.</t>
  </si>
  <si>
    <t xml:space="preserve">SK0321508713</t>
  </si>
  <si>
    <t xml:space="preserve">Kordíky</t>
  </si>
  <si>
    <t xml:space="preserve">Banská Bystrica - Kordíky</t>
  </si>
  <si>
    <t xml:space="preserve">1120003</t>
  </si>
  <si>
    <t xml:space="preserve">Člen predstavenstva a iného riadiaceho orgánu spoločnosti</t>
  </si>
  <si>
    <t xml:space="preserve">b) osoba so vzdelaním nižším ako stredným odborným</t>
  </si>
  <si>
    <t xml:space="preserve">SK0321508721</t>
  </si>
  <si>
    <t xml:space="preserve">Králiky</t>
  </si>
  <si>
    <t xml:space="preserve">Banská Bystrica - Králiky</t>
  </si>
  <si>
    <t xml:space="preserve">1120004</t>
  </si>
  <si>
    <t xml:space="preserve">Rektor vysokej školy</t>
  </si>
  <si>
    <t xml:space="preserve">c) osoba staršia ako 50 rokov veku</t>
  </si>
  <si>
    <t xml:space="preserve">SK0321557277</t>
  </si>
  <si>
    <t xml:space="preserve">Kynceľová</t>
  </si>
  <si>
    <t xml:space="preserve">Banská Bystrica - Kynceľová</t>
  </si>
  <si>
    <t xml:space="preserve">1120005</t>
  </si>
  <si>
    <t xml:space="preserve">Predseda družstva</t>
  </si>
  <si>
    <t xml:space="preserve">d) osamelá osoba s odkázanou osobou</t>
  </si>
  <si>
    <t xml:space="preserve">SK0321508748</t>
  </si>
  <si>
    <t xml:space="preserve">Ľubietová</t>
  </si>
  <si>
    <t xml:space="preserve">Banská Bystrica - Ľubietová</t>
  </si>
  <si>
    <t xml:space="preserve">1120999</t>
  </si>
  <si>
    <t xml:space="preserve">Prezident a generálny riaditeľ podniku a organizácie inde neuvedený</t>
  </si>
  <si>
    <t xml:space="preserve">e) osoba pracujúca v odvetví s vyššou rodovou nerovnosťou</t>
  </si>
  <si>
    <t xml:space="preserve">SK0321508756</t>
  </si>
  <si>
    <t xml:space="preserve">Lučatín</t>
  </si>
  <si>
    <t xml:space="preserve">Banská Bystrica - Lučatín</t>
  </si>
  <si>
    <t xml:space="preserve">1211001</t>
  </si>
  <si>
    <t xml:space="preserve">Finančný riaditeľ (ekonomický riaditeľ)</t>
  </si>
  <si>
    <t xml:space="preserve">f) osoba, ktorá je členom etnickej menšiny</t>
  </si>
  <si>
    <t xml:space="preserve">SK0321580244</t>
  </si>
  <si>
    <t xml:space="preserve">Malachov</t>
  </si>
  <si>
    <t xml:space="preserve">Banská Bystrica - Malachov</t>
  </si>
  <si>
    <t xml:space="preserve">1211002</t>
  </si>
  <si>
    <t xml:space="preserve">Riadiaci pracovník (manažér) v oblasti účtovníctva a financovania</t>
  </si>
  <si>
    <t xml:space="preserve">90</t>
  </si>
  <si>
    <t xml:space="preserve">osoba so zdravotným postihnutím</t>
  </si>
  <si>
    <t xml:space="preserve">SK0321508764</t>
  </si>
  <si>
    <t xml:space="preserve">Medzibrod</t>
  </si>
  <si>
    <t xml:space="preserve">Banská Bystrica - Medzibrod</t>
  </si>
  <si>
    <t xml:space="preserve">1211003</t>
  </si>
  <si>
    <t xml:space="preserve">Riadiaci pracovník (manažér) v oblasti daní</t>
  </si>
  <si>
    <t xml:space="preserve">SK0321508799</t>
  </si>
  <si>
    <t xml:space="preserve">Moštenica</t>
  </si>
  <si>
    <t xml:space="preserve">Banská Bystrica - Moštenica</t>
  </si>
  <si>
    <t xml:space="preserve">1211004</t>
  </si>
  <si>
    <t xml:space="preserve">Riadiaci pracovník (manažér) v oblasti finančného plánovania a kontrolingu</t>
  </si>
  <si>
    <t xml:space="preserve">SK0321508802</t>
  </si>
  <si>
    <t xml:space="preserve">Motyčky</t>
  </si>
  <si>
    <t xml:space="preserve">Banská Bystrica - Motyčky</t>
  </si>
  <si>
    <t xml:space="preserve">1211005</t>
  </si>
  <si>
    <t xml:space="preserve">Riadiaci pracovník (manažér) v oblasti cenotvorby</t>
  </si>
  <si>
    <t xml:space="preserve">SK0321508781</t>
  </si>
  <si>
    <t xml:space="preserve">Môlča</t>
  </si>
  <si>
    <t xml:space="preserve">Banská Bystrica - Môlča</t>
  </si>
  <si>
    <t xml:space="preserve">1211999</t>
  </si>
  <si>
    <t xml:space="preserve">Riadiaci pracovník (manažér) v oblasti financií inde neuvedený</t>
  </si>
  <si>
    <t xml:space="preserve">SK0321557285</t>
  </si>
  <si>
    <t xml:space="preserve">Nemce</t>
  </si>
  <si>
    <t xml:space="preserve">Banská Bystrica - Nemce</t>
  </si>
  <si>
    <t xml:space="preserve">1212001</t>
  </si>
  <si>
    <t xml:space="preserve">Riadiaci pracovník (manažér) ľudských zdrojov (personálny riaditeľ)</t>
  </si>
  <si>
    <t xml:space="preserve">SK0321508837</t>
  </si>
  <si>
    <t xml:space="preserve">Oravce</t>
  </si>
  <si>
    <t xml:space="preserve">Banská Bystrica - Oravce</t>
  </si>
  <si>
    <t xml:space="preserve">1212002</t>
  </si>
  <si>
    <t xml:space="preserve">Riadiaci pracovník (manažér) pre oblasť náboru a výberu pracovníkov</t>
  </si>
  <si>
    <t xml:space="preserve">SK0321508861</t>
  </si>
  <si>
    <t xml:space="preserve">Podkonice</t>
  </si>
  <si>
    <t xml:space="preserve">Banská Bystrica - Podkonice</t>
  </si>
  <si>
    <t xml:space="preserve">1212003</t>
  </si>
  <si>
    <t xml:space="preserve">Riadiaci pracovník (manažér) pre oblasť odmeňovania a benefitov</t>
  </si>
  <si>
    <t xml:space="preserve">SK0321508896</t>
  </si>
  <si>
    <t xml:space="preserve">Pohronský Bukovec</t>
  </si>
  <si>
    <t xml:space="preserve">Banská Bystrica - Pohronský Bukovec</t>
  </si>
  <si>
    <t xml:space="preserve">1212004</t>
  </si>
  <si>
    <t xml:space="preserve">Riadiaci pracovník (manažér) pre oblasť vzdelávania a rozvoja pracovníkov</t>
  </si>
  <si>
    <t xml:space="preserve">SK0321508918</t>
  </si>
  <si>
    <t xml:space="preserve">Poniky</t>
  </si>
  <si>
    <t xml:space="preserve">Banská Bystrica - Poniky</t>
  </si>
  <si>
    <t xml:space="preserve">1212005</t>
  </si>
  <si>
    <t xml:space="preserve">Riadiaci pracovník (manažér) personálnej administratívy a zamestnaneckých vzťahov</t>
  </si>
  <si>
    <t xml:space="preserve">SK0321508926</t>
  </si>
  <si>
    <t xml:space="preserve">Povrazník</t>
  </si>
  <si>
    <t xml:space="preserve">Banská Bystrica - Povrazník</t>
  </si>
  <si>
    <t xml:space="preserve">1212999</t>
  </si>
  <si>
    <t xml:space="preserve">Riadiaci pracovník (manažér) v oblasti ľudských zdrojov inde neuvedený</t>
  </si>
  <si>
    <t xml:space="preserve">SK0321508942</t>
  </si>
  <si>
    <t xml:space="preserve">Priechod</t>
  </si>
  <si>
    <t xml:space="preserve">Banská Bystrica - Priechod</t>
  </si>
  <si>
    <t xml:space="preserve">1213001</t>
  </si>
  <si>
    <t xml:space="preserve">Riadiaci pracovník (manažér) pre stratégiu</t>
  </si>
  <si>
    <t xml:space="preserve">SK0321508969</t>
  </si>
  <si>
    <t xml:space="preserve">Riečka</t>
  </si>
  <si>
    <t xml:space="preserve">Banská Bystrica - Riečka</t>
  </si>
  <si>
    <t xml:space="preserve">1213002</t>
  </si>
  <si>
    <t xml:space="preserve">Riadiaci pracovník zmien (krízový manažér)</t>
  </si>
  <si>
    <t xml:space="preserve">SK0321508977</t>
  </si>
  <si>
    <t xml:space="preserve">Sebedín-Bečov</t>
  </si>
  <si>
    <t xml:space="preserve">Banská Bystrica - Sebedín-Bečov</t>
  </si>
  <si>
    <t xml:space="preserve">1213003</t>
  </si>
  <si>
    <t xml:space="preserve">Riadiaci pracovník (manažér) v oblasti investícií</t>
  </si>
  <si>
    <t xml:space="preserve">SK0321508985</t>
  </si>
  <si>
    <t xml:space="preserve">Selce</t>
  </si>
  <si>
    <t xml:space="preserve">Banská Bystrica - Selce</t>
  </si>
  <si>
    <t xml:space="preserve">1213004</t>
  </si>
  <si>
    <t xml:space="preserve">Hlavný projektový manažér</t>
  </si>
  <si>
    <t xml:space="preserve">SK0321509001</t>
  </si>
  <si>
    <t xml:space="preserve">Slovenská Ľupča</t>
  </si>
  <si>
    <t xml:space="preserve">Banská Bystrica - Slovenská Ľupča</t>
  </si>
  <si>
    <t xml:space="preserve">1213999</t>
  </si>
  <si>
    <t xml:space="preserve">Riadiaci pracovník (manažér) v oblasti firemnej politiky a strategického plánovania inde neuvedený</t>
  </si>
  <si>
    <t xml:space="preserve">SK0321509019</t>
  </si>
  <si>
    <t xml:space="preserve">Staré Hory</t>
  </si>
  <si>
    <t xml:space="preserve">Banská Bystrica - Staré Hory</t>
  </si>
  <si>
    <t xml:space="preserve">1219001</t>
  </si>
  <si>
    <t xml:space="preserve">Riadiaci pracovník (manažér) právneho útvaru</t>
  </si>
  <si>
    <t xml:space="preserve">SK0321509027</t>
  </si>
  <si>
    <t xml:space="preserve">Strelníky</t>
  </si>
  <si>
    <t xml:space="preserve">Banská Bystrica - Strelníky</t>
  </si>
  <si>
    <t xml:space="preserve">1219002</t>
  </si>
  <si>
    <t xml:space="preserve">Riadiaci pracovník (manažér) obstarávania</t>
  </si>
  <si>
    <t xml:space="preserve">SK0321509035</t>
  </si>
  <si>
    <t xml:space="preserve">Špania Dolina</t>
  </si>
  <si>
    <t xml:space="preserve">Banská Bystrica - Špania Dolina</t>
  </si>
  <si>
    <t xml:space="preserve">1219003</t>
  </si>
  <si>
    <t xml:space="preserve">Riadiaci pracovník (manažér) v oblasti hospodárskej správy a údržby majetku</t>
  </si>
  <si>
    <t xml:space="preserve">SK0321509060</t>
  </si>
  <si>
    <t xml:space="preserve">Tajov</t>
  </si>
  <si>
    <t xml:space="preserve">Banská Bystrica - Tajov</t>
  </si>
  <si>
    <t xml:space="preserve">1219004</t>
  </si>
  <si>
    <t xml:space="preserve">Riadiaci pracovník (manažér) v oblasti interného auditu</t>
  </si>
  <si>
    <t xml:space="preserve">SK0321557269</t>
  </si>
  <si>
    <t xml:space="preserve">Turecká</t>
  </si>
  <si>
    <t xml:space="preserve">Banská Bystrica - Turecká</t>
  </si>
  <si>
    <t xml:space="preserve">1219005</t>
  </si>
  <si>
    <t xml:space="preserve">Riadiaci pracovník (manažér) v oblasti kontroly</t>
  </si>
  <si>
    <t xml:space="preserve">SK0321557293</t>
  </si>
  <si>
    <t xml:space="preserve">Vlkanová</t>
  </si>
  <si>
    <t xml:space="preserve">Banská Bystrica - Vlkanová</t>
  </si>
  <si>
    <t xml:space="preserve">1219006</t>
  </si>
  <si>
    <t xml:space="preserve">Riadiaci pracovník (manažér) prevádzkového úseku</t>
  </si>
  <si>
    <t xml:space="preserve">SK0322516601</t>
  </si>
  <si>
    <t xml:space="preserve">Banská Štiavnica</t>
  </si>
  <si>
    <t xml:space="preserve">Baďan</t>
  </si>
  <si>
    <t xml:space="preserve">Banská Štiavnica - Baďan</t>
  </si>
  <si>
    <t xml:space="preserve">1219007</t>
  </si>
  <si>
    <t xml:space="preserve">Riadiaci pracovník (manažér)  bezpečnosti aochrany zdravia pri práci a ochrany životného prostredia</t>
  </si>
  <si>
    <t xml:space="preserve">SK0322516627</t>
  </si>
  <si>
    <t xml:space="preserve">Banská Belá</t>
  </si>
  <si>
    <t xml:space="preserve">Banská Štiavnica - Banská Belá</t>
  </si>
  <si>
    <t xml:space="preserve">1219008</t>
  </si>
  <si>
    <t xml:space="preserve">Riadiaci pracovník (manažér) v oblasti ochrany osobných údajov</t>
  </si>
  <si>
    <t xml:space="preserve">SK0322516643</t>
  </si>
  <si>
    <t xml:space="preserve">Banská Štiavnica - Banská Štiavnica</t>
  </si>
  <si>
    <t xml:space="preserve">1219009</t>
  </si>
  <si>
    <t xml:space="preserve">Riadiaci pracovník (manažér) voblasti ochrany utajovaných skutočností</t>
  </si>
  <si>
    <t xml:space="preserve">SK0322516651</t>
  </si>
  <si>
    <t xml:space="preserve">Banský Studenec</t>
  </si>
  <si>
    <t xml:space="preserve">Banská Štiavnica - Banský Studenec</t>
  </si>
  <si>
    <t xml:space="preserve">1219999</t>
  </si>
  <si>
    <t xml:space="preserve">Iný riadiaci pracovník (manažér) administratívnych a podporných činností inde neuvedený</t>
  </si>
  <si>
    <t xml:space="preserve">SK0322516678</t>
  </si>
  <si>
    <t xml:space="preserve">Beluj</t>
  </si>
  <si>
    <t xml:space="preserve">Banská Štiavnica - Beluj</t>
  </si>
  <si>
    <t xml:space="preserve">1221001</t>
  </si>
  <si>
    <t xml:space="preserve">Riadiaci pracovník (manažér) v oblasti obchodu (obchodný riaditeľ)</t>
  </si>
  <si>
    <t xml:space="preserve">SK0322516716</t>
  </si>
  <si>
    <t xml:space="preserve">Dekýš</t>
  </si>
  <si>
    <t xml:space="preserve">Banská Štiavnica - Dekýš</t>
  </si>
  <si>
    <t xml:space="preserve">1221002</t>
  </si>
  <si>
    <t xml:space="preserve">Riadiaci pracovník (manažér) v oblasti marketingu</t>
  </si>
  <si>
    <t xml:space="preserve">SK0322516856</t>
  </si>
  <si>
    <t xml:space="preserve">Ilija</t>
  </si>
  <si>
    <t xml:space="preserve">Banská Štiavnica - Ilija</t>
  </si>
  <si>
    <t xml:space="preserve">1221003</t>
  </si>
  <si>
    <t xml:space="preserve">Riadiaci pracovník (manažér) v oblasti prieskumu trhu</t>
  </si>
  <si>
    <t xml:space="preserve">SK0322516953</t>
  </si>
  <si>
    <t xml:space="preserve">Kozelník</t>
  </si>
  <si>
    <t xml:space="preserve">Banská Štiavnica - Kozelník</t>
  </si>
  <si>
    <t xml:space="preserve">1221999</t>
  </si>
  <si>
    <t xml:space="preserve">Riadiaci pracovník (manažér) v oblasti obchodu a marketingu inde neuvedený</t>
  </si>
  <si>
    <t xml:space="preserve">SK0322517071</t>
  </si>
  <si>
    <t xml:space="preserve">Močiar</t>
  </si>
  <si>
    <t xml:space="preserve">Banská Štiavnica - Močiar</t>
  </si>
  <si>
    <t xml:space="preserve">1222001</t>
  </si>
  <si>
    <t xml:space="preserve">Riadiaci pracovník (manažér) v oblasti reklamy</t>
  </si>
  <si>
    <t xml:space="preserve">SK0322517160</t>
  </si>
  <si>
    <t xml:space="preserve">Počúvadlo</t>
  </si>
  <si>
    <t xml:space="preserve">Banská Štiavnica - Počúvadlo</t>
  </si>
  <si>
    <t xml:space="preserve">1222002</t>
  </si>
  <si>
    <t xml:space="preserve">Riadiaci pracovník (manažér) pre starostlivosť o zákazníkov</t>
  </si>
  <si>
    <t xml:space="preserve">SK0322517143</t>
  </si>
  <si>
    <t xml:space="preserve">Podhorie</t>
  </si>
  <si>
    <t xml:space="preserve">Banská Štiavnica - Podhorie</t>
  </si>
  <si>
    <t xml:space="preserve">1222003</t>
  </si>
  <si>
    <t xml:space="preserve">Riadiaci pracovník (manažér) pre styk s verejnosťou</t>
  </si>
  <si>
    <t xml:space="preserve">SK0322517178</t>
  </si>
  <si>
    <t xml:space="preserve">Prenčov</t>
  </si>
  <si>
    <t xml:space="preserve">Banská Štiavnica - Prenčov</t>
  </si>
  <si>
    <t xml:space="preserve">1223001</t>
  </si>
  <si>
    <t xml:space="preserve">Riadiaci pracovník výskumnej inštitúcie</t>
  </si>
  <si>
    <t xml:space="preserve">SK0322516597</t>
  </si>
  <si>
    <t xml:space="preserve">Svätý Anton</t>
  </si>
  <si>
    <t xml:space="preserve">Banská Štiavnica - Svätý Anton</t>
  </si>
  <si>
    <t xml:space="preserve">1223002</t>
  </si>
  <si>
    <t xml:space="preserve">Riadiaci pracovník (manažér) výskumu, vývoja atechnického rozvoja vo výrobe</t>
  </si>
  <si>
    <t xml:space="preserve">SK0322517283</t>
  </si>
  <si>
    <t xml:space="preserve">Štiavnické Bane</t>
  </si>
  <si>
    <t xml:space="preserve">Banská Štiavnica - Štiavnické Bane</t>
  </si>
  <si>
    <t xml:space="preserve">1223003</t>
  </si>
  <si>
    <t xml:space="preserve">Riadiaci pracovník (manažér) výskumu avývoja vinformačných technológiách atelekomunikáciách</t>
  </si>
  <si>
    <t xml:space="preserve">SK0322517372</t>
  </si>
  <si>
    <t xml:space="preserve">Vysoká</t>
  </si>
  <si>
    <t xml:space="preserve">Banská Štiavnica - Vysoká</t>
  </si>
  <si>
    <t xml:space="preserve">1223999</t>
  </si>
  <si>
    <t xml:space="preserve">Riadiaci pracovník (manažér) v oblasti výskumu a vývoja inde neuvedený</t>
  </si>
  <si>
    <t xml:space="preserve">SK0411519014</t>
  </si>
  <si>
    <t xml:space="preserve">Bardejov</t>
  </si>
  <si>
    <t xml:space="preserve">Abrahámovce</t>
  </si>
  <si>
    <t xml:space="preserve">Bardejov - Abrahámovce</t>
  </si>
  <si>
    <t xml:space="preserve">1311001</t>
  </si>
  <si>
    <t xml:space="preserve">Riadiaci pracovník (manažér) živočíšnej výroby</t>
  </si>
  <si>
    <t xml:space="preserve">SK0411519022</t>
  </si>
  <si>
    <t xml:space="preserve">Andrejová</t>
  </si>
  <si>
    <t xml:space="preserve">Bardejov - Andrejová</t>
  </si>
  <si>
    <t xml:space="preserve">1311002</t>
  </si>
  <si>
    <t xml:space="preserve">Riadiaci pracovník (manažér) rastlinnej výroby</t>
  </si>
  <si>
    <t xml:space="preserve">SK0411519006</t>
  </si>
  <si>
    <t xml:space="preserve">Bardejov - Bardejov</t>
  </si>
  <si>
    <t xml:space="preserve">1311003</t>
  </si>
  <si>
    <t xml:space="preserve">Riadiaci pracovník (manažér) služieb v poľnohospodárstve</t>
  </si>
  <si>
    <t xml:space="preserve">SK0411519049</t>
  </si>
  <si>
    <t xml:space="preserve">Bartošovce</t>
  </si>
  <si>
    <t xml:space="preserve">Bardejov - Bartošovce</t>
  </si>
  <si>
    <t xml:space="preserve">1311004</t>
  </si>
  <si>
    <t xml:space="preserve">Riadiaci pracovník (manažér) poľnohospodárskej techniky</t>
  </si>
  <si>
    <t xml:space="preserve">SK0411519057</t>
  </si>
  <si>
    <t xml:space="preserve">Becherov</t>
  </si>
  <si>
    <t xml:space="preserve">Bardejov - Becherov</t>
  </si>
  <si>
    <t xml:space="preserve">1311005</t>
  </si>
  <si>
    <t xml:space="preserve">Riaditeľ závodu v lesníctve</t>
  </si>
  <si>
    <t xml:space="preserve">SK0411519065</t>
  </si>
  <si>
    <t xml:space="preserve">Beloveža</t>
  </si>
  <si>
    <t xml:space="preserve">Bardejov - Beloveža</t>
  </si>
  <si>
    <t xml:space="preserve">1311006</t>
  </si>
  <si>
    <t xml:space="preserve">Riadiaci pracovník (manažér) pre výrobu a technický rozvoj v lesníctve</t>
  </si>
  <si>
    <t xml:space="preserve">SK0411519073</t>
  </si>
  <si>
    <t xml:space="preserve">Bogliarka</t>
  </si>
  <si>
    <t xml:space="preserve">Bardejov - Bogliarka</t>
  </si>
  <si>
    <t xml:space="preserve">1311007</t>
  </si>
  <si>
    <t xml:space="preserve">Riadiaci pracovník (manažér) útvaru lesníckej výroby</t>
  </si>
  <si>
    <t xml:space="preserve">SK0411519081</t>
  </si>
  <si>
    <t xml:space="preserve">Brezov</t>
  </si>
  <si>
    <t xml:space="preserve">Bardejov - Brezov</t>
  </si>
  <si>
    <t xml:space="preserve">1311008</t>
  </si>
  <si>
    <t xml:space="preserve">Riadiaci pracovník (manažér) odboru v lesníctve</t>
  </si>
  <si>
    <t xml:space="preserve">SK0411519090</t>
  </si>
  <si>
    <t xml:space="preserve">Brezovka</t>
  </si>
  <si>
    <t xml:space="preserve">Bardejov - Brezovka</t>
  </si>
  <si>
    <t xml:space="preserve">1311009</t>
  </si>
  <si>
    <t xml:space="preserve">Riadiaci pracovník (manažér) špecializovaného strediska v lesníctve</t>
  </si>
  <si>
    <t xml:space="preserve">SK0411519103</t>
  </si>
  <si>
    <t xml:space="preserve">Buclovany</t>
  </si>
  <si>
    <t xml:space="preserve">Bardejov - Buclovany</t>
  </si>
  <si>
    <t xml:space="preserve">1311999</t>
  </si>
  <si>
    <t xml:space="preserve">Riadiaci pracovník (manažér) v poľnohospodárstve a lesníctve inde neuvedený</t>
  </si>
  <si>
    <t xml:space="preserve">SK0411519111</t>
  </si>
  <si>
    <t xml:space="preserve">Cigeľka</t>
  </si>
  <si>
    <t xml:space="preserve">Bardejov - Cigeľka</t>
  </si>
  <si>
    <t xml:space="preserve">1312000</t>
  </si>
  <si>
    <t xml:space="preserve">Riadiaci pracovník (manažér) v akvakultúre</t>
  </si>
  <si>
    <t xml:space="preserve">SK0411519138</t>
  </si>
  <si>
    <t xml:space="preserve">Dubinné</t>
  </si>
  <si>
    <t xml:space="preserve">Bardejov - Dubinné</t>
  </si>
  <si>
    <t xml:space="preserve">1321001</t>
  </si>
  <si>
    <t xml:space="preserve">Riadiaci pracovník (manažér) v potravinárskej výrobe</t>
  </si>
  <si>
    <t xml:space="preserve">SK0411519154</t>
  </si>
  <si>
    <t xml:space="preserve">Frička</t>
  </si>
  <si>
    <t xml:space="preserve">Bardejov - Frička</t>
  </si>
  <si>
    <t xml:space="preserve">1321002</t>
  </si>
  <si>
    <t xml:space="preserve">Riadiaci pracovník (manažér) v textilnej a odevnej výrobe</t>
  </si>
  <si>
    <t xml:space="preserve">SK0411519162</t>
  </si>
  <si>
    <t xml:space="preserve">Fričkovce</t>
  </si>
  <si>
    <t xml:space="preserve">Bardejov - Fričkovce</t>
  </si>
  <si>
    <t xml:space="preserve">1321003</t>
  </si>
  <si>
    <t xml:space="preserve">Riadiaci pracovník (manažér) v obuvníckej výrobe</t>
  </si>
  <si>
    <t xml:space="preserve">SK0411519171</t>
  </si>
  <si>
    <t xml:space="preserve">Gaboltov</t>
  </si>
  <si>
    <t xml:space="preserve">Bardejov - Gaboltov</t>
  </si>
  <si>
    <t xml:space="preserve">1321004</t>
  </si>
  <si>
    <t xml:space="preserve">Riadiaci pracovník (manažér) v kožiarskej výrobe</t>
  </si>
  <si>
    <t xml:space="preserve">SK0411519189</t>
  </si>
  <si>
    <t xml:space="preserve">Gerlachov</t>
  </si>
  <si>
    <t xml:space="preserve">Bardejov - Gerlachov</t>
  </si>
  <si>
    <t xml:space="preserve">1321005</t>
  </si>
  <si>
    <t xml:space="preserve">Riadiaci pracovník (manažér) pri spracovaní dreva a vo výrobe výrobkov z dreva</t>
  </si>
  <si>
    <t xml:space="preserve">SK0411519201</t>
  </si>
  <si>
    <t xml:space="preserve">Hankovce</t>
  </si>
  <si>
    <t xml:space="preserve">Bardejov - Hankovce</t>
  </si>
  <si>
    <t xml:space="preserve">1321006</t>
  </si>
  <si>
    <t xml:space="preserve">Riadiaci pracovník (manažér) vo výrobe celulózy a papiera</t>
  </si>
  <si>
    <t xml:space="preserve">SK0411519219</t>
  </si>
  <si>
    <t xml:space="preserve">Harhaj</t>
  </si>
  <si>
    <t xml:space="preserve">Bardejov - Harhaj</t>
  </si>
  <si>
    <t xml:space="preserve">1321007</t>
  </si>
  <si>
    <t xml:space="preserve">Riadiaci pracovník (manažér) v polygrafickej výrobe</t>
  </si>
  <si>
    <t xml:space="preserve">SK0411519227</t>
  </si>
  <si>
    <t xml:space="preserve">Hažlín</t>
  </si>
  <si>
    <t xml:space="preserve">Bardejov - Hažlín</t>
  </si>
  <si>
    <t xml:space="preserve">1321008</t>
  </si>
  <si>
    <t xml:space="preserve">Riadiaci pracovník (manažér) v chemickej výrobe</t>
  </si>
  <si>
    <t xml:space="preserve">SK0411519235</t>
  </si>
  <si>
    <t xml:space="preserve">Hertník</t>
  </si>
  <si>
    <t xml:space="preserve">Bardejov - Hertník</t>
  </si>
  <si>
    <t xml:space="preserve">1321009</t>
  </si>
  <si>
    <t xml:space="preserve">Riadiaci pracovník (manažér) v sklárskej výrobe</t>
  </si>
  <si>
    <t xml:space="preserve">SK0411519243</t>
  </si>
  <si>
    <t xml:space="preserve">Hervartov</t>
  </si>
  <si>
    <t xml:space="preserve">Bardejov - Hervartov</t>
  </si>
  <si>
    <t xml:space="preserve">1321010</t>
  </si>
  <si>
    <t xml:space="preserve">Riadiaci pracovník (manažér) vo výrobe stavebných a žiaruvzdorných materiálov</t>
  </si>
  <si>
    <t xml:space="preserve">SK0411519251</t>
  </si>
  <si>
    <t xml:space="preserve">Hrabovec</t>
  </si>
  <si>
    <t xml:space="preserve">Bardejov - Hrabovec</t>
  </si>
  <si>
    <t xml:space="preserve">1321011</t>
  </si>
  <si>
    <t xml:space="preserve">Riadiaci pracovník (manažér) v hutníckej výrobe</t>
  </si>
  <si>
    <t xml:space="preserve">SK0411519260</t>
  </si>
  <si>
    <t xml:space="preserve">Hrabské</t>
  </si>
  <si>
    <t xml:space="preserve">Bardejov - Hrabské</t>
  </si>
  <si>
    <t xml:space="preserve">1321012</t>
  </si>
  <si>
    <t xml:space="preserve">Riadiaci pracovník (manažér) v strojárskej výrobe</t>
  </si>
  <si>
    <t xml:space="preserve">SK0411519278</t>
  </si>
  <si>
    <t xml:space="preserve">Hutka</t>
  </si>
  <si>
    <t xml:space="preserve">Bardejov - Hutka</t>
  </si>
  <si>
    <t xml:space="preserve">1321013</t>
  </si>
  <si>
    <t xml:space="preserve">Riadiaci pracovník (manažér) v elektrotechnickej výrobe</t>
  </si>
  <si>
    <t xml:space="preserve">SK0411519286</t>
  </si>
  <si>
    <t xml:space="preserve">Chmeľová</t>
  </si>
  <si>
    <t xml:space="preserve">Bardejov - Chmeľová</t>
  </si>
  <si>
    <t xml:space="preserve">1321014</t>
  </si>
  <si>
    <t xml:space="preserve">Riadiaci pracovník (manažér) vodpadovom hospodárstve</t>
  </si>
  <si>
    <t xml:space="preserve">SK0411519294</t>
  </si>
  <si>
    <t xml:space="preserve">Janovce</t>
  </si>
  <si>
    <t xml:space="preserve">Bardejov - Janovce</t>
  </si>
  <si>
    <t xml:space="preserve">1321015</t>
  </si>
  <si>
    <t xml:space="preserve">Riadiaci pracovník (manažér) v plynárenstve</t>
  </si>
  <si>
    <t xml:space="preserve">SK0411519308</t>
  </si>
  <si>
    <t xml:space="preserve">Jedlinka</t>
  </si>
  <si>
    <t xml:space="preserve">Bardejov - Jedlinka</t>
  </si>
  <si>
    <t xml:space="preserve">1321016</t>
  </si>
  <si>
    <t xml:space="preserve">Riadiaci pracovník (manažér) v tepelnej energetike</t>
  </si>
  <si>
    <t xml:space="preserve">SK0411519324</t>
  </si>
  <si>
    <t xml:space="preserve">Kľušov</t>
  </si>
  <si>
    <t xml:space="preserve">Bardejov - Kľušov</t>
  </si>
  <si>
    <t xml:space="preserve">1321017</t>
  </si>
  <si>
    <t xml:space="preserve">Riadiaci pracovník (manažér) v elektroenergetike</t>
  </si>
  <si>
    <t xml:space="preserve">SK0411519341</t>
  </si>
  <si>
    <t xml:space="preserve">Kobyly</t>
  </si>
  <si>
    <t xml:space="preserve">Bardejov - Kobyly</t>
  </si>
  <si>
    <t xml:space="preserve">1321018</t>
  </si>
  <si>
    <t xml:space="preserve">Riadiaci pracovník (manažér) vo vodnom hospodárstve</t>
  </si>
  <si>
    <t xml:space="preserve">SK0411519359</t>
  </si>
  <si>
    <t xml:space="preserve">Kochanovce</t>
  </si>
  <si>
    <t xml:space="preserve">Bardejov - Kochanovce</t>
  </si>
  <si>
    <t xml:space="preserve">1321019</t>
  </si>
  <si>
    <t xml:space="preserve">Riadiaci pracovník (manažér) vo vodárenstve</t>
  </si>
  <si>
    <t xml:space="preserve">SK0411519367</t>
  </si>
  <si>
    <t xml:space="preserve">Komárov</t>
  </si>
  <si>
    <t xml:space="preserve">Bardejov - Komárov</t>
  </si>
  <si>
    <t xml:space="preserve">1321999</t>
  </si>
  <si>
    <t xml:space="preserve">Riadiaci pracovník (manažér) v priemysle inde neuvedený</t>
  </si>
  <si>
    <t xml:space="preserve">SK0411519375</t>
  </si>
  <si>
    <t xml:space="preserve">Koprivnica</t>
  </si>
  <si>
    <t xml:space="preserve">Bardejov - Koprivnica</t>
  </si>
  <si>
    <t xml:space="preserve">1322001</t>
  </si>
  <si>
    <t xml:space="preserve">Riadiaci pracovník v ťažobnom priemysle</t>
  </si>
  <si>
    <t xml:space="preserve">SK0411519383</t>
  </si>
  <si>
    <t xml:space="preserve">Kožany</t>
  </si>
  <si>
    <t xml:space="preserve">Bardejov - Kožany</t>
  </si>
  <si>
    <t xml:space="preserve">1322002</t>
  </si>
  <si>
    <t xml:space="preserve">Riadiaci pracovník v geologickom prieskume</t>
  </si>
  <si>
    <t xml:space="preserve">SK0411519405</t>
  </si>
  <si>
    <t xml:space="preserve">Krivé</t>
  </si>
  <si>
    <t xml:space="preserve">Bardejov - Krivé</t>
  </si>
  <si>
    <t xml:space="preserve">1323001</t>
  </si>
  <si>
    <t xml:space="preserve">Hlavný stavbyvedúci</t>
  </si>
  <si>
    <t xml:space="preserve">SK0411519413</t>
  </si>
  <si>
    <t xml:space="preserve">Kríže</t>
  </si>
  <si>
    <t xml:space="preserve">Bardejov - Kríže</t>
  </si>
  <si>
    <t xml:space="preserve">1323002</t>
  </si>
  <si>
    <t xml:space="preserve">Riadiaci pracovník (manažér) výroby vstavebníctve</t>
  </si>
  <si>
    <t xml:space="preserve">SK0411519421</t>
  </si>
  <si>
    <t xml:space="preserve">Kružlov</t>
  </si>
  <si>
    <t xml:space="preserve">Bardejov - Kružlov</t>
  </si>
  <si>
    <t xml:space="preserve">1323003</t>
  </si>
  <si>
    <t xml:space="preserve">Riaditeľ  organizačnej jednotky (závodu, divízie) v stavebníctve</t>
  </si>
  <si>
    <t xml:space="preserve">SK0411519430</t>
  </si>
  <si>
    <t xml:space="preserve">Kučín</t>
  </si>
  <si>
    <t xml:space="preserve">Bardejov - Kučín</t>
  </si>
  <si>
    <t xml:space="preserve">1324001</t>
  </si>
  <si>
    <t xml:space="preserve">Riadiaci pracovník (manažér) v železničnej doprave</t>
  </si>
  <si>
    <t xml:space="preserve">SK0411519456</t>
  </si>
  <si>
    <t xml:space="preserve">Kurima</t>
  </si>
  <si>
    <t xml:space="preserve">Bardejov - Kurima</t>
  </si>
  <si>
    <t xml:space="preserve">1324002</t>
  </si>
  <si>
    <t xml:space="preserve">Riadiaci pracovník (manažér) v železničnej infraštruktúre</t>
  </si>
  <si>
    <t xml:space="preserve">SK0411519464</t>
  </si>
  <si>
    <t xml:space="preserve">Kurov</t>
  </si>
  <si>
    <t xml:space="preserve">Bardejov - Kurov</t>
  </si>
  <si>
    <t xml:space="preserve">1324003</t>
  </si>
  <si>
    <t xml:space="preserve">Riadiaci pracovník (manažér) v cestnej doprave (okrem mestskej hromadnej dopravy)</t>
  </si>
  <si>
    <t xml:space="preserve">SK0411519472</t>
  </si>
  <si>
    <t xml:space="preserve">Lascov</t>
  </si>
  <si>
    <t xml:space="preserve">Bardejov - Lascov</t>
  </si>
  <si>
    <t xml:space="preserve">1324004</t>
  </si>
  <si>
    <t xml:space="preserve">Riadiaci pracovník (manažér) v cestnej infraštruktúre</t>
  </si>
  <si>
    <t xml:space="preserve">SK0411519481</t>
  </si>
  <si>
    <t xml:space="preserve">Lenartov</t>
  </si>
  <si>
    <t xml:space="preserve">Bardejov - Lenartov</t>
  </si>
  <si>
    <t xml:space="preserve">1324005</t>
  </si>
  <si>
    <t xml:space="preserve">Riadiaci pracovník (manažér) v mestskej hromadnej doprave</t>
  </si>
  <si>
    <t xml:space="preserve">SK0411519499</t>
  </si>
  <si>
    <t xml:space="preserve">Lipová</t>
  </si>
  <si>
    <t xml:space="preserve">Bardejov - Lipová</t>
  </si>
  <si>
    <t xml:space="preserve">1324006</t>
  </si>
  <si>
    <t xml:space="preserve">Riadiaci pracovník (manažér) v leteckej doprave</t>
  </si>
  <si>
    <t xml:space="preserve">SK0411519502</t>
  </si>
  <si>
    <t xml:space="preserve">Livov</t>
  </si>
  <si>
    <t xml:space="preserve">Bardejov - Livov</t>
  </si>
  <si>
    <t xml:space="preserve">1324007</t>
  </si>
  <si>
    <t xml:space="preserve">Riadiaci pracovník (manažér) vo vodnej doprave</t>
  </si>
  <si>
    <t xml:space="preserve">SK0411519511</t>
  </si>
  <si>
    <t xml:space="preserve">Livovská Huta</t>
  </si>
  <si>
    <t xml:space="preserve">Bardejov - Livovská Huta</t>
  </si>
  <si>
    <t xml:space="preserve">1324008</t>
  </si>
  <si>
    <t xml:space="preserve">Riadiaci pracovník (manažér) v logistike</t>
  </si>
  <si>
    <t xml:space="preserve">SK0411519529</t>
  </si>
  <si>
    <t xml:space="preserve">Lopúchov</t>
  </si>
  <si>
    <t xml:space="preserve">Bardejov - Lopúchov</t>
  </si>
  <si>
    <t xml:space="preserve">1324009</t>
  </si>
  <si>
    <t xml:space="preserve">Riadiaci pracovník (manažér) v poštových službách</t>
  </si>
  <si>
    <t xml:space="preserve">SK0411519545</t>
  </si>
  <si>
    <t xml:space="preserve">Lukavica</t>
  </si>
  <si>
    <t xml:space="preserve">Bardejov - Lukavica</t>
  </si>
  <si>
    <t xml:space="preserve">1324999</t>
  </si>
  <si>
    <t xml:space="preserve">Riadiaci pracovník (manažér) v doprave, logistike a poštových službách inde neuvedený</t>
  </si>
  <si>
    <t xml:space="preserve">SK0411519553</t>
  </si>
  <si>
    <t xml:space="preserve">Lukov</t>
  </si>
  <si>
    <t xml:space="preserve">Bardejov - Lukov</t>
  </si>
  <si>
    <t xml:space="preserve">1330001</t>
  </si>
  <si>
    <t xml:space="preserve">Riadiaci pracovník (manažér) riešeníinformačných technológií</t>
  </si>
  <si>
    <t xml:space="preserve">SK0411519570</t>
  </si>
  <si>
    <t xml:space="preserve">Malcov</t>
  </si>
  <si>
    <t xml:space="preserve">Bardejov - Malcov</t>
  </si>
  <si>
    <t xml:space="preserve">1330002</t>
  </si>
  <si>
    <t xml:space="preserve">Riadiaci pracovník (manažér) prevádzky informačných technológií</t>
  </si>
  <si>
    <t xml:space="preserve">SK0411519588</t>
  </si>
  <si>
    <t xml:space="preserve">Marhaň</t>
  </si>
  <si>
    <t xml:space="preserve">Bardejov - Marhaň</t>
  </si>
  <si>
    <t xml:space="preserve">1330003</t>
  </si>
  <si>
    <t xml:space="preserve">Riadiaci pracovník (manažér) v telekomunikáciách</t>
  </si>
  <si>
    <t xml:space="preserve">SK0411519600</t>
  </si>
  <si>
    <t xml:space="preserve">Mikulášová</t>
  </si>
  <si>
    <t xml:space="preserve">Bardejov - Mikulášová</t>
  </si>
  <si>
    <t xml:space="preserve">1330999</t>
  </si>
  <si>
    <t xml:space="preserve">Riadiaci pracovník (manažér) v oblasti informačných a komunikačných technológií inde neuvedený</t>
  </si>
  <si>
    <t xml:space="preserve">SK0411519618</t>
  </si>
  <si>
    <t xml:space="preserve">Mokroluh</t>
  </si>
  <si>
    <t xml:space="preserve">Bardejov - Mokroluh</t>
  </si>
  <si>
    <t xml:space="preserve">1341000</t>
  </si>
  <si>
    <t xml:space="preserve">Riadiaci pracovník (manažér) v oblasti starostlivosti o deti</t>
  </si>
  <si>
    <t xml:space="preserve">SK0411519626</t>
  </si>
  <si>
    <t xml:space="preserve">Nemcovce</t>
  </si>
  <si>
    <t xml:space="preserve">Bardejov - Nemcovce</t>
  </si>
  <si>
    <t xml:space="preserve">1342001</t>
  </si>
  <si>
    <t xml:space="preserve">Riadiaci zdravotnícky pracovník - lekár</t>
  </si>
  <si>
    <t xml:space="preserve">SK0411519634</t>
  </si>
  <si>
    <t xml:space="preserve">Nižná Polianka</t>
  </si>
  <si>
    <t xml:space="preserve">Bardejov - Nižná Polianka</t>
  </si>
  <si>
    <t xml:space="preserve">1342002</t>
  </si>
  <si>
    <t xml:space="preserve">Riadiaci zdravotnícky pracovník - zubný lekár</t>
  </si>
  <si>
    <t xml:space="preserve">SK0411519642</t>
  </si>
  <si>
    <t xml:space="preserve">Nižná Voľa</t>
  </si>
  <si>
    <t xml:space="preserve">Bardejov - Nižná Voľa</t>
  </si>
  <si>
    <t xml:space="preserve">1342003</t>
  </si>
  <si>
    <t xml:space="preserve">Riadiaci zdravotnícky pracovník - sestra</t>
  </si>
  <si>
    <t xml:space="preserve">SK0411519669</t>
  </si>
  <si>
    <t xml:space="preserve">Nižný Tvarožec</t>
  </si>
  <si>
    <t xml:space="preserve">Bardejov - Nižný Tvarožec</t>
  </si>
  <si>
    <t xml:space="preserve">1342004</t>
  </si>
  <si>
    <t xml:space="preserve">Riadiaci zdravotnícky pracovník - farmaceut</t>
  </si>
  <si>
    <t xml:space="preserve">SK0411519677</t>
  </si>
  <si>
    <t xml:space="preserve">Oľšavce</t>
  </si>
  <si>
    <t xml:space="preserve">Bardejov - Oľšavce</t>
  </si>
  <si>
    <t xml:space="preserve">1342005</t>
  </si>
  <si>
    <t xml:space="preserve">Riadiaci zdravotnícky pracovník - pôrodná asistentka</t>
  </si>
  <si>
    <t xml:space="preserve">SK0411519685</t>
  </si>
  <si>
    <t xml:space="preserve">Ondavka</t>
  </si>
  <si>
    <t xml:space="preserve">Bardejov - Ondavka</t>
  </si>
  <si>
    <t xml:space="preserve">1342006</t>
  </si>
  <si>
    <t xml:space="preserve">Riadiaci zdravotnícky pracovník - fyzioterapeut</t>
  </si>
  <si>
    <t xml:space="preserve">SK0411519693</t>
  </si>
  <si>
    <t xml:space="preserve">Ortuťová</t>
  </si>
  <si>
    <t xml:space="preserve">Bardejov - Ortuťová</t>
  </si>
  <si>
    <t xml:space="preserve">1342007</t>
  </si>
  <si>
    <t xml:space="preserve">Riadiaci zdravotnícky pracovník - zdravotnícky laborant</t>
  </si>
  <si>
    <t xml:space="preserve">SK0411519707</t>
  </si>
  <si>
    <t xml:space="preserve">Osikov</t>
  </si>
  <si>
    <t xml:space="preserve">Bardejov - Osikov</t>
  </si>
  <si>
    <t xml:space="preserve">1342008</t>
  </si>
  <si>
    <t xml:space="preserve">Riadiaci zdravotnícky pracovník - rádiologický technik</t>
  </si>
  <si>
    <t xml:space="preserve">SK0411519715</t>
  </si>
  <si>
    <t xml:space="preserve">Petrová</t>
  </si>
  <si>
    <t xml:space="preserve">Bardejov - Petrová</t>
  </si>
  <si>
    <t xml:space="preserve">1342009</t>
  </si>
  <si>
    <t xml:space="preserve">Riadiaci zdravotnícky pracovník - zdravotnícky záchranár</t>
  </si>
  <si>
    <t xml:space="preserve">SK0411519723</t>
  </si>
  <si>
    <t xml:space="preserve">Poliakovce</t>
  </si>
  <si>
    <t xml:space="preserve">Bardejov - Poliakovce</t>
  </si>
  <si>
    <t xml:space="preserve">1342010</t>
  </si>
  <si>
    <t xml:space="preserve">Riadiaci zdravotnícky pracovník - laboratórny diagnostik</t>
  </si>
  <si>
    <t xml:space="preserve">SK0411519731</t>
  </si>
  <si>
    <t xml:space="preserve">Porúbka</t>
  </si>
  <si>
    <t xml:space="preserve">Bardejov - Porúbka</t>
  </si>
  <si>
    <t xml:space="preserve">1342011</t>
  </si>
  <si>
    <t xml:space="preserve">Riadiaci zdravotnícky pracovník - psychológ</t>
  </si>
  <si>
    <t xml:space="preserve">SK0411519936</t>
  </si>
  <si>
    <t xml:space="preserve">Raslavice</t>
  </si>
  <si>
    <t xml:space="preserve">Bardejov - Raslavice</t>
  </si>
  <si>
    <t xml:space="preserve">1342012</t>
  </si>
  <si>
    <t xml:space="preserve">Riadiaci zdravotnícky pracovník - verejný zdravotník (hygienik)</t>
  </si>
  <si>
    <t xml:space="preserve">SK0411519740</t>
  </si>
  <si>
    <t xml:space="preserve">Regetovka</t>
  </si>
  <si>
    <t xml:space="preserve">Bardejov - Regetovka</t>
  </si>
  <si>
    <t xml:space="preserve">1342999</t>
  </si>
  <si>
    <t xml:space="preserve">Riadiaci pracovník (manažér) v oblasti zdravotnej starostlivosti inde neuvedený</t>
  </si>
  <si>
    <t xml:space="preserve">SK0411519758</t>
  </si>
  <si>
    <t xml:space="preserve">Rešov</t>
  </si>
  <si>
    <t xml:space="preserve">Bardejov - Rešov</t>
  </si>
  <si>
    <t xml:space="preserve">1343001</t>
  </si>
  <si>
    <t xml:space="preserve">Riaditeľ zariadenia sociálnych služieb pre starších ľudí</t>
  </si>
  <si>
    <t xml:space="preserve">SK0411519766</t>
  </si>
  <si>
    <t xml:space="preserve">Richvald</t>
  </si>
  <si>
    <t xml:space="preserve">Bardejov - Richvald</t>
  </si>
  <si>
    <t xml:space="preserve">1343999</t>
  </si>
  <si>
    <t xml:space="preserve">Riadiaci pracovník (manažér) v oblasti starostlivosti o starších ľudí inde neuvedený</t>
  </si>
  <si>
    <t xml:space="preserve">SK0411519774</t>
  </si>
  <si>
    <t xml:space="preserve">Rokytov</t>
  </si>
  <si>
    <t xml:space="preserve">Bardejov - Rokytov</t>
  </si>
  <si>
    <t xml:space="preserve">1344001</t>
  </si>
  <si>
    <t xml:space="preserve">Riaditeľ zariadenia sociálnoprávnej ochrany detí a sociálnej kurately a sociálnych služieb (okrem sociálnych služieb pre seniorov)</t>
  </si>
  <si>
    <t xml:space="preserve">SK0411519782</t>
  </si>
  <si>
    <t xml:space="preserve">Smilno</t>
  </si>
  <si>
    <t xml:space="preserve">Bardejov - Smilno</t>
  </si>
  <si>
    <t xml:space="preserve">1344999</t>
  </si>
  <si>
    <t xml:space="preserve">Riadiaci pracovník (manažér) v oblasti sociálnej starostlivosti inde neuvedený</t>
  </si>
  <si>
    <t xml:space="preserve">SK0411519791</t>
  </si>
  <si>
    <t xml:space="preserve">Snakov</t>
  </si>
  <si>
    <t xml:space="preserve">Bardejov - Snakov</t>
  </si>
  <si>
    <t xml:space="preserve">1345001</t>
  </si>
  <si>
    <t xml:space="preserve">Prorektor</t>
  </si>
  <si>
    <t xml:space="preserve">SK0411519804</t>
  </si>
  <si>
    <t xml:space="preserve">Stebnícka Huta</t>
  </si>
  <si>
    <t xml:space="preserve">Bardejov - Stebnícka Huta</t>
  </si>
  <si>
    <t xml:space="preserve">1345002</t>
  </si>
  <si>
    <t xml:space="preserve">Dekan, prodekan</t>
  </si>
  <si>
    <t xml:space="preserve">SK0411519812</t>
  </si>
  <si>
    <t xml:space="preserve">Stebník</t>
  </si>
  <si>
    <t xml:space="preserve">Bardejov - Stebník</t>
  </si>
  <si>
    <t xml:space="preserve">1345003</t>
  </si>
  <si>
    <t xml:space="preserve">Vedúci katedry</t>
  </si>
  <si>
    <t xml:space="preserve">SK0411519821</t>
  </si>
  <si>
    <t xml:space="preserve">Stuľany</t>
  </si>
  <si>
    <t xml:space="preserve">Bardejov - Stuľany</t>
  </si>
  <si>
    <t xml:space="preserve">1345004</t>
  </si>
  <si>
    <t xml:space="preserve">Riaditeľ školy</t>
  </si>
  <si>
    <t xml:space="preserve">SK0411519839</t>
  </si>
  <si>
    <t xml:space="preserve">Sveržov</t>
  </si>
  <si>
    <t xml:space="preserve">Bardejov - Sveržov</t>
  </si>
  <si>
    <t xml:space="preserve">1345005</t>
  </si>
  <si>
    <t xml:space="preserve">Riaditeľ inštitúcie ďalšieho vzdelávania</t>
  </si>
  <si>
    <t xml:space="preserve">SK0411519847</t>
  </si>
  <si>
    <t xml:space="preserve">Šarišské Čierne</t>
  </si>
  <si>
    <t xml:space="preserve">Bardejov - Šarišské Čierne</t>
  </si>
  <si>
    <t xml:space="preserve">1345999</t>
  </si>
  <si>
    <t xml:space="preserve">Riadiaci pracovník vo výchove a vzdelávaní inde neuvedený</t>
  </si>
  <si>
    <t xml:space="preserve">SK0411519855</t>
  </si>
  <si>
    <t xml:space="preserve">Šašová</t>
  </si>
  <si>
    <t xml:space="preserve">Bardejov - Šašová</t>
  </si>
  <si>
    <t xml:space="preserve">1346001</t>
  </si>
  <si>
    <t xml:space="preserve">Riadiaci pracovník (manažér) v bankovníctve</t>
  </si>
  <si>
    <t xml:space="preserve">SK0411519863</t>
  </si>
  <si>
    <t xml:space="preserve">Šiba</t>
  </si>
  <si>
    <t xml:space="preserve">Bardejov - Šiba</t>
  </si>
  <si>
    <t xml:space="preserve">1346002</t>
  </si>
  <si>
    <t xml:space="preserve">Riadiaci pracovník (manažér) v poisťovníctve</t>
  </si>
  <si>
    <t xml:space="preserve">SK0411519871</t>
  </si>
  <si>
    <t xml:space="preserve">Tarnov</t>
  </si>
  <si>
    <t xml:space="preserve">Bardejov - Tarnov</t>
  </si>
  <si>
    <t xml:space="preserve">1346003</t>
  </si>
  <si>
    <t xml:space="preserve">Riadiaci pracovník (manažér) v oblasti dôchodkového sporenia</t>
  </si>
  <si>
    <t xml:space="preserve">SK0411519880</t>
  </si>
  <si>
    <t xml:space="preserve">Tročany</t>
  </si>
  <si>
    <t xml:space="preserve">Bardejov - Tročany</t>
  </si>
  <si>
    <t xml:space="preserve">1346004</t>
  </si>
  <si>
    <t xml:space="preserve">Riadiaci pracovník v oblasti sociálneho poistenia</t>
  </si>
  <si>
    <t xml:space="preserve">SK0411518964</t>
  </si>
  <si>
    <t xml:space="preserve">Vaniškovce</t>
  </si>
  <si>
    <t xml:space="preserve">Bardejov - Vaniškovce</t>
  </si>
  <si>
    <t xml:space="preserve">1346005</t>
  </si>
  <si>
    <t xml:space="preserve">Riadiaci pracovník v oblasti zdravotného poistenia</t>
  </si>
  <si>
    <t xml:space="preserve">SK0411519901</t>
  </si>
  <si>
    <t xml:space="preserve">Varadka</t>
  </si>
  <si>
    <t xml:space="preserve">Bardejov - Varadka</t>
  </si>
  <si>
    <t xml:space="preserve">1346006</t>
  </si>
  <si>
    <t xml:space="preserve">Riadiaci pracovník (manažér) v ostatných finančných službách</t>
  </si>
  <si>
    <t xml:space="preserve">SK0411519910</t>
  </si>
  <si>
    <t xml:space="preserve">Vyšná Polianka</t>
  </si>
  <si>
    <t xml:space="preserve">Bardejov - Vyšná Polianka</t>
  </si>
  <si>
    <t xml:space="preserve">1346007</t>
  </si>
  <si>
    <t xml:space="preserve">Riadiaci pracovník v oblasti kapitálového trhu</t>
  </si>
  <si>
    <t xml:space="preserve">SK0411519928</t>
  </si>
  <si>
    <t xml:space="preserve">Vyšná Voľa</t>
  </si>
  <si>
    <t xml:space="preserve">Bardejov - Vyšná Voľa</t>
  </si>
  <si>
    <t xml:space="preserve">1346008</t>
  </si>
  <si>
    <t xml:space="preserve">Riadiaci pracovník v oblasti správy a vymáhania pohľadávok</t>
  </si>
  <si>
    <t xml:space="preserve">SK0411519944</t>
  </si>
  <si>
    <t xml:space="preserve">Vyšný Kručov</t>
  </si>
  <si>
    <t xml:space="preserve">Bardejov - Vyšný Kručov</t>
  </si>
  <si>
    <t xml:space="preserve">1346999</t>
  </si>
  <si>
    <t xml:space="preserve">Riadiaci pracovník vo finančníctve a poisťovníctve inde neuvedený</t>
  </si>
  <si>
    <t xml:space="preserve">SK0411519952</t>
  </si>
  <si>
    <t xml:space="preserve">Vyšný Tvarožec</t>
  </si>
  <si>
    <t xml:space="preserve">Bardejov - Vyšný Tvarožec</t>
  </si>
  <si>
    <t xml:space="preserve">1349001</t>
  </si>
  <si>
    <t xml:space="preserve">Riadiaci pracovník v polícii a spravodajských službách</t>
  </si>
  <si>
    <t xml:space="preserve">SK0411519961</t>
  </si>
  <si>
    <t xml:space="preserve">Zborov</t>
  </si>
  <si>
    <t xml:space="preserve">Bardejov - Zborov</t>
  </si>
  <si>
    <t xml:space="preserve">1349002</t>
  </si>
  <si>
    <t xml:space="preserve">Riadiaci pracovník (manažér) v oblasti strážnych a detektívnych služieb a vlastnej ochrany</t>
  </si>
  <si>
    <t xml:space="preserve">SK0411519979</t>
  </si>
  <si>
    <t xml:space="preserve">Zlaté</t>
  </si>
  <si>
    <t xml:space="preserve">Bardejov - Zlaté</t>
  </si>
  <si>
    <t xml:space="preserve">1349003</t>
  </si>
  <si>
    <t xml:space="preserve">Riadiaci pracovník v oblasti väzenskej a justičnej stráže</t>
  </si>
  <si>
    <t xml:space="preserve">SK0101528595</t>
  </si>
  <si>
    <t xml:space="preserve">Bratislava I</t>
  </si>
  <si>
    <t xml:space="preserve">Bratislava-Staré Mesto</t>
  </si>
  <si>
    <t xml:space="preserve">Bratislava I - Bratislava-Staré Mesto</t>
  </si>
  <si>
    <t xml:space="preserve">1349004</t>
  </si>
  <si>
    <t xml:space="preserve">Riadiaci pracovník (manažér) záchranných zložiek</t>
  </si>
  <si>
    <t xml:space="preserve">SK0102529311</t>
  </si>
  <si>
    <t xml:space="preserve">Bratislava II</t>
  </si>
  <si>
    <t xml:space="preserve">Bratislava-Pod.Biskup.</t>
  </si>
  <si>
    <t xml:space="preserve">Bratislava II - Bratislava-Pod.Biskup.</t>
  </si>
  <si>
    <t xml:space="preserve">1349005</t>
  </si>
  <si>
    <t xml:space="preserve">Riadiaci pracovník (manažér) v právnych službách</t>
  </si>
  <si>
    <t xml:space="preserve">SK0102529320</t>
  </si>
  <si>
    <t xml:space="preserve">Bratislava-Ružinov</t>
  </si>
  <si>
    <t xml:space="preserve">Bratislava II - Bratislava-Ružinov</t>
  </si>
  <si>
    <t xml:space="preserve">1349006</t>
  </si>
  <si>
    <t xml:space="preserve">Riadiaci pracovník (manažér) knižnice a archívu</t>
  </si>
  <si>
    <t xml:space="preserve">SK0102529338</t>
  </si>
  <si>
    <t xml:space="preserve">Bratislava-Vrakuňa</t>
  </si>
  <si>
    <t xml:space="preserve">Bratislava II - Bratislava-Vrakuňa</t>
  </si>
  <si>
    <t xml:space="preserve">1349007</t>
  </si>
  <si>
    <t xml:space="preserve">Riadiaci pracovník (manažér) galérie a múzea</t>
  </si>
  <si>
    <t xml:space="preserve">SK0103529346</t>
  </si>
  <si>
    <t xml:space="preserve">Bratislava III</t>
  </si>
  <si>
    <t xml:space="preserve">Bratislava-Nové Mesto</t>
  </si>
  <si>
    <t xml:space="preserve">Bratislava III - Bratislava-Nové Mesto</t>
  </si>
  <si>
    <t xml:space="preserve">1349008</t>
  </si>
  <si>
    <t xml:space="preserve">Riadiaci pracovník v cirkevnej oblasti</t>
  </si>
  <si>
    <t xml:space="preserve">SK0103529354</t>
  </si>
  <si>
    <t xml:space="preserve">Bratislava-Rača</t>
  </si>
  <si>
    <t xml:space="preserve">Bratislava III - Bratislava-Rača</t>
  </si>
  <si>
    <t xml:space="preserve">1349999</t>
  </si>
  <si>
    <t xml:space="preserve">Iný riadiaci pracovník (manažér) v špecializovaných službách inde neuvedený</t>
  </si>
  <si>
    <t xml:space="preserve">SK0103529362</t>
  </si>
  <si>
    <t xml:space="preserve">Bratislava-Vajnory</t>
  </si>
  <si>
    <t xml:space="preserve">Bratislava III - Bratislava-Vajnory</t>
  </si>
  <si>
    <t xml:space="preserve">1411001</t>
  </si>
  <si>
    <t xml:space="preserve">Riadiaci pracovník (manažér) hotela, botela a motela</t>
  </si>
  <si>
    <t xml:space="preserve">SK0104529371</t>
  </si>
  <si>
    <t xml:space="preserve">Bratislava IV</t>
  </si>
  <si>
    <t xml:space="preserve">Bratislava-Dev.Nová Ves</t>
  </si>
  <si>
    <t xml:space="preserve">Bratislava IV - Bratislava-Dev.Nová Ves</t>
  </si>
  <si>
    <t xml:space="preserve">1411002</t>
  </si>
  <si>
    <t xml:space="preserve">Riadiaci pracovník (manažér) penziónu</t>
  </si>
  <si>
    <t xml:space="preserve">SK0104529401</t>
  </si>
  <si>
    <t xml:space="preserve">Bratislava-Devín</t>
  </si>
  <si>
    <t xml:space="preserve">Bratislava IV - Bratislava-Devín</t>
  </si>
  <si>
    <t xml:space="preserve">1411003</t>
  </si>
  <si>
    <t xml:space="preserve">Riadiaci pracovník študentského domova (internátu)</t>
  </si>
  <si>
    <t xml:space="preserve">SK0104529389</t>
  </si>
  <si>
    <t xml:space="preserve">Bratislava-Dúbravka</t>
  </si>
  <si>
    <t xml:space="preserve">Bratislava IV - Bratislava-Dúbravka</t>
  </si>
  <si>
    <t xml:space="preserve">1411004</t>
  </si>
  <si>
    <t xml:space="preserve">Riadiaci pracovník (manažér) ubytovne a hostela</t>
  </si>
  <si>
    <t xml:space="preserve">SK0104529397</t>
  </si>
  <si>
    <t xml:space="preserve">Bratislava-Karlova Ves</t>
  </si>
  <si>
    <t xml:space="preserve">Bratislava IV - Bratislava-Karlova Ves</t>
  </si>
  <si>
    <t xml:space="preserve">1411999</t>
  </si>
  <si>
    <t xml:space="preserve">Riadiaci pracovník ubytovacieho zariadenia inde neuvedený</t>
  </si>
  <si>
    <t xml:space="preserve">SK0104529419</t>
  </si>
  <si>
    <t xml:space="preserve">Bratislava-Lamač</t>
  </si>
  <si>
    <t xml:space="preserve">Bratislava IV - Bratislava-Lamač</t>
  </si>
  <si>
    <t xml:space="preserve">1412001</t>
  </si>
  <si>
    <t xml:space="preserve">Riadiaci pracovník (manažér) reštaurácie</t>
  </si>
  <si>
    <t xml:space="preserve">SK0104529427</t>
  </si>
  <si>
    <t xml:space="preserve">Bratislava-Záhor.Bystr.</t>
  </si>
  <si>
    <t xml:space="preserve">Bratislava IV - Bratislava-Záhor.Bystr.</t>
  </si>
  <si>
    <t xml:space="preserve">1412002</t>
  </si>
  <si>
    <t xml:space="preserve">Riadiaci pracovník (manažér) kaviarne a baru</t>
  </si>
  <si>
    <t xml:space="preserve">SK0105529435</t>
  </si>
  <si>
    <t xml:space="preserve">Bratislava V</t>
  </si>
  <si>
    <t xml:space="preserve">Bratislava-Čunovo</t>
  </si>
  <si>
    <t xml:space="preserve">Bratislava V - Bratislava-Čunovo</t>
  </si>
  <si>
    <t xml:space="preserve">1412003</t>
  </si>
  <si>
    <t xml:space="preserve">Riadiaci pracovník (manažér) zariadenia rýchleho občerstvenia</t>
  </si>
  <si>
    <t xml:space="preserve">SK0105529443</t>
  </si>
  <si>
    <t xml:space="preserve">Bratislava-Jarovce</t>
  </si>
  <si>
    <t xml:space="preserve">Bratislava V - Bratislava-Jarovce</t>
  </si>
  <si>
    <t xml:space="preserve">1412004</t>
  </si>
  <si>
    <t xml:space="preserve">Riadiaci pracovník (manažér) zariadenia školského stravovania</t>
  </si>
  <si>
    <t xml:space="preserve">SK0105529460</t>
  </si>
  <si>
    <t xml:space="preserve">Bratislava-Petržalka</t>
  </si>
  <si>
    <t xml:space="preserve">Bratislava V - Bratislava-Petržalka</t>
  </si>
  <si>
    <t xml:space="preserve">1412005</t>
  </si>
  <si>
    <t xml:space="preserve">Riadiaci pracovník (manažér) zariadenia závodného stravovania</t>
  </si>
  <si>
    <t xml:space="preserve">SK0105529494</t>
  </si>
  <si>
    <t xml:space="preserve">Bratislava-Rusovce</t>
  </si>
  <si>
    <t xml:space="preserve">Bratislava V - Bratislava-Rusovce</t>
  </si>
  <si>
    <t xml:space="preserve">1412006</t>
  </si>
  <si>
    <t xml:space="preserve">Riadiaci pracovník (manažér) cateringovej spoločnosti</t>
  </si>
  <si>
    <t xml:space="preserve">SK0323508446</t>
  </si>
  <si>
    <t xml:space="preserve">Brezno</t>
  </si>
  <si>
    <t xml:space="preserve">Bacúch</t>
  </si>
  <si>
    <t xml:space="preserve">Brezno - Bacúch</t>
  </si>
  <si>
    <t xml:space="preserve">1412999</t>
  </si>
  <si>
    <t xml:space="preserve">Riadiaci pracovník (manažér) reštauračného zariadenia inde neuvedený</t>
  </si>
  <si>
    <t xml:space="preserve">SK0323508462</t>
  </si>
  <si>
    <t xml:space="preserve">Beňuš</t>
  </si>
  <si>
    <t xml:space="preserve">Brezno - Beňuš</t>
  </si>
  <si>
    <t xml:space="preserve">1420001</t>
  </si>
  <si>
    <t xml:space="preserve">Riadiaci pracovník (riaditeľ) veľkoobchodnej prevádzky</t>
  </si>
  <si>
    <t xml:space="preserve">SK0323508489</t>
  </si>
  <si>
    <t xml:space="preserve">Braväcovo</t>
  </si>
  <si>
    <t xml:space="preserve">Brezno - Braväcovo</t>
  </si>
  <si>
    <t xml:space="preserve">1420002</t>
  </si>
  <si>
    <t xml:space="preserve">Riadiaci pracovník (riaditeľ) maloobchodnej prevádzky</t>
  </si>
  <si>
    <t xml:space="preserve">SK0323508497</t>
  </si>
  <si>
    <t xml:space="preserve">Brezno - Brezno</t>
  </si>
  <si>
    <t xml:space="preserve">1431001</t>
  </si>
  <si>
    <t xml:space="preserve">Riadiaci pracovník (manažér) športového strediska</t>
  </si>
  <si>
    <t xml:space="preserve">SK0323557251</t>
  </si>
  <si>
    <t xml:space="preserve">Bystrá</t>
  </si>
  <si>
    <t xml:space="preserve">Brezno - Bystrá</t>
  </si>
  <si>
    <t xml:space="preserve">1431002</t>
  </si>
  <si>
    <t xml:space="preserve">Riadiaci pracovník (manažér) rekreačného strediska</t>
  </si>
  <si>
    <t xml:space="preserve">SK0323508527</t>
  </si>
  <si>
    <t xml:space="preserve">Čierny Balog</t>
  </si>
  <si>
    <t xml:space="preserve">Brezno - Čierny Balog</t>
  </si>
  <si>
    <t xml:space="preserve">1431003</t>
  </si>
  <si>
    <t xml:space="preserve">Riadiaci pracovník (manažér) v oblasti kultúry</t>
  </si>
  <si>
    <t xml:space="preserve">SK0323508535</t>
  </si>
  <si>
    <t xml:space="preserve">Dolná Lehota</t>
  </si>
  <si>
    <t xml:space="preserve">Brezno - Dolná Lehota</t>
  </si>
  <si>
    <t xml:space="preserve">1431004</t>
  </si>
  <si>
    <t xml:space="preserve">Riadiaci pracovník (manažér) divadla, kina</t>
  </si>
  <si>
    <t xml:space="preserve">SK0323508578</t>
  </si>
  <si>
    <t xml:space="preserve">Drábsko</t>
  </si>
  <si>
    <t xml:space="preserve">Brezno - Drábsko</t>
  </si>
  <si>
    <t xml:space="preserve">1431005</t>
  </si>
  <si>
    <t xml:space="preserve">Riadiaci pracovník (manažér) zábavného parku</t>
  </si>
  <si>
    <t xml:space="preserve">SK0323508608</t>
  </si>
  <si>
    <t xml:space="preserve">Heľpa</t>
  </si>
  <si>
    <t xml:space="preserve">Brezno - Heľpa</t>
  </si>
  <si>
    <t xml:space="preserve">1431006</t>
  </si>
  <si>
    <t xml:space="preserve">Riadiaci pracovník (manažér) strediska voľného času</t>
  </si>
  <si>
    <t xml:space="preserve">SK0323508624</t>
  </si>
  <si>
    <t xml:space="preserve">Horná Lehota</t>
  </si>
  <si>
    <t xml:space="preserve">Brezno - Horná Lehota</t>
  </si>
  <si>
    <t xml:space="preserve">1431007</t>
  </si>
  <si>
    <t xml:space="preserve">Riadiaci pracovník (manažér) herne a stávkovej kancelárie</t>
  </si>
  <si>
    <t xml:space="preserve">SK0323508667</t>
  </si>
  <si>
    <t xml:space="preserve">Hronec</t>
  </si>
  <si>
    <t xml:space="preserve">Brezno - Hronec</t>
  </si>
  <si>
    <t xml:space="preserve">1431999</t>
  </si>
  <si>
    <t xml:space="preserve">Riadiaci pracovník (manažér) v športových, rekreačných a kultúrnych zariadeniach inde neuvedený</t>
  </si>
  <si>
    <t xml:space="preserve">SK0323508691</t>
  </si>
  <si>
    <t xml:space="preserve">Jarabá</t>
  </si>
  <si>
    <t xml:space="preserve">Brezno - Jarabá</t>
  </si>
  <si>
    <t xml:space="preserve">1439001</t>
  </si>
  <si>
    <t xml:space="preserve">Riadiaci pracovník (manažér) v oblasti prekladateľstva, tlmočníctva</t>
  </si>
  <si>
    <t xml:space="preserve">SK0323508705</t>
  </si>
  <si>
    <t xml:space="preserve">Jasenie</t>
  </si>
  <si>
    <t xml:space="preserve">Brezno - Jasenie</t>
  </si>
  <si>
    <t xml:space="preserve">1439002</t>
  </si>
  <si>
    <t xml:space="preserve">Riadiaci pracovník (manažér) v oblasti technických opravárenských služieb (servisu)</t>
  </si>
  <si>
    <t xml:space="preserve">SK0323508730</t>
  </si>
  <si>
    <t xml:space="preserve">Lom nad Rimavicou</t>
  </si>
  <si>
    <t xml:space="preserve">Brezno - Lom nad Rimavicou</t>
  </si>
  <si>
    <t xml:space="preserve">1439003</t>
  </si>
  <si>
    <t xml:space="preserve">Riadiaci pracovník (manažér) realitnej kancelárie</t>
  </si>
  <si>
    <t xml:space="preserve">SK0323508772</t>
  </si>
  <si>
    <t xml:space="preserve">Michalová</t>
  </si>
  <si>
    <t xml:space="preserve">Brezno - Michalová</t>
  </si>
  <si>
    <t xml:space="preserve">1439004</t>
  </si>
  <si>
    <t xml:space="preserve">Riadiaci pracovník(manažér) pre správu nehnuteľností</t>
  </si>
  <si>
    <t xml:space="preserve">SK0323508811</t>
  </si>
  <si>
    <t xml:space="preserve">Mýto pod Ďumbierom</t>
  </si>
  <si>
    <t xml:space="preserve">Brezno - Mýto pod Ďumbierom</t>
  </si>
  <si>
    <t xml:space="preserve">1439005</t>
  </si>
  <si>
    <t xml:space="preserve">Riadiaci pracovník (manažér) vosobných skrášľovacích službách starostlivosti oľudské telo</t>
  </si>
  <si>
    <t xml:space="preserve">SK0323508829</t>
  </si>
  <si>
    <t xml:space="preserve">Nemecká</t>
  </si>
  <si>
    <t xml:space="preserve">Brezno - Nemecká</t>
  </si>
  <si>
    <t xml:space="preserve">1439006</t>
  </si>
  <si>
    <t xml:space="preserve">Riadiaci pracovník (manažér) v pohrebných službách</t>
  </si>
  <si>
    <t xml:space="preserve">SK0323508845</t>
  </si>
  <si>
    <t xml:space="preserve">Osrblie</t>
  </si>
  <si>
    <t xml:space="preserve">Brezno - Osrblie</t>
  </si>
  <si>
    <t xml:space="preserve">1439007</t>
  </si>
  <si>
    <t xml:space="preserve">Riadiaci pracovník (manažér) čistiarne, žehliarne a práčovne</t>
  </si>
  <si>
    <t xml:space="preserve">SK0323508853</t>
  </si>
  <si>
    <t xml:space="preserve">Podbrezová</t>
  </si>
  <si>
    <t xml:space="preserve">Brezno - Podbrezová</t>
  </si>
  <si>
    <t xml:space="preserve">1439008</t>
  </si>
  <si>
    <t xml:space="preserve">Riadiaci pracovník (manažér) kúpeľov a wellness</t>
  </si>
  <si>
    <t xml:space="preserve">SK0323508870</t>
  </si>
  <si>
    <t xml:space="preserve">Pohorelá</t>
  </si>
  <si>
    <t xml:space="preserve">Brezno - Pohorelá</t>
  </si>
  <si>
    <t xml:space="preserve">1439009</t>
  </si>
  <si>
    <t xml:space="preserve">Riadiaci pracovník (manažér) cestovnej kancelárie, agentúry</t>
  </si>
  <si>
    <t xml:space="preserve">SK0323508888</t>
  </si>
  <si>
    <t xml:space="preserve">Pohronská Polhora</t>
  </si>
  <si>
    <t xml:space="preserve">Brezno - Pohronská Polhora</t>
  </si>
  <si>
    <t xml:space="preserve">1439010</t>
  </si>
  <si>
    <t xml:space="preserve">Riadiaci pracovník (manažér) turistického informačného centra</t>
  </si>
  <si>
    <t xml:space="preserve">SK0323508900</t>
  </si>
  <si>
    <t xml:space="preserve">Polomka</t>
  </si>
  <si>
    <t xml:space="preserve">Brezno - Polomka</t>
  </si>
  <si>
    <t xml:space="preserve">1439011</t>
  </si>
  <si>
    <t xml:space="preserve">Riadiaci pracovník (manažér) v oblasti veterinárnych činností</t>
  </si>
  <si>
    <t xml:space="preserve">SK0323508934</t>
  </si>
  <si>
    <t xml:space="preserve">Predajná</t>
  </si>
  <si>
    <t xml:space="preserve">Brezno - Predajná</t>
  </si>
  <si>
    <t xml:space="preserve">1439999</t>
  </si>
  <si>
    <t xml:space="preserve">Iný riadiaci pracovník (manažér) v ostatných službách inde neuvedený</t>
  </si>
  <si>
    <t xml:space="preserve">SK0323508951</t>
  </si>
  <si>
    <t xml:space="preserve">Ráztoka</t>
  </si>
  <si>
    <t xml:space="preserve">Brezno - Ráztoka</t>
  </si>
  <si>
    <t xml:space="preserve">2111001</t>
  </si>
  <si>
    <t xml:space="preserve">Fyzik kryogenik</t>
  </si>
  <si>
    <t xml:space="preserve">SK0323508993</t>
  </si>
  <si>
    <t xml:space="preserve">Sihla</t>
  </si>
  <si>
    <t xml:space="preserve">Brezno - Sihla</t>
  </si>
  <si>
    <t xml:space="preserve">2111002</t>
  </si>
  <si>
    <t xml:space="preserve">Fyzik aerodynamik</t>
  </si>
  <si>
    <t xml:space="preserve">SK0323509043</t>
  </si>
  <si>
    <t xml:space="preserve">Šumiac</t>
  </si>
  <si>
    <t xml:space="preserve">Brezno - Šumiac</t>
  </si>
  <si>
    <t xml:space="preserve">2111003</t>
  </si>
  <si>
    <t xml:space="preserve">Astronóm, astrofyzik</t>
  </si>
  <si>
    <t xml:space="preserve">SK0323509051</t>
  </si>
  <si>
    <t xml:space="preserve">Telgárt</t>
  </si>
  <si>
    <t xml:space="preserve">Brezno - Telgárt</t>
  </si>
  <si>
    <t xml:space="preserve">2111004</t>
  </si>
  <si>
    <t xml:space="preserve">Fyzik hydrodynamik</t>
  </si>
  <si>
    <t xml:space="preserve">SK0323509086</t>
  </si>
  <si>
    <t xml:space="preserve">Valaská</t>
  </si>
  <si>
    <t xml:space="preserve">Brezno - Valaská</t>
  </si>
  <si>
    <t xml:space="preserve">2111005</t>
  </si>
  <si>
    <t xml:space="preserve">Fyzik jadrový, molekulárny, nukleárny</t>
  </si>
  <si>
    <t xml:space="preserve">SK0323509094</t>
  </si>
  <si>
    <t xml:space="preserve">Vaľkovňa</t>
  </si>
  <si>
    <t xml:space="preserve">Brezno - Vaľkovňa</t>
  </si>
  <si>
    <t xml:space="preserve">2111006</t>
  </si>
  <si>
    <t xml:space="preserve">Fyzik elektriny a magnetizmu</t>
  </si>
  <si>
    <t xml:space="preserve">SK0323509124</t>
  </si>
  <si>
    <t xml:space="preserve">Závadka nad Hronom</t>
  </si>
  <si>
    <t xml:space="preserve">Brezno - Závadka nad Hronom</t>
  </si>
  <si>
    <t xml:space="preserve">2111007</t>
  </si>
  <si>
    <t xml:space="preserve">Fyzik termodynamik, akustik, optik</t>
  </si>
  <si>
    <t xml:space="preserve">SK0311517461</t>
  </si>
  <si>
    <t xml:space="preserve">Bytča</t>
  </si>
  <si>
    <t xml:space="preserve">Bytča - Bytča</t>
  </si>
  <si>
    <t xml:space="preserve">2111008</t>
  </si>
  <si>
    <t xml:space="preserve">Fyzik mechanik</t>
  </si>
  <si>
    <t xml:space="preserve">SK0311581984</t>
  </si>
  <si>
    <t xml:space="preserve">Hlboké nad Váhom</t>
  </si>
  <si>
    <t xml:space="preserve">Bytča - Hlboké nad Váhom</t>
  </si>
  <si>
    <t xml:space="preserve">2111009</t>
  </si>
  <si>
    <t xml:space="preserve">Fyzik dozimetrie</t>
  </si>
  <si>
    <t xml:space="preserve">SK0311517623</t>
  </si>
  <si>
    <t xml:space="preserve">Hvozdnica</t>
  </si>
  <si>
    <t xml:space="preserve">Bytča - Hvozdnica</t>
  </si>
  <si>
    <t xml:space="preserve">2111010</t>
  </si>
  <si>
    <t xml:space="preserve">Fyzik balistik</t>
  </si>
  <si>
    <t xml:space="preserve">SK0311517631</t>
  </si>
  <si>
    <t xml:space="preserve">Jablonové</t>
  </si>
  <si>
    <t xml:space="preserve">Bytča - Jablonové</t>
  </si>
  <si>
    <t xml:space="preserve">2111999</t>
  </si>
  <si>
    <t xml:space="preserve">Fyzik a astronóm inde neuvedený</t>
  </si>
  <si>
    <t xml:space="preserve">SK0311517674</t>
  </si>
  <si>
    <t xml:space="preserve">Kolárovice</t>
  </si>
  <si>
    <t xml:space="preserve">Bytča - Kolárovice</t>
  </si>
  <si>
    <t xml:space="preserve">2112001</t>
  </si>
  <si>
    <t xml:space="preserve">Letecký meteorológ</t>
  </si>
  <si>
    <t xml:space="preserve">SK0311517691</t>
  </si>
  <si>
    <t xml:space="preserve">Kotešová</t>
  </si>
  <si>
    <t xml:space="preserve">Bytča - Kotešová</t>
  </si>
  <si>
    <t xml:space="preserve">2112002</t>
  </si>
  <si>
    <t xml:space="preserve">Meteorológ klimatológ</t>
  </si>
  <si>
    <t xml:space="preserve">SK0311517798</t>
  </si>
  <si>
    <t xml:space="preserve">Maršová-Rašov</t>
  </si>
  <si>
    <t xml:space="preserve">Bytča - Maršová-Rašov</t>
  </si>
  <si>
    <t xml:space="preserve">2112003</t>
  </si>
  <si>
    <t xml:space="preserve">Hydrometeorológ</t>
  </si>
  <si>
    <t xml:space="preserve">SK0311517861</t>
  </si>
  <si>
    <t xml:space="preserve">Petrovice</t>
  </si>
  <si>
    <t xml:space="preserve">Bytča - Petrovice</t>
  </si>
  <si>
    <t xml:space="preserve">2112999</t>
  </si>
  <si>
    <t xml:space="preserve">Meteorológ inde neuvedený</t>
  </si>
  <si>
    <t xml:space="preserve">SK0311517895</t>
  </si>
  <si>
    <t xml:space="preserve">Predmier</t>
  </si>
  <si>
    <t xml:space="preserve">Bytča - Predmier</t>
  </si>
  <si>
    <t xml:space="preserve">2113001</t>
  </si>
  <si>
    <t xml:space="preserve">Chemik kvantovej chémie</t>
  </si>
  <si>
    <t xml:space="preserve">SK0311517992</t>
  </si>
  <si>
    <t xml:space="preserve">Súľov-Hradná</t>
  </si>
  <si>
    <t xml:space="preserve">Bytča - Súľov-Hradná</t>
  </si>
  <si>
    <t xml:space="preserve">2113002</t>
  </si>
  <si>
    <t xml:space="preserve">Jadrový chemik</t>
  </si>
  <si>
    <t xml:space="preserve">SK0311518018</t>
  </si>
  <si>
    <t xml:space="preserve">Štiavnik</t>
  </si>
  <si>
    <t xml:space="preserve">Bytča - Štiavnik</t>
  </si>
  <si>
    <t xml:space="preserve">2113003</t>
  </si>
  <si>
    <t xml:space="preserve">Analytický chemik</t>
  </si>
  <si>
    <t xml:space="preserve">SK0311518085</t>
  </si>
  <si>
    <t xml:space="preserve">Veľké Rovné</t>
  </si>
  <si>
    <t xml:space="preserve">Bytča - Veľké Rovné</t>
  </si>
  <si>
    <t xml:space="preserve">2113004</t>
  </si>
  <si>
    <t xml:space="preserve">Fyzikálny chemik</t>
  </si>
  <si>
    <t xml:space="preserve">SK0312509132</t>
  </si>
  <si>
    <t xml:space="preserve">Čadca</t>
  </si>
  <si>
    <t xml:space="preserve">Čadca - Čadca</t>
  </si>
  <si>
    <t xml:space="preserve">2113005</t>
  </si>
  <si>
    <t xml:space="preserve">Organický chemik</t>
  </si>
  <si>
    <t xml:space="preserve">SK0312509159</t>
  </si>
  <si>
    <t xml:space="preserve">Čierne</t>
  </si>
  <si>
    <t xml:space="preserve">Čadca - Čierne</t>
  </si>
  <si>
    <t xml:space="preserve">2113006</t>
  </si>
  <si>
    <t xml:space="preserve">Anorganický chemik</t>
  </si>
  <si>
    <t xml:space="preserve">SK0312509167</t>
  </si>
  <si>
    <t xml:space="preserve">Dlhá nad Kysucou</t>
  </si>
  <si>
    <t xml:space="preserve">Čadca - Dlhá nad Kysucou</t>
  </si>
  <si>
    <t xml:space="preserve">2113999</t>
  </si>
  <si>
    <t xml:space="preserve">Chemik inde neuvedený (okrem chemického inžinierstva)</t>
  </si>
  <si>
    <t xml:space="preserve">SK0312509183</t>
  </si>
  <si>
    <t xml:space="preserve">Dunajov</t>
  </si>
  <si>
    <t xml:space="preserve">Čadca - Dunajov</t>
  </si>
  <si>
    <t xml:space="preserve">2114001</t>
  </si>
  <si>
    <t xml:space="preserve">Geochemik</t>
  </si>
  <si>
    <t xml:space="preserve">SK0312509213</t>
  </si>
  <si>
    <t xml:space="preserve">Klokočov</t>
  </si>
  <si>
    <t xml:space="preserve">Čadca - Klokočov</t>
  </si>
  <si>
    <t xml:space="preserve">2114002</t>
  </si>
  <si>
    <t xml:space="preserve">Pedológ, pôdoznalec</t>
  </si>
  <si>
    <t xml:space="preserve">SK0312509221</t>
  </si>
  <si>
    <t xml:space="preserve">Klubina</t>
  </si>
  <si>
    <t xml:space="preserve">Čadca - Klubina</t>
  </si>
  <si>
    <t xml:space="preserve">2114003</t>
  </si>
  <si>
    <t xml:space="preserve">Mikropaleontológ</t>
  </si>
  <si>
    <t xml:space="preserve">SK0312509230</t>
  </si>
  <si>
    <t xml:space="preserve">Korňa</t>
  </si>
  <si>
    <t xml:space="preserve">Čadca - Korňa</t>
  </si>
  <si>
    <t xml:space="preserve">2114004</t>
  </si>
  <si>
    <t xml:space="preserve">Paleontológ</t>
  </si>
  <si>
    <t xml:space="preserve">SK0312509248</t>
  </si>
  <si>
    <t xml:space="preserve">Krásno nad Kysucou</t>
  </si>
  <si>
    <t xml:space="preserve">Čadca - Krásno nad Kysucou</t>
  </si>
  <si>
    <t xml:space="preserve">2114005</t>
  </si>
  <si>
    <t xml:space="preserve">Mineralóg, petrológ</t>
  </si>
  <si>
    <t xml:space="preserve">SK0312509299</t>
  </si>
  <si>
    <t xml:space="preserve">Makov</t>
  </si>
  <si>
    <t xml:space="preserve">Čadca - Makov</t>
  </si>
  <si>
    <t xml:space="preserve">2114006</t>
  </si>
  <si>
    <t xml:space="preserve">Vedecký pracovník v geológii</t>
  </si>
  <si>
    <t xml:space="preserve">SK0312509311</t>
  </si>
  <si>
    <t xml:space="preserve">Nová Bystrica</t>
  </si>
  <si>
    <t xml:space="preserve">Čadca - Nová Bystrica</t>
  </si>
  <si>
    <t xml:space="preserve">2114007</t>
  </si>
  <si>
    <t xml:space="preserve">Geológ (okrem banského geológa)</t>
  </si>
  <si>
    <t xml:space="preserve">SK0312509337</t>
  </si>
  <si>
    <t xml:space="preserve">Olešná</t>
  </si>
  <si>
    <t xml:space="preserve">Čadca - Olešná</t>
  </si>
  <si>
    <t xml:space="preserve">2114008</t>
  </si>
  <si>
    <t xml:space="preserve">Hydrogeológ</t>
  </si>
  <si>
    <t xml:space="preserve">SK0312509345</t>
  </si>
  <si>
    <t xml:space="preserve">Oščadnica</t>
  </si>
  <si>
    <t xml:space="preserve">Čadca - Oščadnica</t>
  </si>
  <si>
    <t xml:space="preserve">2114009</t>
  </si>
  <si>
    <t xml:space="preserve">Seizmológ</t>
  </si>
  <si>
    <t xml:space="preserve">SK0312509361</t>
  </si>
  <si>
    <t xml:space="preserve">Podvysoká</t>
  </si>
  <si>
    <t xml:space="preserve">Čadca - Podvysoká</t>
  </si>
  <si>
    <t xml:space="preserve">2114010</t>
  </si>
  <si>
    <t xml:space="preserve">Geofyzik</t>
  </si>
  <si>
    <t xml:space="preserve">SK0312509396</t>
  </si>
  <si>
    <t xml:space="preserve">Radôstka</t>
  </si>
  <si>
    <t xml:space="preserve">Čadca - Radôstka</t>
  </si>
  <si>
    <t xml:space="preserve">2114011</t>
  </si>
  <si>
    <t xml:space="preserve">Petrofyzik</t>
  </si>
  <si>
    <t xml:space="preserve">SK0312509400</t>
  </si>
  <si>
    <t xml:space="preserve">Raková</t>
  </si>
  <si>
    <t xml:space="preserve">Čadca - Raková</t>
  </si>
  <si>
    <t xml:space="preserve">2114999</t>
  </si>
  <si>
    <t xml:space="preserve">Geológ a geofyzik inde neuvedený</t>
  </si>
  <si>
    <t xml:space="preserve">SK0312509451</t>
  </si>
  <si>
    <t xml:space="preserve">Skalité</t>
  </si>
  <si>
    <t xml:space="preserve">Čadca - Skalité</t>
  </si>
  <si>
    <t xml:space="preserve">2120001</t>
  </si>
  <si>
    <t xml:space="preserve">Špecialista reportingu</t>
  </si>
  <si>
    <t xml:space="preserve">SK0312509477</t>
  </si>
  <si>
    <t xml:space="preserve">Stará Bystrica</t>
  </si>
  <si>
    <t xml:space="preserve">Čadca - Stará Bystrica</t>
  </si>
  <si>
    <t xml:space="preserve">2120002</t>
  </si>
  <si>
    <t xml:space="preserve">Aktuár špecialista (poistná matematika)</t>
  </si>
  <si>
    <t xml:space="preserve">SK0312509485</t>
  </si>
  <si>
    <t xml:space="preserve">Staškov</t>
  </si>
  <si>
    <t xml:space="preserve">Čadca - Staškov</t>
  </si>
  <si>
    <t xml:space="preserve">2120003</t>
  </si>
  <si>
    <t xml:space="preserve">Špecialista menovej a finančnej štatistiky</t>
  </si>
  <si>
    <t xml:space="preserve">SK0312509493</t>
  </si>
  <si>
    <t xml:space="preserve">Svrčinovec</t>
  </si>
  <si>
    <t xml:space="preserve">Čadca - Svrčinovec</t>
  </si>
  <si>
    <t xml:space="preserve">2120004</t>
  </si>
  <si>
    <t xml:space="preserve">Špecialista v oblasti matematiky (okrem poistnej matematiky)</t>
  </si>
  <si>
    <t xml:space="preserve">SK0312509507</t>
  </si>
  <si>
    <t xml:space="preserve">Turzovka</t>
  </si>
  <si>
    <t xml:space="preserve">Čadca - Turzovka</t>
  </si>
  <si>
    <t xml:space="preserve">2120005</t>
  </si>
  <si>
    <t xml:space="preserve">Špecialista štatistik (okrem menovej afinančnej štatistiky)</t>
  </si>
  <si>
    <t xml:space="preserve">SK0312509515</t>
  </si>
  <si>
    <t xml:space="preserve">Vysoká nad Kysucou</t>
  </si>
  <si>
    <t xml:space="preserve">Čadca - Vysoká nad Kysucou</t>
  </si>
  <si>
    <t xml:space="preserve">2120999</t>
  </si>
  <si>
    <t xml:space="preserve">Špecialista v oblasti matematiky, poistnej matematiky a štatistiky inde neuvedený</t>
  </si>
  <si>
    <t xml:space="preserve">SK0312509523</t>
  </si>
  <si>
    <t xml:space="preserve">Zákopčie</t>
  </si>
  <si>
    <t xml:space="preserve">Čadca - Zákopčie</t>
  </si>
  <si>
    <t xml:space="preserve">2131001</t>
  </si>
  <si>
    <t xml:space="preserve">Biológ</t>
  </si>
  <si>
    <t xml:space="preserve">SK0312509531</t>
  </si>
  <si>
    <t xml:space="preserve">Zborov nad Bystricou</t>
  </si>
  <si>
    <t xml:space="preserve">Čadca - Zborov nad Bystricou</t>
  </si>
  <si>
    <t xml:space="preserve">2131002</t>
  </si>
  <si>
    <t xml:space="preserve">Genetik</t>
  </si>
  <si>
    <t xml:space="preserve">SK0324518263</t>
  </si>
  <si>
    <t xml:space="preserve">Detva</t>
  </si>
  <si>
    <t xml:space="preserve">Detva - Detva</t>
  </si>
  <si>
    <t xml:space="preserve">2131003</t>
  </si>
  <si>
    <t xml:space="preserve">Fyziológ</t>
  </si>
  <si>
    <t xml:space="preserve">SK0324518271</t>
  </si>
  <si>
    <t xml:space="preserve">Detvianska Huta</t>
  </si>
  <si>
    <t xml:space="preserve">Detva - Detvianska Huta</t>
  </si>
  <si>
    <t xml:space="preserve">2131004</t>
  </si>
  <si>
    <t xml:space="preserve">Imunológ</t>
  </si>
  <si>
    <t xml:space="preserve">SK0324518379</t>
  </si>
  <si>
    <t xml:space="preserve">Dúbravy</t>
  </si>
  <si>
    <t xml:space="preserve">Detva - Dúbravy</t>
  </si>
  <si>
    <t xml:space="preserve">2131005</t>
  </si>
  <si>
    <t xml:space="preserve">Botanik</t>
  </si>
  <si>
    <t xml:space="preserve">SK0324518450</t>
  </si>
  <si>
    <t xml:space="preserve">Horný Tisovník</t>
  </si>
  <si>
    <t xml:space="preserve">Detva - Horný Tisovník</t>
  </si>
  <si>
    <t xml:space="preserve">2131006</t>
  </si>
  <si>
    <t xml:space="preserve">Zoológ</t>
  </si>
  <si>
    <t xml:space="preserve">SK0324518468</t>
  </si>
  <si>
    <t xml:space="preserve">Hriňová</t>
  </si>
  <si>
    <t xml:space="preserve">Detva - Hriňová</t>
  </si>
  <si>
    <t xml:space="preserve">2131007</t>
  </si>
  <si>
    <t xml:space="preserve">Biochemik, biofyzik</t>
  </si>
  <si>
    <t xml:space="preserve">SK0324518492</t>
  </si>
  <si>
    <t xml:space="preserve">Klokoč</t>
  </si>
  <si>
    <t xml:space="preserve">Detva - Klokoč</t>
  </si>
  <si>
    <t xml:space="preserve">2131008</t>
  </si>
  <si>
    <t xml:space="preserve">Farmakológ, toxikológ</t>
  </si>
  <si>
    <t xml:space="preserve">SK0324580520</t>
  </si>
  <si>
    <t xml:space="preserve">Korytárky</t>
  </si>
  <si>
    <t xml:space="preserve">Detva - Korytárky</t>
  </si>
  <si>
    <t xml:space="preserve">2131009</t>
  </si>
  <si>
    <t xml:space="preserve">Fytopatológ</t>
  </si>
  <si>
    <t xml:space="preserve">SK0324518549</t>
  </si>
  <si>
    <t xml:space="preserve">Kriváň</t>
  </si>
  <si>
    <t xml:space="preserve">Detva - Kriváň</t>
  </si>
  <si>
    <t xml:space="preserve">2131999</t>
  </si>
  <si>
    <t xml:space="preserve">Biológ, botanik, zoológ a špecialista v príbuznom odbore inde neuvedený</t>
  </si>
  <si>
    <t xml:space="preserve">SK0324511510</t>
  </si>
  <si>
    <t xml:space="preserve">Látky</t>
  </si>
  <si>
    <t xml:space="preserve">Detva - Látky</t>
  </si>
  <si>
    <t xml:space="preserve">2132001</t>
  </si>
  <si>
    <t xml:space="preserve">Špecialista v rastlinnej výrobe, agronóm</t>
  </si>
  <si>
    <t xml:space="preserve">SK0324511731</t>
  </si>
  <si>
    <t xml:space="preserve">Podkriváň</t>
  </si>
  <si>
    <t xml:space="preserve">Detva - Podkriváň</t>
  </si>
  <si>
    <t xml:space="preserve">2132002</t>
  </si>
  <si>
    <t xml:space="preserve">Špecialista v živočíšnej výrobe, zootechnik</t>
  </si>
  <si>
    <t xml:space="preserve">SK0324518794</t>
  </si>
  <si>
    <t xml:space="preserve">Slatinské Lazy</t>
  </si>
  <si>
    <t xml:space="preserve">Detva - Slatinské Lazy</t>
  </si>
  <si>
    <t xml:space="preserve">2132003</t>
  </si>
  <si>
    <t xml:space="preserve">Špecialista výživy a technológie výroby krmív</t>
  </si>
  <si>
    <t xml:space="preserve">SK0324518816</t>
  </si>
  <si>
    <t xml:space="preserve">Stará Huta</t>
  </si>
  <si>
    <t xml:space="preserve">Detva - Stará Huta</t>
  </si>
  <si>
    <t xml:space="preserve">2132004</t>
  </si>
  <si>
    <t xml:space="preserve">Špecialista v oblasti záhradníctva</t>
  </si>
  <si>
    <t xml:space="preserve">SK0324518824</t>
  </si>
  <si>
    <t xml:space="preserve">Stožok</t>
  </si>
  <si>
    <t xml:space="preserve">Detva - Stožok</t>
  </si>
  <si>
    <t xml:space="preserve">2132005</t>
  </si>
  <si>
    <t xml:space="preserve">Špecialista pre pestovateľskú činnosť v lesníctve</t>
  </si>
  <si>
    <t xml:space="preserve">SK0324518921</t>
  </si>
  <si>
    <t xml:space="preserve">Vígľaš</t>
  </si>
  <si>
    <t xml:space="preserve">Detva - Vígľaš</t>
  </si>
  <si>
    <t xml:space="preserve">2132006</t>
  </si>
  <si>
    <t xml:space="preserve">Špecialista pre ťažbu dreva v lesníctve</t>
  </si>
  <si>
    <t xml:space="preserve">SK0324518930</t>
  </si>
  <si>
    <t xml:space="preserve">Vígľašská Huta-Kalinka</t>
  </si>
  <si>
    <t xml:space="preserve">Detva - Vígľašská Huta-Kalinka</t>
  </si>
  <si>
    <t xml:space="preserve">2132007</t>
  </si>
  <si>
    <t xml:space="preserve">Špecialista pre technický rozvoj v lesníctve</t>
  </si>
  <si>
    <t xml:space="preserve">SK0313580813</t>
  </si>
  <si>
    <t xml:space="preserve">Dolný Kubín</t>
  </si>
  <si>
    <t xml:space="preserve">Bziny</t>
  </si>
  <si>
    <t xml:space="preserve">Dolný Kubín - Bziny</t>
  </si>
  <si>
    <t xml:space="preserve">2132008</t>
  </si>
  <si>
    <t xml:space="preserve">Špecialista, znalec pre lesníctvo apoľovníctvo</t>
  </si>
  <si>
    <t xml:space="preserve">SK0313509639</t>
  </si>
  <si>
    <t xml:space="preserve">Dlhá nad Oravou</t>
  </si>
  <si>
    <t xml:space="preserve">Dolný Kubín - Dlhá nad Oravou</t>
  </si>
  <si>
    <t xml:space="preserve">2132009</t>
  </si>
  <si>
    <t xml:space="preserve">Špecialista pre správu lesného majetku</t>
  </si>
  <si>
    <t xml:space="preserve">SK0313509540</t>
  </si>
  <si>
    <t xml:space="preserve">Dolný Kubín - Dolný Kubín</t>
  </si>
  <si>
    <t xml:space="preserve">2132010</t>
  </si>
  <si>
    <t xml:space="preserve">Špecialista, odborný lesný hospodár</t>
  </si>
  <si>
    <t xml:space="preserve">SK0313509671</t>
  </si>
  <si>
    <t xml:space="preserve">Dolný Kubín - Horná Lehota</t>
  </si>
  <si>
    <t xml:space="preserve">2132011</t>
  </si>
  <si>
    <t xml:space="preserve">Špecialista v akvakultúre (ichtyológ)</t>
  </si>
  <si>
    <t xml:space="preserve">SK0313509698</t>
  </si>
  <si>
    <t xml:space="preserve">Chlebnice</t>
  </si>
  <si>
    <t xml:space="preserve">Dolný Kubín - Chlebnice</t>
  </si>
  <si>
    <t xml:space="preserve">2132012</t>
  </si>
  <si>
    <t xml:space="preserve">Špecialista agrochemickej kontroly</t>
  </si>
  <si>
    <t xml:space="preserve">SK0313509701</t>
  </si>
  <si>
    <t xml:space="preserve">Istebné</t>
  </si>
  <si>
    <t xml:space="preserve">Dolný Kubín - Istebné</t>
  </si>
  <si>
    <t xml:space="preserve">2132999</t>
  </si>
  <si>
    <t xml:space="preserve">Špecialista v oblasti poľnohospodárstva, lesníctva a akvakultúry inde neuvedený</t>
  </si>
  <si>
    <t xml:space="preserve">SK0313509710</t>
  </si>
  <si>
    <t xml:space="preserve">Jasenová</t>
  </si>
  <si>
    <t xml:space="preserve">Dolný Kubín - Jasenová</t>
  </si>
  <si>
    <t xml:space="preserve">2133001</t>
  </si>
  <si>
    <t xml:space="preserve">Krajinný ekológ, geoekológ</t>
  </si>
  <si>
    <t xml:space="preserve">SK0313509744</t>
  </si>
  <si>
    <t xml:space="preserve">Kraľovany</t>
  </si>
  <si>
    <t xml:space="preserve">Dolný Kubín - Kraľovany</t>
  </si>
  <si>
    <t xml:space="preserve">2133002</t>
  </si>
  <si>
    <t xml:space="preserve">Špecialista ochrany ovzdušia</t>
  </si>
  <si>
    <t xml:space="preserve">SK0313509761</t>
  </si>
  <si>
    <t xml:space="preserve">Krivá</t>
  </si>
  <si>
    <t xml:space="preserve">Dolný Kubín - Krivá</t>
  </si>
  <si>
    <t xml:space="preserve">2133003</t>
  </si>
  <si>
    <t xml:space="preserve">Špecialista ochrany prírody</t>
  </si>
  <si>
    <t xml:space="preserve">SK0313509787</t>
  </si>
  <si>
    <t xml:space="preserve">Leštiny</t>
  </si>
  <si>
    <t xml:space="preserve">Dolný Kubín - Leštiny</t>
  </si>
  <si>
    <t xml:space="preserve">2133004</t>
  </si>
  <si>
    <t xml:space="preserve">Špecialista pre odpadové hospodárstvo</t>
  </si>
  <si>
    <t xml:space="preserve">SK0313509825</t>
  </si>
  <si>
    <t xml:space="preserve">Malatiná</t>
  </si>
  <si>
    <t xml:space="preserve">Dolný Kubín - Malatiná</t>
  </si>
  <si>
    <t xml:space="preserve">2133005</t>
  </si>
  <si>
    <t xml:space="preserve">Špecialista ochrany lesa</t>
  </si>
  <si>
    <t xml:space="preserve">SK0313509833</t>
  </si>
  <si>
    <t xml:space="preserve">Medzibrodie nad Oravou</t>
  </si>
  <si>
    <t xml:space="preserve">Dolný Kubín - Medzibrodie nad Oravou</t>
  </si>
  <si>
    <t xml:space="preserve">2133006</t>
  </si>
  <si>
    <t xml:space="preserve">Špecialista na ochranu vodných tokov</t>
  </si>
  <si>
    <t xml:space="preserve">SK0313509922</t>
  </si>
  <si>
    <t xml:space="preserve">Oravská Poruba</t>
  </si>
  <si>
    <t xml:space="preserve">Dolný Kubín - Oravská Poruba</t>
  </si>
  <si>
    <t xml:space="preserve">2133999</t>
  </si>
  <si>
    <t xml:space="preserve">Špecialista v oblasti ochrany životného prostredia (okrem priemyselnej ekológie) inde neuvedený</t>
  </si>
  <si>
    <t xml:space="preserve">SK0313509957</t>
  </si>
  <si>
    <t xml:space="preserve">Oravský Podzámok</t>
  </si>
  <si>
    <t xml:space="preserve">Dolný Kubín - Oravský Podzámok</t>
  </si>
  <si>
    <t xml:space="preserve">2141001</t>
  </si>
  <si>
    <t xml:space="preserve">Špecialista výskumu a vývoja v potravinárskej výrobe</t>
  </si>
  <si>
    <t xml:space="preserve">SK0313509965</t>
  </si>
  <si>
    <t xml:space="preserve">Osádka</t>
  </si>
  <si>
    <t xml:space="preserve">Dolný Kubín - Osádka</t>
  </si>
  <si>
    <t xml:space="preserve">2141002</t>
  </si>
  <si>
    <t xml:space="preserve">Špecialista technológ v potravinárskej výrobe</t>
  </si>
  <si>
    <t xml:space="preserve">SK0313509973</t>
  </si>
  <si>
    <t xml:space="preserve">Párnica</t>
  </si>
  <si>
    <t xml:space="preserve">Dolný Kubín - Párnica</t>
  </si>
  <si>
    <t xml:space="preserve">2141003</t>
  </si>
  <si>
    <t xml:space="preserve">Špecialista kontroly, hygieny a bezpečnosti v potravinárskej výrobe</t>
  </si>
  <si>
    <t xml:space="preserve">SK0313509990</t>
  </si>
  <si>
    <t xml:space="preserve">Pokryváč</t>
  </si>
  <si>
    <t xml:space="preserve">Dolný Kubín - Pokryváč</t>
  </si>
  <si>
    <t xml:space="preserve">2141004</t>
  </si>
  <si>
    <t xml:space="preserve">Špecialista logistik v potravinárskej výrobe</t>
  </si>
  <si>
    <t xml:space="preserve">SK0313510009</t>
  </si>
  <si>
    <t xml:space="preserve">Pribiš</t>
  </si>
  <si>
    <t xml:space="preserve">Dolný Kubín - Pribiš</t>
  </si>
  <si>
    <t xml:space="preserve">2141005</t>
  </si>
  <si>
    <t xml:space="preserve">Špecialista údržby v potravinárskej výrobe</t>
  </si>
  <si>
    <t xml:space="preserve">SK0313510017</t>
  </si>
  <si>
    <t xml:space="preserve">Pucov</t>
  </si>
  <si>
    <t xml:space="preserve">Dolný Kubín - Pucov</t>
  </si>
  <si>
    <t xml:space="preserve">2141006</t>
  </si>
  <si>
    <t xml:space="preserve">Špecialista vo výskume a vývoji v textilnej a odevnej výrobe</t>
  </si>
  <si>
    <t xml:space="preserve">SK0313510041</t>
  </si>
  <si>
    <t xml:space="preserve">Sedliacka Dubová</t>
  </si>
  <si>
    <t xml:space="preserve">Dolný Kubín - Sedliacka Dubová</t>
  </si>
  <si>
    <t xml:space="preserve">2141007</t>
  </si>
  <si>
    <t xml:space="preserve">Špecialista riadenia textilnej a odevnej výroby</t>
  </si>
  <si>
    <t xml:space="preserve">SK0313510165</t>
  </si>
  <si>
    <t xml:space="preserve">Veličná</t>
  </si>
  <si>
    <t xml:space="preserve">Dolný Kubín - Veličná</t>
  </si>
  <si>
    <t xml:space="preserve">2141008</t>
  </si>
  <si>
    <t xml:space="preserve">Špecialista riadenia kvality v textilnej a odevnej výrobe</t>
  </si>
  <si>
    <t xml:space="preserve">SK0313510181</t>
  </si>
  <si>
    <t xml:space="preserve">Vyšný Kubín</t>
  </si>
  <si>
    <t xml:space="preserve">Dolný Kubín - Vyšný Kubín</t>
  </si>
  <si>
    <t xml:space="preserve">2141009</t>
  </si>
  <si>
    <t xml:space="preserve">Špecialista technológ v textilnej a odevnej výrobe</t>
  </si>
  <si>
    <t xml:space="preserve">SK0313510211</t>
  </si>
  <si>
    <t xml:space="preserve">Zázrivá</t>
  </si>
  <si>
    <t xml:space="preserve">Dolný Kubín - Zázrivá</t>
  </si>
  <si>
    <t xml:space="preserve">2141010</t>
  </si>
  <si>
    <t xml:space="preserve">Špecialista údržby v textilnej a odevnej výrobe</t>
  </si>
  <si>
    <t xml:space="preserve">SK0313510254</t>
  </si>
  <si>
    <t xml:space="preserve">Žaškov</t>
  </si>
  <si>
    <t xml:space="preserve">Dolný Kubín - Žaškov</t>
  </si>
  <si>
    <t xml:space="preserve">2141011</t>
  </si>
  <si>
    <t xml:space="preserve">Špecialista vo výskume a vývoji v kožiarskej a obuvníckej výrobe</t>
  </si>
  <si>
    <t xml:space="preserve">SK0211501441</t>
  </si>
  <si>
    <t xml:space="preserve">Dunajská Streda</t>
  </si>
  <si>
    <t xml:space="preserve">Báč</t>
  </si>
  <si>
    <t xml:space="preserve">Dunajská Streda - Báč</t>
  </si>
  <si>
    <t xml:space="preserve">2141012</t>
  </si>
  <si>
    <t xml:space="preserve">Špecialista riadenia kožiarskej a obuvníckej výroby</t>
  </si>
  <si>
    <t xml:space="preserve">SK0211501450</t>
  </si>
  <si>
    <t xml:space="preserve">Baka</t>
  </si>
  <si>
    <t xml:space="preserve">Dunajská Streda - Baka</t>
  </si>
  <si>
    <t xml:space="preserve">2141013</t>
  </si>
  <si>
    <t xml:space="preserve">Špecialista riadenia kvality v kožiarskej a obuvníckej výrobe</t>
  </si>
  <si>
    <t xml:space="preserve">SK0211501468</t>
  </si>
  <si>
    <t xml:space="preserve">Baloň</t>
  </si>
  <si>
    <t xml:space="preserve">Dunajská Streda - Baloň</t>
  </si>
  <si>
    <t xml:space="preserve">2141014</t>
  </si>
  <si>
    <t xml:space="preserve">Špecialista technológ v kožiarskej a obuvníckej výrobe</t>
  </si>
  <si>
    <t xml:space="preserve">SK0211555517</t>
  </si>
  <si>
    <t xml:space="preserve">Bellova Ves</t>
  </si>
  <si>
    <t xml:space="preserve">Dunajská Streda - Bellova Ves</t>
  </si>
  <si>
    <t xml:space="preserve">2141015</t>
  </si>
  <si>
    <t xml:space="preserve">Špecialista údržby v kožiarskej a obuvníckej výrobe</t>
  </si>
  <si>
    <t xml:space="preserve">SK0211501484</t>
  </si>
  <si>
    <t xml:space="preserve">Blahová</t>
  </si>
  <si>
    <t xml:space="preserve">Dunajská Streda - Blahová</t>
  </si>
  <si>
    <t xml:space="preserve">2141016</t>
  </si>
  <si>
    <t xml:space="preserve">Špecialista výskumu a vývoja vo výrobe nábytku, spracovaní dreva a výrobe drevených konštrukcií</t>
  </si>
  <si>
    <t xml:space="preserve">SK0211501492</t>
  </si>
  <si>
    <t xml:space="preserve">Blatná na Ostrove</t>
  </si>
  <si>
    <t xml:space="preserve">Dunajská Streda - Blatná na Ostrove</t>
  </si>
  <si>
    <t xml:space="preserve">2141017</t>
  </si>
  <si>
    <t xml:space="preserve">Špecialista riadenia kvality vo výrobe nábytku, spracovaní dreva a výrobe drevených konštrukcií</t>
  </si>
  <si>
    <t xml:space="preserve">SK0211503461</t>
  </si>
  <si>
    <t xml:space="preserve">Bodíky</t>
  </si>
  <si>
    <t xml:space="preserve">Dunajská Streda - Bodíky</t>
  </si>
  <si>
    <t xml:space="preserve">2141018</t>
  </si>
  <si>
    <t xml:space="preserve">Špecialista technológ vo výrobe nábytku, spracovaní dreva a výrobe drevených konštrukcií</t>
  </si>
  <si>
    <t xml:space="preserve">SK0211501506</t>
  </si>
  <si>
    <t xml:space="preserve">Boheľov</t>
  </si>
  <si>
    <t xml:space="preserve">Dunajská Streda - Boheľov</t>
  </si>
  <si>
    <t xml:space="preserve">2141019</t>
  </si>
  <si>
    <t xml:space="preserve">Špecialista údržby vo výrobe nábytku, spracovaní dreva a výrobe drevených konštrukcií</t>
  </si>
  <si>
    <t xml:space="preserve">SK0211501514</t>
  </si>
  <si>
    <t xml:space="preserve">Čakany</t>
  </si>
  <si>
    <t xml:space="preserve">Dunajská Streda - Čakany</t>
  </si>
  <si>
    <t xml:space="preserve">2141020</t>
  </si>
  <si>
    <t xml:space="preserve">Špecialista vo výskume a vývoji v celulózo-papierenskej výrobe</t>
  </si>
  <si>
    <t xml:space="preserve">SK0211580554</t>
  </si>
  <si>
    <t xml:space="preserve">Čenkovce</t>
  </si>
  <si>
    <t xml:space="preserve">Dunajská Streda - Čenkovce</t>
  </si>
  <si>
    <t xml:space="preserve">2141021</t>
  </si>
  <si>
    <t xml:space="preserve">Špecialista riadenia celulózo-papierenskej výroby</t>
  </si>
  <si>
    <t xml:space="preserve">SK0211501531</t>
  </si>
  <si>
    <t xml:space="preserve">Čiližská Radvaň</t>
  </si>
  <si>
    <t xml:space="preserve">Dunajská Streda - Čiližská Radvaň</t>
  </si>
  <si>
    <t xml:space="preserve">2141022</t>
  </si>
  <si>
    <t xml:space="preserve">Špecialista riadenia kvality v celulózo-papierenskej výrobe</t>
  </si>
  <si>
    <t xml:space="preserve">SK0211501549</t>
  </si>
  <si>
    <t xml:space="preserve">Dobrohošť</t>
  </si>
  <si>
    <t xml:space="preserve">Dunajská Streda - Dobrohošť</t>
  </si>
  <si>
    <t xml:space="preserve">2141023</t>
  </si>
  <si>
    <t xml:space="preserve">Špecialista technológ v celulózo-papierenskej výrobe</t>
  </si>
  <si>
    <t xml:space="preserve">SK0211501557</t>
  </si>
  <si>
    <t xml:space="preserve">Dolný Bar</t>
  </si>
  <si>
    <t xml:space="preserve">Dunajská Streda - Dolný Bar</t>
  </si>
  <si>
    <t xml:space="preserve">2141024</t>
  </si>
  <si>
    <t xml:space="preserve">Špecialista údržby v celulózo-papierenskej výrobe</t>
  </si>
  <si>
    <t xml:space="preserve">SK0211501611</t>
  </si>
  <si>
    <t xml:space="preserve">Dolný Štál</t>
  </si>
  <si>
    <t xml:space="preserve">Dunajská Streda - Dolný Štál</t>
  </si>
  <si>
    <t xml:space="preserve">2141025</t>
  </si>
  <si>
    <t xml:space="preserve">Špecialista vo výskume a vývoji v polygrafickej výrobe</t>
  </si>
  <si>
    <t xml:space="preserve">SK0211501433</t>
  </si>
  <si>
    <t xml:space="preserve">Dunajská Streda - Dunajská Streda</t>
  </si>
  <si>
    <t xml:space="preserve">2141026</t>
  </si>
  <si>
    <t xml:space="preserve">Špecialista riadenia polygrafickej výroby</t>
  </si>
  <si>
    <t xml:space="preserve">SK0211555541</t>
  </si>
  <si>
    <t xml:space="preserve">Dunajský Klátov</t>
  </si>
  <si>
    <t xml:space="preserve">Dunajská Streda - Dunajský Klátov</t>
  </si>
  <si>
    <t xml:space="preserve">2141027</t>
  </si>
  <si>
    <t xml:space="preserve">Špecialista riadenia kvality v polygrafickej výrobe</t>
  </si>
  <si>
    <t xml:space="preserve">SK0211501573</t>
  </si>
  <si>
    <t xml:space="preserve">Gabčíkovo</t>
  </si>
  <si>
    <t xml:space="preserve">Dunajská Streda - Gabčíkovo</t>
  </si>
  <si>
    <t xml:space="preserve">2141028</t>
  </si>
  <si>
    <t xml:space="preserve">Špecialista technológ v polygrafickej výrobe</t>
  </si>
  <si>
    <t xml:space="preserve">SK0211501581</t>
  </si>
  <si>
    <t xml:space="preserve">Holice</t>
  </si>
  <si>
    <t xml:space="preserve">Dunajská Streda - Holice</t>
  </si>
  <si>
    <t xml:space="preserve">2141029</t>
  </si>
  <si>
    <t xml:space="preserve">Špecialista vo výskume a vývoji v sklárskej výrobe</t>
  </si>
  <si>
    <t xml:space="preserve">SK0211501590</t>
  </si>
  <si>
    <t xml:space="preserve">Horná Potôň</t>
  </si>
  <si>
    <t xml:space="preserve">Dunajská Streda - Horná Potôň</t>
  </si>
  <si>
    <t xml:space="preserve">2141030</t>
  </si>
  <si>
    <t xml:space="preserve">Špecialista riadenia sklárskej výroby</t>
  </si>
  <si>
    <t xml:space="preserve">SK0211555568</t>
  </si>
  <si>
    <t xml:space="preserve">Horné Mýto</t>
  </si>
  <si>
    <t xml:space="preserve">Dunajská Streda - Horné Mýto</t>
  </si>
  <si>
    <t xml:space="preserve">2141031</t>
  </si>
  <si>
    <t xml:space="preserve">Špecialista riadenia kvality v sklárskej výrobe</t>
  </si>
  <si>
    <t xml:space="preserve">SK0211501603</t>
  </si>
  <si>
    <t xml:space="preserve">Horný Bar</t>
  </si>
  <si>
    <t xml:space="preserve">Dunajská Streda - Horný Bar</t>
  </si>
  <si>
    <t xml:space="preserve">2141032</t>
  </si>
  <si>
    <t xml:space="preserve">Špecialista technológ v sklárskej výrobe</t>
  </si>
  <si>
    <t xml:space="preserve">SK0211501620</t>
  </si>
  <si>
    <t xml:space="preserve">Hubice</t>
  </si>
  <si>
    <t xml:space="preserve">Dunajská Streda - Hubice</t>
  </si>
  <si>
    <t xml:space="preserve">2141033</t>
  </si>
  <si>
    <t xml:space="preserve">Špecialista údržby v sklárskej výrobe</t>
  </si>
  <si>
    <t xml:space="preserve">SK0211501638</t>
  </si>
  <si>
    <t xml:space="preserve">Hviezdoslavov</t>
  </si>
  <si>
    <t xml:space="preserve">Dunajská Streda - Hviezdoslavov</t>
  </si>
  <si>
    <t xml:space="preserve">2141034</t>
  </si>
  <si>
    <t xml:space="preserve">Špecialista vo výskume a vývoji vo výrobe stavebných materiálov</t>
  </si>
  <si>
    <t xml:space="preserve">SK0211501654</t>
  </si>
  <si>
    <t xml:space="preserve">Jahodná</t>
  </si>
  <si>
    <t xml:space="preserve">Dunajská Streda - Jahodná</t>
  </si>
  <si>
    <t xml:space="preserve">2141035</t>
  </si>
  <si>
    <t xml:space="preserve">Špecialista riadenia výroby stavebných materiálov</t>
  </si>
  <si>
    <t xml:space="preserve">SK0211501662</t>
  </si>
  <si>
    <t xml:space="preserve">Janíky</t>
  </si>
  <si>
    <t xml:space="preserve">Dunajská Streda - Janíky</t>
  </si>
  <si>
    <t xml:space="preserve">2141036</t>
  </si>
  <si>
    <t xml:space="preserve">Špecialista riadenia kvality vo výrobe stavebných materiálov</t>
  </si>
  <si>
    <t xml:space="preserve">SK0211501671</t>
  </si>
  <si>
    <t xml:space="preserve">Jurová</t>
  </si>
  <si>
    <t xml:space="preserve">Dunajská Streda - Jurová</t>
  </si>
  <si>
    <t xml:space="preserve">2141037</t>
  </si>
  <si>
    <t xml:space="preserve">Špecialista technológ vo výrobe stavebných materiálov</t>
  </si>
  <si>
    <t xml:space="preserve">SK0211501689</t>
  </si>
  <si>
    <t xml:space="preserve">Kľúčovec</t>
  </si>
  <si>
    <t xml:space="preserve">Dunajská Streda - Kľúčovec</t>
  </si>
  <si>
    <t xml:space="preserve">2141038</t>
  </si>
  <si>
    <t xml:space="preserve">Špecialista údržby vo výrobe stavebných materiálov</t>
  </si>
  <si>
    <t xml:space="preserve">SK0211501697</t>
  </si>
  <si>
    <t xml:space="preserve">Kostolné Kračany</t>
  </si>
  <si>
    <t xml:space="preserve">Dunajská Streda - Kostolné Kračany</t>
  </si>
  <si>
    <t xml:space="preserve">2141039</t>
  </si>
  <si>
    <t xml:space="preserve">Špecialista vo výskume a vývoji vo výrobe žiaruvzdorných materiálov</t>
  </si>
  <si>
    <t xml:space="preserve">SK0211501701</t>
  </si>
  <si>
    <t xml:space="preserve">Kráľovičove Kračany</t>
  </si>
  <si>
    <t xml:space="preserve">Dunajská Streda - Kráľovičove Kračany</t>
  </si>
  <si>
    <t xml:space="preserve">2141040</t>
  </si>
  <si>
    <t xml:space="preserve">Špecialista riadenia výroby žiaruvzdorných materiálov</t>
  </si>
  <si>
    <t xml:space="preserve">SK0211501719</t>
  </si>
  <si>
    <t xml:space="preserve">Kútniky</t>
  </si>
  <si>
    <t xml:space="preserve">Dunajská Streda - Kútniky</t>
  </si>
  <si>
    <t xml:space="preserve">2141041</t>
  </si>
  <si>
    <t xml:space="preserve">Špecialista technológ vo výrobe žiaruvzdorných materiálov</t>
  </si>
  <si>
    <t xml:space="preserve">SK0211501727</t>
  </si>
  <si>
    <t xml:space="preserve">Kvetoslavov</t>
  </si>
  <si>
    <t xml:space="preserve">Dunajská Streda - Kvetoslavov</t>
  </si>
  <si>
    <t xml:space="preserve">2141042</t>
  </si>
  <si>
    <t xml:space="preserve">Špecialista riadenia kvality vo výrobe žiaruvzdorných materiálov</t>
  </si>
  <si>
    <t xml:space="preserve">SK0211580597</t>
  </si>
  <si>
    <t xml:space="preserve">Kyselica</t>
  </si>
  <si>
    <t xml:space="preserve">Dunajská Streda - Kyselica</t>
  </si>
  <si>
    <t xml:space="preserve">2141999</t>
  </si>
  <si>
    <t xml:space="preserve">Špecialista v oblasti priemyslu a výroby inde neuvedený</t>
  </si>
  <si>
    <t xml:space="preserve">SK0211501735</t>
  </si>
  <si>
    <t xml:space="preserve">Lehnice</t>
  </si>
  <si>
    <t xml:space="preserve">Dunajská Streda - Lehnice</t>
  </si>
  <si>
    <t xml:space="preserve">2142001</t>
  </si>
  <si>
    <t xml:space="preserve">Stavebný špecialista vo výskume a vývoji</t>
  </si>
  <si>
    <t xml:space="preserve">SK0211501743</t>
  </si>
  <si>
    <t xml:space="preserve">Lúč na Ostrove</t>
  </si>
  <si>
    <t xml:space="preserve">Dunajská Streda - Lúč na Ostrove</t>
  </si>
  <si>
    <t xml:space="preserve">2142002</t>
  </si>
  <si>
    <t xml:space="preserve">Stavebný špecialista kontroly a riadenia kvality</t>
  </si>
  <si>
    <t xml:space="preserve">SK0211555606</t>
  </si>
  <si>
    <t xml:space="preserve">Macov</t>
  </si>
  <si>
    <t xml:space="preserve">Dunajská Streda - Macov</t>
  </si>
  <si>
    <t xml:space="preserve">2142003</t>
  </si>
  <si>
    <t xml:space="preserve">Stavebný špecialista technológ</t>
  </si>
  <si>
    <t xml:space="preserve">SK0211555649</t>
  </si>
  <si>
    <t xml:space="preserve">Mad</t>
  </si>
  <si>
    <t xml:space="preserve">Dunajská Streda - Mad</t>
  </si>
  <si>
    <t xml:space="preserve">2142004</t>
  </si>
  <si>
    <t xml:space="preserve">Stavbyvedúci</t>
  </si>
  <si>
    <t xml:space="preserve">SK0211555665</t>
  </si>
  <si>
    <t xml:space="preserve">Malé Dvorníky</t>
  </si>
  <si>
    <t xml:space="preserve">Dunajská Streda - Malé Dvorníky</t>
  </si>
  <si>
    <t xml:space="preserve">2142005</t>
  </si>
  <si>
    <t xml:space="preserve">Stavebný dozor</t>
  </si>
  <si>
    <t xml:space="preserve">SK0211501760</t>
  </si>
  <si>
    <t xml:space="preserve">Medveďov</t>
  </si>
  <si>
    <t xml:space="preserve">Dunajská Streda - Medveďov</t>
  </si>
  <si>
    <t xml:space="preserve">2142006</t>
  </si>
  <si>
    <t xml:space="preserve">Stavebný špecialista výstavby ciest</t>
  </si>
  <si>
    <t xml:space="preserve">SK0211501778</t>
  </si>
  <si>
    <t xml:space="preserve">Mierovo</t>
  </si>
  <si>
    <t xml:space="preserve">Dunajská Streda - Mierovo</t>
  </si>
  <si>
    <t xml:space="preserve">2142007</t>
  </si>
  <si>
    <t xml:space="preserve">Stavebný špecialista výstavby budov</t>
  </si>
  <si>
    <t xml:space="preserve">SK0211501786</t>
  </si>
  <si>
    <t xml:space="preserve">Michal na Ostrove</t>
  </si>
  <si>
    <t xml:space="preserve">Dunajská Streda - Michal na Ostrove</t>
  </si>
  <si>
    <t xml:space="preserve">2142008</t>
  </si>
  <si>
    <t xml:space="preserve">Stavebný špecialista výstavby mostov</t>
  </si>
  <si>
    <t xml:space="preserve">SK0211501930</t>
  </si>
  <si>
    <t xml:space="preserve">Ňárad</t>
  </si>
  <si>
    <t xml:space="preserve">Dunajská Streda - Ňárad</t>
  </si>
  <si>
    <t xml:space="preserve">2142009</t>
  </si>
  <si>
    <t xml:space="preserve">Stavebný špecialista výstavby železničných stavieb a tratí</t>
  </si>
  <si>
    <t xml:space="preserve">SK0211501808</t>
  </si>
  <si>
    <t xml:space="preserve">Nový Život</t>
  </si>
  <si>
    <t xml:space="preserve">Dunajská Streda - Nový Život</t>
  </si>
  <si>
    <t xml:space="preserve">2142010</t>
  </si>
  <si>
    <t xml:space="preserve">Stavebný špecialista výstavby energetických sietí</t>
  </si>
  <si>
    <t xml:space="preserve">SK0211501816</t>
  </si>
  <si>
    <t xml:space="preserve">Ohrady</t>
  </si>
  <si>
    <t xml:space="preserve">Dunajská Streda - Ohrady</t>
  </si>
  <si>
    <t xml:space="preserve">2142011</t>
  </si>
  <si>
    <t xml:space="preserve">Stavebný špecialista výstavby vodných stavieb</t>
  </si>
  <si>
    <t xml:space="preserve">SK0211501824</t>
  </si>
  <si>
    <t xml:space="preserve">Okoč</t>
  </si>
  <si>
    <t xml:space="preserve">Dunajská Streda - Okoč</t>
  </si>
  <si>
    <t xml:space="preserve">2142012</t>
  </si>
  <si>
    <t xml:space="preserve">Stavebný špecialista projektant stavebných konštrukcií</t>
  </si>
  <si>
    <t xml:space="preserve">SK0211501832</t>
  </si>
  <si>
    <t xml:space="preserve">Oľdza</t>
  </si>
  <si>
    <t xml:space="preserve">Dunajská Streda - Oľdza</t>
  </si>
  <si>
    <t xml:space="preserve">2142013</t>
  </si>
  <si>
    <t xml:space="preserve">Stavebný projektant technických zariadení budov</t>
  </si>
  <si>
    <t xml:space="preserve">SK0211501859</t>
  </si>
  <si>
    <t xml:space="preserve">Orechová Potôň</t>
  </si>
  <si>
    <t xml:space="preserve">Dunajská Streda - Orechová Potôň</t>
  </si>
  <si>
    <t xml:space="preserve">2142014</t>
  </si>
  <si>
    <t xml:space="preserve">Stavebný špecialista pre statiku stavieb</t>
  </si>
  <si>
    <t xml:space="preserve">SK0211501867</t>
  </si>
  <si>
    <t xml:space="preserve">Padáň</t>
  </si>
  <si>
    <t xml:space="preserve">Dunajská Streda - Padáň</t>
  </si>
  <si>
    <t xml:space="preserve">2142999</t>
  </si>
  <si>
    <t xml:space="preserve">Stavebný špecialista inde neuvedený</t>
  </si>
  <si>
    <t xml:space="preserve">SK0211501883</t>
  </si>
  <si>
    <t xml:space="preserve">Pataš</t>
  </si>
  <si>
    <t xml:space="preserve">Dunajská Streda - Pataš</t>
  </si>
  <si>
    <t xml:space="preserve">2143001</t>
  </si>
  <si>
    <t xml:space="preserve">Špecialista biológ, mikrobiológ pitných a odpadových vôd</t>
  </si>
  <si>
    <t xml:space="preserve">SK0211582522</t>
  </si>
  <si>
    <t xml:space="preserve">Potônske Lúky</t>
  </si>
  <si>
    <t xml:space="preserve">Dunajská Streda - Potônske Lúky</t>
  </si>
  <si>
    <t xml:space="preserve">2143002</t>
  </si>
  <si>
    <t xml:space="preserve">Špecialista kontroly kvality vôd</t>
  </si>
  <si>
    <t xml:space="preserve">SK0211555720</t>
  </si>
  <si>
    <t xml:space="preserve">Povoda</t>
  </si>
  <si>
    <t xml:space="preserve">Dunajská Streda - Povoda</t>
  </si>
  <si>
    <t xml:space="preserve">2143003</t>
  </si>
  <si>
    <t xml:space="preserve">Špecialista ochrany životného prostredia v priemyselnej výrobe</t>
  </si>
  <si>
    <t xml:space="preserve">SK0211501891</t>
  </si>
  <si>
    <t xml:space="preserve">Rohovce</t>
  </si>
  <si>
    <t xml:space="preserve">Dunajská Streda - Rohovce</t>
  </si>
  <si>
    <t xml:space="preserve">2143004</t>
  </si>
  <si>
    <t xml:space="preserve">Hydrológ</t>
  </si>
  <si>
    <t xml:space="preserve">SK0211501875</t>
  </si>
  <si>
    <t xml:space="preserve">Sap</t>
  </si>
  <si>
    <t xml:space="preserve">Dunajská Streda - Sap</t>
  </si>
  <si>
    <t xml:space="preserve">2143999</t>
  </si>
  <si>
    <t xml:space="preserve">Špecialista v oblasti priemyselnej ekológie inde neuvedený</t>
  </si>
  <si>
    <t xml:space="preserve">SK0211501905</t>
  </si>
  <si>
    <t xml:space="preserve">Šamorín</t>
  </si>
  <si>
    <t xml:space="preserve">Dunajská Streda - Šamorín</t>
  </si>
  <si>
    <t xml:space="preserve">2144001</t>
  </si>
  <si>
    <t xml:space="preserve">Strojársky špecialista vo výskume a vývoji</t>
  </si>
  <si>
    <t xml:space="preserve">SK0211501913</t>
  </si>
  <si>
    <t xml:space="preserve">Štvrtok na Ostrove</t>
  </si>
  <si>
    <t xml:space="preserve">Dunajská Streda - Štvrtok na Ostrove</t>
  </si>
  <si>
    <t xml:space="preserve">2144002</t>
  </si>
  <si>
    <t xml:space="preserve">Strojársky špecialista technológ (okrem zvárania)</t>
  </si>
  <si>
    <t xml:space="preserve">SK0211501921</t>
  </si>
  <si>
    <t xml:space="preserve">Topoľníky</t>
  </si>
  <si>
    <t xml:space="preserve">Dunajská Streda - Topoľníky</t>
  </si>
  <si>
    <t xml:space="preserve">2144003</t>
  </si>
  <si>
    <t xml:space="preserve">Strojársky špecialista konštruktér, projektant</t>
  </si>
  <si>
    <t xml:space="preserve">SK0211555576</t>
  </si>
  <si>
    <t xml:space="preserve">Trhová Hradská</t>
  </si>
  <si>
    <t xml:space="preserve">Dunajská Streda - Trhová Hradská</t>
  </si>
  <si>
    <t xml:space="preserve">2144004</t>
  </si>
  <si>
    <t xml:space="preserve">Strojársky špecialista automatizácie</t>
  </si>
  <si>
    <t xml:space="preserve">SK0211501956</t>
  </si>
  <si>
    <t xml:space="preserve">Trnávka</t>
  </si>
  <si>
    <t xml:space="preserve">Dunajská Streda - Trnávka</t>
  </si>
  <si>
    <t xml:space="preserve">2144005</t>
  </si>
  <si>
    <t xml:space="preserve">Strojársky špecialista v oblasti kvality</t>
  </si>
  <si>
    <t xml:space="preserve">SK0211501964</t>
  </si>
  <si>
    <t xml:space="preserve">Trstená na Ostrove</t>
  </si>
  <si>
    <t xml:space="preserve">Dunajská Streda - Trstená na Ostrove</t>
  </si>
  <si>
    <t xml:space="preserve">2144006</t>
  </si>
  <si>
    <t xml:space="preserve">Strojársky špecialista v oblasti údržby</t>
  </si>
  <si>
    <t xml:space="preserve">SK0211501972</t>
  </si>
  <si>
    <t xml:space="preserve">Veľká Paka</t>
  </si>
  <si>
    <t xml:space="preserve">Dunajská Streda - Veľká Paka</t>
  </si>
  <si>
    <t xml:space="preserve">2144007</t>
  </si>
  <si>
    <t xml:space="preserve">Strojársky špecialista riadenia výroby</t>
  </si>
  <si>
    <t xml:space="preserve">SK0211501981</t>
  </si>
  <si>
    <t xml:space="preserve">Veľké Blahovo</t>
  </si>
  <si>
    <t xml:space="preserve">Dunajská Streda - Veľké Blahovo</t>
  </si>
  <si>
    <t xml:space="preserve">2144008</t>
  </si>
  <si>
    <t xml:space="preserve">Strojársky špecialista zvárania</t>
  </si>
  <si>
    <t xml:space="preserve">SK0211555673</t>
  </si>
  <si>
    <t xml:space="preserve">Veľké Dvorníky</t>
  </si>
  <si>
    <t xml:space="preserve">Dunajská Streda - Veľké Dvorníky</t>
  </si>
  <si>
    <t xml:space="preserve">2144999</t>
  </si>
  <si>
    <t xml:space="preserve">Strojársky špecialista inde neuvedený</t>
  </si>
  <si>
    <t xml:space="preserve">SK0211501522</t>
  </si>
  <si>
    <t xml:space="preserve">Veľký Meder</t>
  </si>
  <si>
    <t xml:space="preserve">Dunajská Streda - Veľký Meder</t>
  </si>
  <si>
    <t xml:space="preserve">2145001</t>
  </si>
  <si>
    <t xml:space="preserve">Chemický špecialista technológ</t>
  </si>
  <si>
    <t xml:space="preserve">SK0211555746</t>
  </si>
  <si>
    <t xml:space="preserve">Vieska</t>
  </si>
  <si>
    <t xml:space="preserve">Dunajská Streda - Vieska</t>
  </si>
  <si>
    <t xml:space="preserve">2145002</t>
  </si>
  <si>
    <t xml:space="preserve">Chemický špecialista vo výskume a vývoji</t>
  </si>
  <si>
    <t xml:space="preserve">SK0211501999</t>
  </si>
  <si>
    <t xml:space="preserve">Vojka nad Dunajom</t>
  </si>
  <si>
    <t xml:space="preserve">Dunajská Streda - Vojka nad Dunajom</t>
  </si>
  <si>
    <t xml:space="preserve">2145003</t>
  </si>
  <si>
    <t xml:space="preserve">Špecialista riadenia kvality v chemickej výrobe</t>
  </si>
  <si>
    <t xml:space="preserve">SK0211502006</t>
  </si>
  <si>
    <t xml:space="preserve">Vrakúň</t>
  </si>
  <si>
    <t xml:space="preserve">Dunajská Streda - Vrakúň</t>
  </si>
  <si>
    <t xml:space="preserve">2145004</t>
  </si>
  <si>
    <t xml:space="preserve">Špecialista údržby v chemickej výrobe</t>
  </si>
  <si>
    <t xml:space="preserve">SK0211502014</t>
  </si>
  <si>
    <t xml:space="preserve">Vydrany</t>
  </si>
  <si>
    <t xml:space="preserve">Dunajská Streda - Vydrany</t>
  </si>
  <si>
    <t xml:space="preserve">2145005</t>
  </si>
  <si>
    <t xml:space="preserve">Technológ farbiacich procesov (kolorista)</t>
  </si>
  <si>
    <t xml:space="preserve">SK0211502022</t>
  </si>
  <si>
    <t xml:space="preserve">Zlaté Klasy</t>
  </si>
  <si>
    <t xml:space="preserve">Dunajská Streda - Zlaté Klasy</t>
  </si>
  <si>
    <t xml:space="preserve">2145999</t>
  </si>
  <si>
    <t xml:space="preserve">Chemický špecialista inde neuvedený</t>
  </si>
  <si>
    <t xml:space="preserve">SK0212503673</t>
  </si>
  <si>
    <t xml:space="preserve">Galanta</t>
  </si>
  <si>
    <t xml:space="preserve">Abrahám</t>
  </si>
  <si>
    <t xml:space="preserve">Galanta - Abrahám</t>
  </si>
  <si>
    <t xml:space="preserve">2146001</t>
  </si>
  <si>
    <t xml:space="preserve">Špecialista technológ ťažby uhľovodíkov</t>
  </si>
  <si>
    <t xml:space="preserve">SK0212503690</t>
  </si>
  <si>
    <t xml:space="preserve">Čierna Voda</t>
  </si>
  <si>
    <t xml:space="preserve">Galanta - Čierna Voda</t>
  </si>
  <si>
    <t xml:space="preserve">2146002</t>
  </si>
  <si>
    <t xml:space="preserve">Banský geológ</t>
  </si>
  <si>
    <t xml:space="preserve">SK0212503703</t>
  </si>
  <si>
    <t xml:space="preserve">Čierny Brod</t>
  </si>
  <si>
    <t xml:space="preserve">Galanta - Čierny Brod</t>
  </si>
  <si>
    <t xml:space="preserve">2146003</t>
  </si>
  <si>
    <t xml:space="preserve">Banský špecialista technológ</t>
  </si>
  <si>
    <t xml:space="preserve">SK0212555789</t>
  </si>
  <si>
    <t xml:space="preserve">Dolná Streda</t>
  </si>
  <si>
    <t xml:space="preserve">Galanta - Dolná Streda</t>
  </si>
  <si>
    <t xml:space="preserve">2146004</t>
  </si>
  <si>
    <t xml:space="preserve">Banský špecialista projektant</t>
  </si>
  <si>
    <t xml:space="preserve">SK0212503746</t>
  </si>
  <si>
    <t xml:space="preserve">Dolné Saliby</t>
  </si>
  <si>
    <t xml:space="preserve">Galanta - Dolné Saliby</t>
  </si>
  <si>
    <t xml:space="preserve">2146005</t>
  </si>
  <si>
    <t xml:space="preserve">Špecialista pre banskú mechanizáciu</t>
  </si>
  <si>
    <t xml:space="preserve">SK0212503754</t>
  </si>
  <si>
    <t xml:space="preserve">Dolný Chotár</t>
  </si>
  <si>
    <t xml:space="preserve">Galanta - Dolný Chotár</t>
  </si>
  <si>
    <t xml:space="preserve">2146006</t>
  </si>
  <si>
    <t xml:space="preserve">Banský merač</t>
  </si>
  <si>
    <t xml:space="preserve">SK0212503665</t>
  </si>
  <si>
    <t xml:space="preserve">Galanta - Galanta</t>
  </si>
  <si>
    <t xml:space="preserve">2146007</t>
  </si>
  <si>
    <t xml:space="preserve">Špecialista banskej záchrannej služby</t>
  </si>
  <si>
    <t xml:space="preserve">SK0212503762</t>
  </si>
  <si>
    <t xml:space="preserve">Gáň</t>
  </si>
  <si>
    <t xml:space="preserve">Galanta - Gáň</t>
  </si>
  <si>
    <t xml:space="preserve">2146008</t>
  </si>
  <si>
    <t xml:space="preserve">Špecialista pre banskú dopravu</t>
  </si>
  <si>
    <t xml:space="preserve">SK0212503771</t>
  </si>
  <si>
    <t xml:space="preserve">Horné Saliby</t>
  </si>
  <si>
    <t xml:space="preserve">Galanta - Horné Saliby</t>
  </si>
  <si>
    <t xml:space="preserve">2146009</t>
  </si>
  <si>
    <t xml:space="preserve">Banský špecialista pre odvodňovanie</t>
  </si>
  <si>
    <t xml:space="preserve">SK0212503789</t>
  </si>
  <si>
    <t xml:space="preserve">Hoste</t>
  </si>
  <si>
    <t xml:space="preserve">Galanta - Hoste</t>
  </si>
  <si>
    <t xml:space="preserve">2146010</t>
  </si>
  <si>
    <t xml:space="preserve">Vetrací technik</t>
  </si>
  <si>
    <t xml:space="preserve">SK0212503827</t>
  </si>
  <si>
    <t xml:space="preserve">Jánovce</t>
  </si>
  <si>
    <t xml:space="preserve">Galanta - Jánovce</t>
  </si>
  <si>
    <t xml:space="preserve">2146011</t>
  </si>
  <si>
    <t xml:space="preserve">Ložiskový špecialista</t>
  </si>
  <si>
    <t xml:space="preserve">SK0212503835</t>
  </si>
  <si>
    <t xml:space="preserve">Jelka</t>
  </si>
  <si>
    <t xml:space="preserve">Galanta - Jelka</t>
  </si>
  <si>
    <t xml:space="preserve">2146012</t>
  </si>
  <si>
    <t xml:space="preserve">Vrtný špecialista</t>
  </si>
  <si>
    <t xml:space="preserve">SK0212503843</t>
  </si>
  <si>
    <t xml:space="preserve">Kajal</t>
  </si>
  <si>
    <t xml:space="preserve">Galanta - Kajal</t>
  </si>
  <si>
    <t xml:space="preserve">2146013</t>
  </si>
  <si>
    <t xml:space="preserve">Špecialista riadenia kvality v hutníctve</t>
  </si>
  <si>
    <t xml:space="preserve">SK0212503860</t>
  </si>
  <si>
    <t xml:space="preserve">Košúty</t>
  </si>
  <si>
    <t xml:space="preserve">Galanta - Košúty</t>
  </si>
  <si>
    <t xml:space="preserve">2146014</t>
  </si>
  <si>
    <t xml:space="preserve">Hutnícky špecialista vo výskume a vývoji</t>
  </si>
  <si>
    <t xml:space="preserve">SK0212503878</t>
  </si>
  <si>
    <t xml:space="preserve">Kráľov Brod</t>
  </si>
  <si>
    <t xml:space="preserve">Galanta - Kráľov Brod</t>
  </si>
  <si>
    <t xml:space="preserve">2146015</t>
  </si>
  <si>
    <t xml:space="preserve">Hutnícky špecialista technológ</t>
  </si>
  <si>
    <t xml:space="preserve">SK0212582638</t>
  </si>
  <si>
    <t xml:space="preserve">Malá Mača</t>
  </si>
  <si>
    <t xml:space="preserve">Galanta - Malá Mača</t>
  </si>
  <si>
    <t xml:space="preserve">2146016</t>
  </si>
  <si>
    <t xml:space="preserve">Metalograf</t>
  </si>
  <si>
    <t xml:space="preserve">SK0212555754</t>
  </si>
  <si>
    <t xml:space="preserve">Matúškovo</t>
  </si>
  <si>
    <t xml:space="preserve">Galanta - Matúškovo</t>
  </si>
  <si>
    <t xml:space="preserve">2146017</t>
  </si>
  <si>
    <t xml:space="preserve">Zlievarenský špecialista vo výskume a vývoji</t>
  </si>
  <si>
    <t xml:space="preserve">SK0212503924</t>
  </si>
  <si>
    <t xml:space="preserve">Mostová</t>
  </si>
  <si>
    <t xml:space="preserve">Galanta - Mostová</t>
  </si>
  <si>
    <t xml:space="preserve">2146018</t>
  </si>
  <si>
    <t xml:space="preserve">Zlievarenský špecialista technológ</t>
  </si>
  <si>
    <t xml:space="preserve">SK0212503959</t>
  </si>
  <si>
    <t xml:space="preserve">Pata</t>
  </si>
  <si>
    <t xml:space="preserve">Galanta - Pata</t>
  </si>
  <si>
    <t xml:space="preserve">2146019</t>
  </si>
  <si>
    <t xml:space="preserve">Zlievarenský špecialista riadenia kvality</t>
  </si>
  <si>
    <t xml:space="preserve">SK0212503967</t>
  </si>
  <si>
    <t xml:space="preserve">Pusté Sady</t>
  </si>
  <si>
    <t xml:space="preserve">Galanta - Pusté Sady</t>
  </si>
  <si>
    <t xml:space="preserve">2146020</t>
  </si>
  <si>
    <t xml:space="preserve">Zlievarenský špecialista projektant</t>
  </si>
  <si>
    <t xml:space="preserve">SK0212503975</t>
  </si>
  <si>
    <t xml:space="preserve">Pusté Úľany</t>
  </si>
  <si>
    <t xml:space="preserve">Galanta - Pusté Úľany</t>
  </si>
  <si>
    <t xml:space="preserve">2146021</t>
  </si>
  <si>
    <t xml:space="preserve">Zlievarenský špecialista metalurg</t>
  </si>
  <si>
    <t xml:space="preserve">SK0212504009</t>
  </si>
  <si>
    <t xml:space="preserve">Sereď</t>
  </si>
  <si>
    <t xml:space="preserve">Galanta - Sereď</t>
  </si>
  <si>
    <t xml:space="preserve">2146999</t>
  </si>
  <si>
    <t xml:space="preserve">Špecialista v ťažobnom, hutníckom, zlievarenskom priemysle a príbuzných odboroch inde neuvedený</t>
  </si>
  <si>
    <t xml:space="preserve">SK0212504017</t>
  </si>
  <si>
    <t xml:space="preserve">Sládkovičovo</t>
  </si>
  <si>
    <t xml:space="preserve">Galanta - Sládkovičovo</t>
  </si>
  <si>
    <t xml:space="preserve">2149001</t>
  </si>
  <si>
    <t xml:space="preserve">Špecialista spracovania rádioaktívneho odpadu</t>
  </si>
  <si>
    <t xml:space="preserve">SK0212504033</t>
  </si>
  <si>
    <t xml:space="preserve">Šalgočka</t>
  </si>
  <si>
    <t xml:space="preserve">Galanta - Šalgočka</t>
  </si>
  <si>
    <t xml:space="preserve">2149002</t>
  </si>
  <si>
    <t xml:space="preserve">Špecialista riadenia bezpečnosti jadrovej elektrárne</t>
  </si>
  <si>
    <t xml:space="preserve">SK0212504041</t>
  </si>
  <si>
    <t xml:space="preserve">Šintava</t>
  </si>
  <si>
    <t xml:space="preserve">Galanta - Šintava</t>
  </si>
  <si>
    <t xml:space="preserve">2149003</t>
  </si>
  <si>
    <t xml:space="preserve">Špecialista technológ vyraďovania jadrových zariadení</t>
  </si>
  <si>
    <t xml:space="preserve">SK0212504050</t>
  </si>
  <si>
    <t xml:space="preserve">Šoporňa</t>
  </si>
  <si>
    <t xml:space="preserve">Galanta - Šoporňa</t>
  </si>
  <si>
    <t xml:space="preserve">2149004</t>
  </si>
  <si>
    <t xml:space="preserve">Špecialista nedeštruktívnych skúšok</t>
  </si>
  <si>
    <t xml:space="preserve">SK0212504076</t>
  </si>
  <si>
    <t xml:space="preserve">Tomášikovo</t>
  </si>
  <si>
    <t xml:space="preserve">Galanta - Tomášikovo</t>
  </si>
  <si>
    <t xml:space="preserve">2149005</t>
  </si>
  <si>
    <t xml:space="preserve">Špecialista metrológ</t>
  </si>
  <si>
    <t xml:space="preserve">SK0212504084</t>
  </si>
  <si>
    <t xml:space="preserve">Topoľnica</t>
  </si>
  <si>
    <t xml:space="preserve">Galanta - Topoľnica</t>
  </si>
  <si>
    <t xml:space="preserve">2149006</t>
  </si>
  <si>
    <t xml:space="preserve">Špecialista civilnej ochrany a obrany</t>
  </si>
  <si>
    <t xml:space="preserve">SK0212504106</t>
  </si>
  <si>
    <t xml:space="preserve">Trstice</t>
  </si>
  <si>
    <t xml:space="preserve">Galanta - Trstice</t>
  </si>
  <si>
    <t xml:space="preserve">2149007</t>
  </si>
  <si>
    <t xml:space="preserve">Špecialista požiarnej ochrany</t>
  </si>
  <si>
    <t xml:space="preserve">SK0212504114</t>
  </si>
  <si>
    <t xml:space="preserve">Váhovce</t>
  </si>
  <si>
    <t xml:space="preserve">Galanta - Váhovce</t>
  </si>
  <si>
    <t xml:space="preserve">2149008</t>
  </si>
  <si>
    <t xml:space="preserve">Špecialista bezpečnosti a ochrany zdravia pri práci</t>
  </si>
  <si>
    <t xml:space="preserve">SK0212504122</t>
  </si>
  <si>
    <t xml:space="preserve">Veľká Mača</t>
  </si>
  <si>
    <t xml:space="preserve">Galanta - Veľká Mača</t>
  </si>
  <si>
    <t xml:space="preserve">2149009</t>
  </si>
  <si>
    <t xml:space="preserve">Špecialista v oblasti hospodárskej správy a údržby majetku</t>
  </si>
  <si>
    <t xml:space="preserve">SK0212504131</t>
  </si>
  <si>
    <t xml:space="preserve">Veľké Úľany</t>
  </si>
  <si>
    <t xml:space="preserve">Galanta - Veľké Úľany</t>
  </si>
  <si>
    <t xml:space="preserve">2149010</t>
  </si>
  <si>
    <t xml:space="preserve">Technický špecialista v železničnej doprave</t>
  </si>
  <si>
    <t xml:space="preserve">SK0212504149</t>
  </si>
  <si>
    <t xml:space="preserve">Veľký Grob</t>
  </si>
  <si>
    <t xml:space="preserve">Galanta - Veľký Grob</t>
  </si>
  <si>
    <t xml:space="preserve">2149011</t>
  </si>
  <si>
    <t xml:space="preserve">Technický špecialita v železničnej infraštruktúre</t>
  </si>
  <si>
    <t xml:space="preserve">SK0212504157</t>
  </si>
  <si>
    <t xml:space="preserve">Vinohrady nad Váhom</t>
  </si>
  <si>
    <t xml:space="preserve">Galanta - Vinohrady nad Váhom</t>
  </si>
  <si>
    <t xml:space="preserve">2149012</t>
  </si>
  <si>
    <t xml:space="preserve">Špecialista pre správu a údržbu železničnej infraštruktúry</t>
  </si>
  <si>
    <t xml:space="preserve">SK0212504173</t>
  </si>
  <si>
    <t xml:space="preserve">Vozokany</t>
  </si>
  <si>
    <t xml:space="preserve">Galanta - Vozokany</t>
  </si>
  <si>
    <t xml:space="preserve">2149013</t>
  </si>
  <si>
    <t xml:space="preserve">Technický špecialista v cestnej doprave (okrem mestskej hromadnej dopravy)</t>
  </si>
  <si>
    <t xml:space="preserve">SK0212504181</t>
  </si>
  <si>
    <t xml:space="preserve">Zemianske Sady</t>
  </si>
  <si>
    <t xml:space="preserve">Galanta - Zemianske Sady</t>
  </si>
  <si>
    <t xml:space="preserve">2149014</t>
  </si>
  <si>
    <t xml:space="preserve">Technický špecialista v cestnej infraštruktúre</t>
  </si>
  <si>
    <t xml:space="preserve">SK0421526509</t>
  </si>
  <si>
    <t xml:space="preserve">Gelnica</t>
  </si>
  <si>
    <t xml:space="preserve">Gelnica - Gelnica</t>
  </si>
  <si>
    <t xml:space="preserve">2149015</t>
  </si>
  <si>
    <t xml:space="preserve">Špecialista pre správu a údržbu cestnej infraštruktúry</t>
  </si>
  <si>
    <t xml:space="preserve">SK0421526541</t>
  </si>
  <si>
    <t xml:space="preserve">Helcmanovce</t>
  </si>
  <si>
    <t xml:space="preserve">Gelnica - Helcmanovce</t>
  </si>
  <si>
    <t xml:space="preserve">2149016</t>
  </si>
  <si>
    <t xml:space="preserve">Technický špecialista v mestskej hromadnej doprave</t>
  </si>
  <si>
    <t xml:space="preserve">SK0421526550</t>
  </si>
  <si>
    <t xml:space="preserve">Henclová</t>
  </si>
  <si>
    <t xml:space="preserve">Gelnica - Henclová</t>
  </si>
  <si>
    <t xml:space="preserve">2149017</t>
  </si>
  <si>
    <t xml:space="preserve">Technický špecialista v leteckej doprave</t>
  </si>
  <si>
    <t xml:space="preserve">SK0421543144</t>
  </si>
  <si>
    <t xml:space="preserve">Hrišovce</t>
  </si>
  <si>
    <t xml:space="preserve">Gelnica - Hrišovce</t>
  </si>
  <si>
    <t xml:space="preserve">2149018</t>
  </si>
  <si>
    <t xml:space="preserve">Technický špecialista v letiskovej infraštruktúre</t>
  </si>
  <si>
    <t xml:space="preserve">SK0421543187</t>
  </si>
  <si>
    <t xml:space="preserve">Jaklovce</t>
  </si>
  <si>
    <t xml:space="preserve">Gelnica - Jaklovce</t>
  </si>
  <si>
    <t xml:space="preserve">2149019</t>
  </si>
  <si>
    <t xml:space="preserve">Technický špecialista vo vodnej doprave</t>
  </si>
  <si>
    <t xml:space="preserve">SK0421543233</t>
  </si>
  <si>
    <t xml:space="preserve">Kluknava</t>
  </si>
  <si>
    <t xml:space="preserve">Gelnica - Kluknava</t>
  </si>
  <si>
    <t xml:space="preserve">2149020</t>
  </si>
  <si>
    <t xml:space="preserve">Technický špecialista v logistike</t>
  </si>
  <si>
    <t xml:space="preserve">SK0421543241</t>
  </si>
  <si>
    <t xml:space="preserve">Kojšov</t>
  </si>
  <si>
    <t xml:space="preserve">Gelnica - Kojšov</t>
  </si>
  <si>
    <t xml:space="preserve">2149021</t>
  </si>
  <si>
    <t xml:space="preserve">Špecialista v poštových službách</t>
  </si>
  <si>
    <t xml:space="preserve">SK0421543322</t>
  </si>
  <si>
    <t xml:space="preserve">Margecany</t>
  </si>
  <si>
    <t xml:space="preserve">Gelnica - Margecany</t>
  </si>
  <si>
    <t xml:space="preserve">2149022</t>
  </si>
  <si>
    <t xml:space="preserve">Špecialista vo vodnom hospodárstve</t>
  </si>
  <si>
    <t xml:space="preserve">SK0421543365</t>
  </si>
  <si>
    <t xml:space="preserve">Mníšek nad Hnilcom</t>
  </si>
  <si>
    <t xml:space="preserve">Gelnica - Mníšek nad Hnilcom</t>
  </si>
  <si>
    <t xml:space="preserve">2149023</t>
  </si>
  <si>
    <t xml:space="preserve">Technický špecialista vodárenských koncepcií</t>
  </si>
  <si>
    <t xml:space="preserve">SK0421543373</t>
  </si>
  <si>
    <t xml:space="preserve">Nálepkovo</t>
  </si>
  <si>
    <t xml:space="preserve">Gelnica - Nálepkovo</t>
  </si>
  <si>
    <t xml:space="preserve">2149024</t>
  </si>
  <si>
    <t xml:space="preserve">Špecialista pre čistenie odpadových vôd</t>
  </si>
  <si>
    <t xml:space="preserve">SK0421543497</t>
  </si>
  <si>
    <t xml:space="preserve">Prakovce</t>
  </si>
  <si>
    <t xml:space="preserve">Gelnica - Prakovce</t>
  </si>
  <si>
    <t xml:space="preserve">2149025</t>
  </si>
  <si>
    <t xml:space="preserve">Špecialista technológ pre úpravu pitnej vody</t>
  </si>
  <si>
    <t xml:space="preserve">SK0421543501</t>
  </si>
  <si>
    <t xml:space="preserve">Richnava</t>
  </si>
  <si>
    <t xml:space="preserve">Gelnica - Richnava</t>
  </si>
  <si>
    <t xml:space="preserve">2149026</t>
  </si>
  <si>
    <t xml:space="preserve">Diagnostický technik/autoelektronik v autoservise</t>
  </si>
  <si>
    <t xml:space="preserve">SK0421543551</t>
  </si>
  <si>
    <t xml:space="preserve">Smolnícka Huta</t>
  </si>
  <si>
    <t xml:space="preserve">Gelnica - Smolnícka Huta</t>
  </si>
  <si>
    <t xml:space="preserve">2149027</t>
  </si>
  <si>
    <t xml:space="preserve">Projektový špecialista voblasti súkromnej bezpečnosti</t>
  </si>
  <si>
    <t xml:space="preserve">SK0421543560</t>
  </si>
  <si>
    <t xml:space="preserve">Smolník</t>
  </si>
  <si>
    <t xml:space="preserve">Gelnica - Smolník</t>
  </si>
  <si>
    <t xml:space="preserve">2149999</t>
  </si>
  <si>
    <t xml:space="preserve">Iný technický špecialista inde neuvedený (okrem špecialistov v oblasti elektrotechnológií)</t>
  </si>
  <si>
    <t xml:space="preserve">SK0421543632</t>
  </si>
  <si>
    <t xml:space="preserve">Stará Voda</t>
  </si>
  <si>
    <t xml:space="preserve">Gelnica - Stará Voda</t>
  </si>
  <si>
    <t xml:space="preserve">2151001</t>
  </si>
  <si>
    <t xml:space="preserve">Špecialista elektrotechnik technológ</t>
  </si>
  <si>
    <t xml:space="preserve">SK0421543659</t>
  </si>
  <si>
    <t xml:space="preserve">Švedlár</t>
  </si>
  <si>
    <t xml:space="preserve">Gelnica - Švedlár</t>
  </si>
  <si>
    <t xml:space="preserve">2151002</t>
  </si>
  <si>
    <t xml:space="preserve">Špecialista konštruktér elektrotechnických zariadení a systémov</t>
  </si>
  <si>
    <t xml:space="preserve">SK0421543683</t>
  </si>
  <si>
    <t xml:space="preserve">Úhorná</t>
  </si>
  <si>
    <t xml:space="preserve">Gelnica - Úhorná</t>
  </si>
  <si>
    <t xml:space="preserve">2151003</t>
  </si>
  <si>
    <t xml:space="preserve">Špecialista elektrotechnik vo výskume a vývoji</t>
  </si>
  <si>
    <t xml:space="preserve">SK0421543705</t>
  </si>
  <si>
    <t xml:space="preserve">Veľký Folkmar</t>
  </si>
  <si>
    <t xml:space="preserve">Gelnica - Veľký Folkmar</t>
  </si>
  <si>
    <t xml:space="preserve">2151004</t>
  </si>
  <si>
    <t xml:space="preserve">Elektroinžinier projektant</t>
  </si>
  <si>
    <t xml:space="preserve">SK0421526631</t>
  </si>
  <si>
    <t xml:space="preserve">Závadka</t>
  </si>
  <si>
    <t xml:space="preserve">Gelnica - Závadka</t>
  </si>
  <si>
    <t xml:space="preserve">2151005</t>
  </si>
  <si>
    <t xml:space="preserve">Špecialista riadenia kvality v elektrotechnike</t>
  </si>
  <si>
    <t xml:space="preserve">SK0421526649</t>
  </si>
  <si>
    <t xml:space="preserve">Žakarovce</t>
  </si>
  <si>
    <t xml:space="preserve">Gelnica - Žakarovce</t>
  </si>
  <si>
    <t xml:space="preserve">2151006</t>
  </si>
  <si>
    <t xml:space="preserve">Špecialista mechanických častí v elektrotechnike</t>
  </si>
  <si>
    <t xml:space="preserve">SK0213506800</t>
  </si>
  <si>
    <t xml:space="preserve">Hlohovec</t>
  </si>
  <si>
    <t xml:space="preserve">Bojničky</t>
  </si>
  <si>
    <t xml:space="preserve">Hlohovec - Bojničky</t>
  </si>
  <si>
    <t xml:space="preserve">2151007</t>
  </si>
  <si>
    <t xml:space="preserve">Špecialista elektrických obvodov</t>
  </si>
  <si>
    <t xml:space="preserve">SK0213506885</t>
  </si>
  <si>
    <t xml:space="preserve">Červeník</t>
  </si>
  <si>
    <t xml:space="preserve">Hlohovec - Červeník</t>
  </si>
  <si>
    <t xml:space="preserve">2151008</t>
  </si>
  <si>
    <t xml:space="preserve">Špecialista kontroly a testovania elektrotechnických zariadení</t>
  </si>
  <si>
    <t xml:space="preserve">SK0213506958</t>
  </si>
  <si>
    <t xml:space="preserve">Dolné Otrokovce</t>
  </si>
  <si>
    <t xml:space="preserve">Hlohovec - Dolné Otrokovce</t>
  </si>
  <si>
    <t xml:space="preserve">2151009</t>
  </si>
  <si>
    <t xml:space="preserve">Špecialista riadenia bezpečnosti v energetickej prevádzke (okrem jadrovej)</t>
  </si>
  <si>
    <t xml:space="preserve">SK0213506966</t>
  </si>
  <si>
    <t xml:space="preserve">Dolné Trhovište</t>
  </si>
  <si>
    <t xml:space="preserve">Hlohovec - Dolné Trhovište</t>
  </si>
  <si>
    <t xml:space="preserve">2151010</t>
  </si>
  <si>
    <t xml:space="preserve">Špecialista energetik prevádzky riadiacej techniky</t>
  </si>
  <si>
    <t xml:space="preserve">SK0213556521</t>
  </si>
  <si>
    <t xml:space="preserve">Dolné Zelenice</t>
  </si>
  <si>
    <t xml:space="preserve">Hlohovec - Dolné Zelenice</t>
  </si>
  <si>
    <t xml:space="preserve">2151011</t>
  </si>
  <si>
    <t xml:space="preserve">Špecialista energetik technického a technologického rozvoja</t>
  </si>
  <si>
    <t xml:space="preserve">SK0213507024</t>
  </si>
  <si>
    <t xml:space="preserve">Dvorníky</t>
  </si>
  <si>
    <t xml:space="preserve">Hlohovec - Dvorníky</t>
  </si>
  <si>
    <t xml:space="preserve">2151012</t>
  </si>
  <si>
    <t xml:space="preserve">Špecialista energetik prípravy prevádzky</t>
  </si>
  <si>
    <t xml:space="preserve">SK0213507032</t>
  </si>
  <si>
    <t xml:space="preserve">Hlohovec - Hlohovec</t>
  </si>
  <si>
    <t xml:space="preserve">2151013</t>
  </si>
  <si>
    <t xml:space="preserve">Špecialista energetik výroby elektrickej energie</t>
  </si>
  <si>
    <t xml:space="preserve">SK0213507075</t>
  </si>
  <si>
    <t xml:space="preserve">Horné Otrokovce</t>
  </si>
  <si>
    <t xml:space="preserve">Hlohovec - Horné Otrokovce</t>
  </si>
  <si>
    <t xml:space="preserve">2151014</t>
  </si>
  <si>
    <t xml:space="preserve">Špecialista energetik distribúcie elektrickej energie</t>
  </si>
  <si>
    <t xml:space="preserve">SK0213556602</t>
  </si>
  <si>
    <t xml:space="preserve">Horné Trhovište</t>
  </si>
  <si>
    <t xml:space="preserve">Hlohovec - Horné Trhovište</t>
  </si>
  <si>
    <t xml:space="preserve">2151015</t>
  </si>
  <si>
    <t xml:space="preserve">Špecialista energetik kontroly a riadenia kvality</t>
  </si>
  <si>
    <t xml:space="preserve">SK0213556530</t>
  </si>
  <si>
    <t xml:space="preserve">Horné Zelenice</t>
  </si>
  <si>
    <t xml:space="preserve">Hlohovec - Horné Zelenice</t>
  </si>
  <si>
    <t xml:space="preserve">2151016</t>
  </si>
  <si>
    <t xml:space="preserve">Špecialista energetik technológ</t>
  </si>
  <si>
    <t xml:space="preserve">SK0213507130</t>
  </si>
  <si>
    <t xml:space="preserve">Jalšové</t>
  </si>
  <si>
    <t xml:space="preserve">Hlohovec - Jalšové</t>
  </si>
  <si>
    <t xml:space="preserve">2151017</t>
  </si>
  <si>
    <t xml:space="preserve">Špecialista energetik vo výskume a vývoji</t>
  </si>
  <si>
    <t xml:space="preserve">SK0213507172</t>
  </si>
  <si>
    <t xml:space="preserve">Kľačany</t>
  </si>
  <si>
    <t xml:space="preserve">Hlohovec - Kľačany</t>
  </si>
  <si>
    <t xml:space="preserve">2151018</t>
  </si>
  <si>
    <t xml:space="preserve">Špecialista energetik projektant, konštruktér</t>
  </si>
  <si>
    <t xml:space="preserve">SK0213507202</t>
  </si>
  <si>
    <t xml:space="preserve">Koplotovce</t>
  </si>
  <si>
    <t xml:space="preserve">Hlohovec - Koplotovce</t>
  </si>
  <si>
    <t xml:space="preserve">2151019</t>
  </si>
  <si>
    <t xml:space="preserve">Špecialista správy a údržby energetických zariadení</t>
  </si>
  <si>
    <t xml:space="preserve">SK0213507253</t>
  </si>
  <si>
    <t xml:space="preserve">Leopoldov</t>
  </si>
  <si>
    <t xml:space="preserve">Hlohovec - Leopoldov</t>
  </si>
  <si>
    <t xml:space="preserve">2151999</t>
  </si>
  <si>
    <t xml:space="preserve">Elektroinžinier a špecialista energetik inde neuvedený</t>
  </si>
  <si>
    <t xml:space="preserve">SK0213507288</t>
  </si>
  <si>
    <t xml:space="preserve">Madunice</t>
  </si>
  <si>
    <t xml:space="preserve">Hlohovec - Madunice</t>
  </si>
  <si>
    <t xml:space="preserve">2152000</t>
  </si>
  <si>
    <t xml:space="preserve">Špecialista elektronik</t>
  </si>
  <si>
    <t xml:space="preserve">SK0213507326</t>
  </si>
  <si>
    <t xml:space="preserve">Merašice</t>
  </si>
  <si>
    <t xml:space="preserve">Hlohovec - Merašice</t>
  </si>
  <si>
    <t xml:space="preserve">2153001</t>
  </si>
  <si>
    <t xml:space="preserve">Hlasový, dátový a sieťový špecialista</t>
  </si>
  <si>
    <t xml:space="preserve">SK0213507415</t>
  </si>
  <si>
    <t xml:space="preserve">Pastuchov</t>
  </si>
  <si>
    <t xml:space="preserve">Hlohovec - Pastuchov</t>
  </si>
  <si>
    <t xml:space="preserve">2153002</t>
  </si>
  <si>
    <t xml:space="preserve">Špecialista rádiových sietí</t>
  </si>
  <si>
    <t xml:space="preserve">SK0213518620</t>
  </si>
  <si>
    <t xml:space="preserve">Ratkovce</t>
  </si>
  <si>
    <t xml:space="preserve">Hlohovec - Ratkovce</t>
  </si>
  <si>
    <t xml:space="preserve">2153003</t>
  </si>
  <si>
    <t xml:space="preserve">Špecialista prevádzky mobilných a pevných technológií</t>
  </si>
  <si>
    <t xml:space="preserve">SK0213507521</t>
  </si>
  <si>
    <t xml:space="preserve">Sasinkovo</t>
  </si>
  <si>
    <t xml:space="preserve">Hlohovec - Sasinkovo</t>
  </si>
  <si>
    <t xml:space="preserve">2153004</t>
  </si>
  <si>
    <t xml:space="preserve">Špecialista výstavby telekomunikačných technológií</t>
  </si>
  <si>
    <t xml:space="preserve">SK0213507539</t>
  </si>
  <si>
    <t xml:space="preserve">Siladice</t>
  </si>
  <si>
    <t xml:space="preserve">Hlohovec - Siladice</t>
  </si>
  <si>
    <t xml:space="preserve">2153005</t>
  </si>
  <si>
    <t xml:space="preserve">Špecialista vývoja produktov telekomunikačnej prevádzky a služieb</t>
  </si>
  <si>
    <t xml:space="preserve">SK0213556611</t>
  </si>
  <si>
    <t xml:space="preserve">Tekolďany</t>
  </si>
  <si>
    <t xml:space="preserve">Hlohovec - Tekolďany</t>
  </si>
  <si>
    <t xml:space="preserve">2153006</t>
  </si>
  <si>
    <t xml:space="preserve">Špecialista inovácie telekomunikačných procesov</t>
  </si>
  <si>
    <t xml:space="preserve">SK0213556645</t>
  </si>
  <si>
    <t xml:space="preserve">Tepličky</t>
  </si>
  <si>
    <t xml:space="preserve">Hlohovec - Tepličky</t>
  </si>
  <si>
    <t xml:space="preserve">2153999</t>
  </si>
  <si>
    <t xml:space="preserve">Špecialista v oblasti telekomunikácií inde neuvedený</t>
  </si>
  <si>
    <t xml:space="preserve">SK0213507661</t>
  </si>
  <si>
    <t xml:space="preserve">Trakovice</t>
  </si>
  <si>
    <t xml:space="preserve">Hlohovec - Trakovice</t>
  </si>
  <si>
    <t xml:space="preserve">2161001</t>
  </si>
  <si>
    <t xml:space="preserve">Architekt vstavebníctve (okrem autorizovaného)</t>
  </si>
  <si>
    <t xml:space="preserve">SK0213507792</t>
  </si>
  <si>
    <t xml:space="preserve">Žlkovce</t>
  </si>
  <si>
    <t xml:space="preserve">Hlohovec - Žlkovce</t>
  </si>
  <si>
    <t xml:space="preserve">2161002</t>
  </si>
  <si>
    <t xml:space="preserve">Autorizovaný architekt v stavebníctve</t>
  </si>
  <si>
    <t xml:space="preserve">SK0412520012</t>
  </si>
  <si>
    <t xml:space="preserve">Humenné</t>
  </si>
  <si>
    <t xml:space="preserve">Adidovce</t>
  </si>
  <si>
    <t xml:space="preserve">Humenné - Adidovce</t>
  </si>
  <si>
    <t xml:space="preserve">2162000</t>
  </si>
  <si>
    <t xml:space="preserve">Krajinný a záhradný architekt</t>
  </si>
  <si>
    <t xml:space="preserve">SK0412520021</t>
  </si>
  <si>
    <t xml:space="preserve">Baškovce</t>
  </si>
  <si>
    <t xml:space="preserve">Humenné - Baškovce</t>
  </si>
  <si>
    <t xml:space="preserve">2163001</t>
  </si>
  <si>
    <t xml:space="preserve">Návrhár tkanín</t>
  </si>
  <si>
    <t xml:space="preserve">SK0412520055</t>
  </si>
  <si>
    <t xml:space="preserve">Brekov</t>
  </si>
  <si>
    <t xml:space="preserve">Humenné - Brekov</t>
  </si>
  <si>
    <t xml:space="preserve">2163002</t>
  </si>
  <si>
    <t xml:space="preserve">Návrhár odevov</t>
  </si>
  <si>
    <t xml:space="preserve">SK0412520063</t>
  </si>
  <si>
    <t xml:space="preserve">Brestov</t>
  </si>
  <si>
    <t xml:space="preserve">Humenné - Brestov</t>
  </si>
  <si>
    <t xml:space="preserve">2163003</t>
  </si>
  <si>
    <t xml:space="preserve">Návrhár, dizajnér obuvi</t>
  </si>
  <si>
    <t xml:space="preserve">SK0412520110</t>
  </si>
  <si>
    <t xml:space="preserve">Černina</t>
  </si>
  <si>
    <t xml:space="preserve">Humenné - Černina</t>
  </si>
  <si>
    <t xml:space="preserve">2163004</t>
  </si>
  <si>
    <t xml:space="preserve">Priemyselný dizajnér produktov</t>
  </si>
  <si>
    <t xml:space="preserve">SK0412520152</t>
  </si>
  <si>
    <t xml:space="preserve">Dedačov</t>
  </si>
  <si>
    <t xml:space="preserve">Humenné - Dedačov</t>
  </si>
  <si>
    <t xml:space="preserve">2163999</t>
  </si>
  <si>
    <t xml:space="preserve">Dizajnér a módny návrhár inde neuvedený</t>
  </si>
  <si>
    <t xml:space="preserve">SK0412559644</t>
  </si>
  <si>
    <t xml:space="preserve">Gruzovce</t>
  </si>
  <si>
    <t xml:space="preserve">Humenné - Gruzovce</t>
  </si>
  <si>
    <t xml:space="preserve">2164001</t>
  </si>
  <si>
    <t xml:space="preserve">Urbanista</t>
  </si>
  <si>
    <t xml:space="preserve">SK0412520195</t>
  </si>
  <si>
    <t xml:space="preserve">Humenné - Hankovce</t>
  </si>
  <si>
    <t xml:space="preserve">2164002</t>
  </si>
  <si>
    <t xml:space="preserve">Špecialista v doprave a prevádzke na dráhach</t>
  </si>
  <si>
    <t xml:space="preserve">SK0412559598</t>
  </si>
  <si>
    <t xml:space="preserve">Hažín nad Cirochou</t>
  </si>
  <si>
    <t xml:space="preserve">Humenné - Hažín nad Cirochou</t>
  </si>
  <si>
    <t xml:space="preserve">2164003</t>
  </si>
  <si>
    <t xml:space="preserve">Špecialista pre integrovanú dopravu</t>
  </si>
  <si>
    <t xml:space="preserve">SK0412520225</t>
  </si>
  <si>
    <t xml:space="preserve">Hrabovec nad Laborcom</t>
  </si>
  <si>
    <t xml:space="preserve">Humenné - Hrabovec nad Laborcom</t>
  </si>
  <si>
    <t xml:space="preserve">2164004</t>
  </si>
  <si>
    <t xml:space="preserve">Projektant pozemných komunikácií</t>
  </si>
  <si>
    <t xml:space="preserve">SK0412520233</t>
  </si>
  <si>
    <t xml:space="preserve">Hrubov</t>
  </si>
  <si>
    <t xml:space="preserve">Humenné - Hrubov</t>
  </si>
  <si>
    <t xml:space="preserve">2164005</t>
  </si>
  <si>
    <t xml:space="preserve">Projektant železničných tratí a stavieb</t>
  </si>
  <si>
    <t xml:space="preserve">SK0412520241</t>
  </si>
  <si>
    <t xml:space="preserve">Hudcovce</t>
  </si>
  <si>
    <t xml:space="preserve">Humenné - Hudcovce</t>
  </si>
  <si>
    <t xml:space="preserve">2164999</t>
  </si>
  <si>
    <t xml:space="preserve">Urbanista a projektant dopravy inde neuvedený</t>
  </si>
  <si>
    <t xml:space="preserve">SK0412520004</t>
  </si>
  <si>
    <t xml:space="preserve">Humenné - Humenné</t>
  </si>
  <si>
    <t xml:space="preserve">2165001</t>
  </si>
  <si>
    <t xml:space="preserve">Geodet</t>
  </si>
  <si>
    <t xml:space="preserve">SK0412520268</t>
  </si>
  <si>
    <t xml:space="preserve">Chlmec</t>
  </si>
  <si>
    <t xml:space="preserve">Humenné - Chlmec</t>
  </si>
  <si>
    <t xml:space="preserve">2165002</t>
  </si>
  <si>
    <t xml:space="preserve">Kartograf</t>
  </si>
  <si>
    <t xml:space="preserve">SK0412520276</t>
  </si>
  <si>
    <t xml:space="preserve">Jabloň</t>
  </si>
  <si>
    <t xml:space="preserve">Humenné - Jabloň</t>
  </si>
  <si>
    <t xml:space="preserve">2165003</t>
  </si>
  <si>
    <t xml:space="preserve">Špecialista geografického informačného systému</t>
  </si>
  <si>
    <t xml:space="preserve">SK0412520292</t>
  </si>
  <si>
    <t xml:space="preserve">Jankovce</t>
  </si>
  <si>
    <t xml:space="preserve">Humenné - Jankovce</t>
  </si>
  <si>
    <t xml:space="preserve">2166001</t>
  </si>
  <si>
    <t xml:space="preserve">Grafický dizajnér (grafik)</t>
  </si>
  <si>
    <t xml:space="preserve">SK0412559547</t>
  </si>
  <si>
    <t xml:space="preserve">Jasenov</t>
  </si>
  <si>
    <t xml:space="preserve">Humenné - Jasenov</t>
  </si>
  <si>
    <t xml:space="preserve">2166002</t>
  </si>
  <si>
    <t xml:space="preserve">Multimediálny dizajnér</t>
  </si>
  <si>
    <t xml:space="preserve">SK0412520331</t>
  </si>
  <si>
    <t xml:space="preserve">Kamenica nad Cirochou</t>
  </si>
  <si>
    <t xml:space="preserve">Humenné - Kamenica nad Cirochou</t>
  </si>
  <si>
    <t xml:space="preserve">2166003</t>
  </si>
  <si>
    <t xml:space="preserve">Web dizajnér</t>
  </si>
  <si>
    <t xml:space="preserve">SK0412520349</t>
  </si>
  <si>
    <t xml:space="preserve">Kamienka</t>
  </si>
  <si>
    <t xml:space="preserve">Humenné - Kamienka</t>
  </si>
  <si>
    <t xml:space="preserve">2166004</t>
  </si>
  <si>
    <t xml:space="preserve">Dizajnér hier</t>
  </si>
  <si>
    <t xml:space="preserve">SK0412520357</t>
  </si>
  <si>
    <t xml:space="preserve">Karná</t>
  </si>
  <si>
    <t xml:space="preserve">Humenné - Karná</t>
  </si>
  <si>
    <t xml:space="preserve">2211001</t>
  </si>
  <si>
    <t xml:space="preserve">Všeobecný lekár pre deti a dorast (pediater)</t>
  </si>
  <si>
    <t xml:space="preserve">SK0412520373</t>
  </si>
  <si>
    <t xml:space="preserve">Humenné - Kochanovce</t>
  </si>
  <si>
    <t xml:space="preserve">2211002</t>
  </si>
  <si>
    <t xml:space="preserve">Všeobecný lekár pre dospelých</t>
  </si>
  <si>
    <t xml:space="preserve">SK0412528803</t>
  </si>
  <si>
    <t xml:space="preserve">Košarovce</t>
  </si>
  <si>
    <t xml:space="preserve">Humenné - Košarovce</t>
  </si>
  <si>
    <t xml:space="preserve">2211003</t>
  </si>
  <si>
    <t xml:space="preserve">Lekár bez špecializácie</t>
  </si>
  <si>
    <t xml:space="preserve">SK0412520403</t>
  </si>
  <si>
    <t xml:space="preserve">Koškovce</t>
  </si>
  <si>
    <t xml:space="preserve">Humenné - Koškovce</t>
  </si>
  <si>
    <t xml:space="preserve">2211004</t>
  </si>
  <si>
    <t xml:space="preserve">Posudkový lekár</t>
  </si>
  <si>
    <t xml:space="preserve">SK0412582140</t>
  </si>
  <si>
    <t xml:space="preserve">Lackovce</t>
  </si>
  <si>
    <t xml:space="preserve">Humenné - Lackovce</t>
  </si>
  <si>
    <t xml:space="preserve">2211005</t>
  </si>
  <si>
    <t xml:space="preserve">Revízny lekár</t>
  </si>
  <si>
    <t xml:space="preserve">SK0412520446</t>
  </si>
  <si>
    <t xml:space="preserve">Lieskovec</t>
  </si>
  <si>
    <t xml:space="preserve">Humenné - Lieskovec</t>
  </si>
  <si>
    <t xml:space="preserve">2211006</t>
  </si>
  <si>
    <t xml:space="preserve">Súdny lekár</t>
  </si>
  <si>
    <t xml:space="preserve">SK0412520454</t>
  </si>
  <si>
    <t xml:space="preserve">Ľubiša</t>
  </si>
  <si>
    <t xml:space="preserve">Humenné - Ľubiša</t>
  </si>
  <si>
    <t xml:space="preserve">2211007</t>
  </si>
  <si>
    <t xml:space="preserve">Telovýchovný lekár</t>
  </si>
  <si>
    <t xml:space="preserve">SK0412520462</t>
  </si>
  <si>
    <t xml:space="preserve">Lukačovce</t>
  </si>
  <si>
    <t xml:space="preserve">Humenné - Lukačovce</t>
  </si>
  <si>
    <t xml:space="preserve">2212001</t>
  </si>
  <si>
    <t xml:space="preserve">Internista</t>
  </si>
  <si>
    <t xml:space="preserve">SK0412559652</t>
  </si>
  <si>
    <t xml:space="preserve">Maškovce</t>
  </si>
  <si>
    <t xml:space="preserve">Humenné - Maškovce</t>
  </si>
  <si>
    <t xml:space="preserve">2212002</t>
  </si>
  <si>
    <t xml:space="preserve">Diabetológ</t>
  </si>
  <si>
    <t xml:space="preserve">SK0412520497</t>
  </si>
  <si>
    <t xml:space="preserve">Modra nad Cirochou</t>
  </si>
  <si>
    <t xml:space="preserve">Humenné - Modra nad Cirochou</t>
  </si>
  <si>
    <t xml:space="preserve">2212003</t>
  </si>
  <si>
    <t xml:space="preserve">Endokrinológ</t>
  </si>
  <si>
    <t xml:space="preserve">SK0412520501</t>
  </si>
  <si>
    <t xml:space="preserve">Myslina</t>
  </si>
  <si>
    <t xml:space="preserve">Humenné - Myslina</t>
  </si>
  <si>
    <t xml:space="preserve">2212004</t>
  </si>
  <si>
    <t xml:space="preserve">Imunoalergológ</t>
  </si>
  <si>
    <t xml:space="preserve">SK0412520527</t>
  </si>
  <si>
    <t xml:space="preserve">Nechválova Polianka</t>
  </si>
  <si>
    <t xml:space="preserve">Humenné - Nechválova Polianka</t>
  </si>
  <si>
    <t xml:space="preserve">2212005</t>
  </si>
  <si>
    <t xml:space="preserve">Gastroenterológ</t>
  </si>
  <si>
    <t xml:space="preserve">SK0412520535</t>
  </si>
  <si>
    <t xml:space="preserve">Nižná Jablonka</t>
  </si>
  <si>
    <t xml:space="preserve">Humenné - Nižná Jablonka</t>
  </si>
  <si>
    <t xml:space="preserve">2212006</t>
  </si>
  <si>
    <t xml:space="preserve">Geriater</t>
  </si>
  <si>
    <t xml:space="preserve">SK0412528897</t>
  </si>
  <si>
    <t xml:space="preserve">Nižná Sitnica</t>
  </si>
  <si>
    <t xml:space="preserve">Humenné - Nižná Sitnica</t>
  </si>
  <si>
    <t xml:space="preserve">2212007</t>
  </si>
  <si>
    <t xml:space="preserve">Infektológ</t>
  </si>
  <si>
    <t xml:space="preserve">SK0412520543</t>
  </si>
  <si>
    <t xml:space="preserve">Nižné Ladičkovce</t>
  </si>
  <si>
    <t xml:space="preserve">Humenné - Nižné Ladičkovce</t>
  </si>
  <si>
    <t xml:space="preserve">2212008</t>
  </si>
  <si>
    <t xml:space="preserve">Kardiológ</t>
  </si>
  <si>
    <t xml:space="preserve">SK0412520560</t>
  </si>
  <si>
    <t xml:space="preserve">Ohradzany</t>
  </si>
  <si>
    <t xml:space="preserve">Humenné - Ohradzany</t>
  </si>
  <si>
    <t xml:space="preserve">2212009</t>
  </si>
  <si>
    <t xml:space="preserve">Nefrológ</t>
  </si>
  <si>
    <t xml:space="preserve">SK0412528951</t>
  </si>
  <si>
    <t xml:space="preserve">Pakostov</t>
  </si>
  <si>
    <t xml:space="preserve">Humenné - Pakostov</t>
  </si>
  <si>
    <t xml:space="preserve">2212010</t>
  </si>
  <si>
    <t xml:space="preserve">Pneumoftizeológ</t>
  </si>
  <si>
    <t xml:space="preserve">SK0412520624</t>
  </si>
  <si>
    <t xml:space="preserve">Papín</t>
  </si>
  <si>
    <t xml:space="preserve">Humenné - Papín</t>
  </si>
  <si>
    <t xml:space="preserve">2212011</t>
  </si>
  <si>
    <t xml:space="preserve">Reumatológ</t>
  </si>
  <si>
    <t xml:space="preserve">SK0412520667</t>
  </si>
  <si>
    <t xml:space="preserve">Humenné - Porúbka</t>
  </si>
  <si>
    <t xml:space="preserve">2212012</t>
  </si>
  <si>
    <t xml:space="preserve">Radiačný onkológ</t>
  </si>
  <si>
    <t xml:space="preserve">SK0412529010</t>
  </si>
  <si>
    <t xml:space="preserve">Prituľany</t>
  </si>
  <si>
    <t xml:space="preserve">Humenné - Prituľany</t>
  </si>
  <si>
    <t xml:space="preserve">2212013</t>
  </si>
  <si>
    <t xml:space="preserve">Klinický onkológ</t>
  </si>
  <si>
    <t xml:space="preserve">SK0412520683</t>
  </si>
  <si>
    <t xml:space="preserve">Ptičie</t>
  </si>
  <si>
    <t xml:space="preserve">Humenné - Ptičie</t>
  </si>
  <si>
    <t xml:space="preserve">2212014</t>
  </si>
  <si>
    <t xml:space="preserve">Hematológ a transfuziológ</t>
  </si>
  <si>
    <t xml:space="preserve">SK0412529061</t>
  </si>
  <si>
    <t xml:space="preserve">Rohožník</t>
  </si>
  <si>
    <t xml:space="preserve">Humenné - Rohožník</t>
  </si>
  <si>
    <t xml:space="preserve">2212015</t>
  </si>
  <si>
    <t xml:space="preserve">Fyziater a balneológ</t>
  </si>
  <si>
    <t xml:space="preserve">SK0412520250</t>
  </si>
  <si>
    <t xml:space="preserve">Rokytov pri Humennom</t>
  </si>
  <si>
    <t xml:space="preserve">Humenné - Rokytov pri Humennom</t>
  </si>
  <si>
    <t xml:space="preserve">2212016</t>
  </si>
  <si>
    <t xml:space="preserve">Anesteziológ a intenzivista</t>
  </si>
  <si>
    <t xml:space="preserve">SK0412520721</t>
  </si>
  <si>
    <t xml:space="preserve">Rovné</t>
  </si>
  <si>
    <t xml:space="preserve">Humenné - Rovné</t>
  </si>
  <si>
    <t xml:space="preserve">2212017</t>
  </si>
  <si>
    <t xml:space="preserve">Chirurg</t>
  </si>
  <si>
    <t xml:space="preserve">SK0412529087</t>
  </si>
  <si>
    <t xml:space="preserve">Ruská Kajňa</t>
  </si>
  <si>
    <t xml:space="preserve">Humenné - Ruská Kajňa</t>
  </si>
  <si>
    <t xml:space="preserve">2212018</t>
  </si>
  <si>
    <t xml:space="preserve">Ortopéd</t>
  </si>
  <si>
    <t xml:space="preserve">SK0412529095</t>
  </si>
  <si>
    <t xml:space="preserve">Ruská Poruba</t>
  </si>
  <si>
    <t xml:space="preserve">Humenné - Ruská Poruba</t>
  </si>
  <si>
    <t xml:space="preserve">2212019</t>
  </si>
  <si>
    <t xml:space="preserve">Traumatológ</t>
  </si>
  <si>
    <t xml:space="preserve">SK0412520772</t>
  </si>
  <si>
    <t xml:space="preserve">Slovenská Volová</t>
  </si>
  <si>
    <t xml:space="preserve">Humenné - Slovenská Volová</t>
  </si>
  <si>
    <t xml:space="preserve">2212020</t>
  </si>
  <si>
    <t xml:space="preserve">Kardiochirurg</t>
  </si>
  <si>
    <t xml:space="preserve">SK0412520781</t>
  </si>
  <si>
    <t xml:space="preserve">Slovenské Krivé</t>
  </si>
  <si>
    <t xml:space="preserve">Humenné - Slovenské Krivé</t>
  </si>
  <si>
    <t xml:space="preserve">2212021</t>
  </si>
  <si>
    <t xml:space="preserve">Neurochirurg</t>
  </si>
  <si>
    <t xml:space="preserve">SK0412559636</t>
  </si>
  <si>
    <t xml:space="preserve">Sopkovce</t>
  </si>
  <si>
    <t xml:space="preserve">Humenné - Sopkovce</t>
  </si>
  <si>
    <t xml:space="preserve">2212022</t>
  </si>
  <si>
    <t xml:space="preserve">Hrudníkový chirurg</t>
  </si>
  <si>
    <t xml:space="preserve">SK0412520896</t>
  </si>
  <si>
    <t xml:space="preserve">Topoľovka</t>
  </si>
  <si>
    <t xml:space="preserve">Humenné - Topoľovka</t>
  </si>
  <si>
    <t xml:space="preserve">2212023</t>
  </si>
  <si>
    <t xml:space="preserve">Plastický chirurg</t>
  </si>
  <si>
    <t xml:space="preserve">SK0412520900</t>
  </si>
  <si>
    <t xml:space="preserve">Turcovce</t>
  </si>
  <si>
    <t xml:space="preserve">Humenné - Turcovce</t>
  </si>
  <si>
    <t xml:space="preserve">2212024</t>
  </si>
  <si>
    <t xml:space="preserve">Detský psychiater</t>
  </si>
  <si>
    <t xml:space="preserve">SK0412520926</t>
  </si>
  <si>
    <t xml:space="preserve">Udavské</t>
  </si>
  <si>
    <t xml:space="preserve">Humenné - Udavské</t>
  </si>
  <si>
    <t xml:space="preserve">2212025</t>
  </si>
  <si>
    <t xml:space="preserve">Detský chirurg</t>
  </si>
  <si>
    <t xml:space="preserve">SK0412518638</t>
  </si>
  <si>
    <t xml:space="preserve">Valaškovce (voj.obvod)</t>
  </si>
  <si>
    <t xml:space="preserve">Humenné - Valaškovce (voj.obvod)</t>
  </si>
  <si>
    <t xml:space="preserve">2212026</t>
  </si>
  <si>
    <t xml:space="preserve">Pediatrický endokrinológ</t>
  </si>
  <si>
    <t xml:space="preserve">SK0412520977</t>
  </si>
  <si>
    <t xml:space="preserve">Veľopolie</t>
  </si>
  <si>
    <t xml:space="preserve">Humenné - Veľopolie</t>
  </si>
  <si>
    <t xml:space="preserve">2212027</t>
  </si>
  <si>
    <t xml:space="preserve">Pediatrický gastroenterológ</t>
  </si>
  <si>
    <t xml:space="preserve">SK0412520985</t>
  </si>
  <si>
    <t xml:space="preserve">Víťazovce</t>
  </si>
  <si>
    <t xml:space="preserve">Humenné - Víťazovce</t>
  </si>
  <si>
    <t xml:space="preserve">2212028</t>
  </si>
  <si>
    <t xml:space="preserve">Pediatrický gynekológ</t>
  </si>
  <si>
    <t xml:space="preserve">SK0412521019</t>
  </si>
  <si>
    <t xml:space="preserve">Vyšná Jablonka</t>
  </si>
  <si>
    <t xml:space="preserve">Humenné - Vyšná Jablonka</t>
  </si>
  <si>
    <t xml:space="preserve">2212029</t>
  </si>
  <si>
    <t xml:space="preserve">Pediatrický hematológ a onkológ</t>
  </si>
  <si>
    <t xml:space="preserve">SK0412529249</t>
  </si>
  <si>
    <t xml:space="preserve">Vyšná Sitnica</t>
  </si>
  <si>
    <t xml:space="preserve">Humenné - Vyšná Sitnica</t>
  </si>
  <si>
    <t xml:space="preserve">2212030</t>
  </si>
  <si>
    <t xml:space="preserve">Pediatrický kardiológ</t>
  </si>
  <si>
    <t xml:space="preserve">SK0412521027</t>
  </si>
  <si>
    <t xml:space="preserve">Vyšné Ladičkovce</t>
  </si>
  <si>
    <t xml:space="preserve">Humenné - Vyšné Ladičkovce</t>
  </si>
  <si>
    <t xml:space="preserve">2212031</t>
  </si>
  <si>
    <t xml:space="preserve">Pediatrický anesteziológ</t>
  </si>
  <si>
    <t xml:space="preserve">SK0412521035</t>
  </si>
  <si>
    <t xml:space="preserve">Vyšný Hrušov</t>
  </si>
  <si>
    <t xml:space="preserve">Humenné - Vyšný Hrušov</t>
  </si>
  <si>
    <t xml:space="preserve">2212032</t>
  </si>
  <si>
    <t xml:space="preserve">Pediater intenzívnej medicíny</t>
  </si>
  <si>
    <t xml:space="preserve">SK0412529273</t>
  </si>
  <si>
    <t xml:space="preserve">Závada</t>
  </si>
  <si>
    <t xml:space="preserve">Humenné - Závada</t>
  </si>
  <si>
    <t xml:space="preserve">2212033</t>
  </si>
  <si>
    <t xml:space="preserve">Pediatrický nefrológ</t>
  </si>
  <si>
    <t xml:space="preserve">SK0412521043</t>
  </si>
  <si>
    <t xml:space="preserve">Humenné - Závadka</t>
  </si>
  <si>
    <t xml:space="preserve">2212034</t>
  </si>
  <si>
    <t xml:space="preserve">Pediatrický neurológ</t>
  </si>
  <si>
    <t xml:space="preserve">SK0412521086</t>
  </si>
  <si>
    <t xml:space="preserve">Zbudské Dlhé</t>
  </si>
  <si>
    <t xml:space="preserve">Humenné - Zbudské Dlhé</t>
  </si>
  <si>
    <t xml:space="preserve">2212035</t>
  </si>
  <si>
    <t xml:space="preserve">Pediatrický oftalmológ</t>
  </si>
  <si>
    <t xml:space="preserve">SK0412521116</t>
  </si>
  <si>
    <t xml:space="preserve">Zubné</t>
  </si>
  <si>
    <t xml:space="preserve">Humenné - Zubné</t>
  </si>
  <si>
    <t xml:space="preserve">2212036</t>
  </si>
  <si>
    <t xml:space="preserve">Pediatrický ortopéd</t>
  </si>
  <si>
    <t xml:space="preserve">SK0222582301</t>
  </si>
  <si>
    <t xml:space="preserve">Ilava</t>
  </si>
  <si>
    <t xml:space="preserve">Bohunice</t>
  </si>
  <si>
    <t xml:space="preserve">Ilava - Bohunice</t>
  </si>
  <si>
    <t xml:space="preserve">2212037</t>
  </si>
  <si>
    <t xml:space="preserve">Pediatrický pneumológ a ftizeológ</t>
  </si>
  <si>
    <t xml:space="preserve">SK0222512885</t>
  </si>
  <si>
    <t xml:space="preserve">Bolešov</t>
  </si>
  <si>
    <t xml:space="preserve">Ilava - Bolešov</t>
  </si>
  <si>
    <t xml:space="preserve">2212038</t>
  </si>
  <si>
    <t xml:space="preserve">Pediatrický reumatológ</t>
  </si>
  <si>
    <t xml:space="preserve">SK0222557391</t>
  </si>
  <si>
    <t xml:space="preserve">Borčice</t>
  </si>
  <si>
    <t xml:space="preserve">Ilava - Borčice</t>
  </si>
  <si>
    <t xml:space="preserve">2212039</t>
  </si>
  <si>
    <t xml:space="preserve">Pediater urgentnej medicíny</t>
  </si>
  <si>
    <t xml:space="preserve">SK0222512931</t>
  </si>
  <si>
    <t xml:space="preserve">Červený Kameň</t>
  </si>
  <si>
    <t xml:space="preserve">Ilava - Červený Kameň</t>
  </si>
  <si>
    <t xml:space="preserve">2212040</t>
  </si>
  <si>
    <t xml:space="preserve">Pediatrický urológ</t>
  </si>
  <si>
    <t xml:space="preserve">SK0222513016</t>
  </si>
  <si>
    <t xml:space="preserve">Dubnica nad Váhom</t>
  </si>
  <si>
    <t xml:space="preserve">Ilava - Dubnica nad Váhom</t>
  </si>
  <si>
    <t xml:space="preserve">2212041</t>
  </si>
  <si>
    <t xml:space="preserve">Neonatológ</t>
  </si>
  <si>
    <t xml:space="preserve">SK0222513024</t>
  </si>
  <si>
    <t xml:space="preserve">Dulov</t>
  </si>
  <si>
    <t xml:space="preserve">Ilava - Dulov</t>
  </si>
  <si>
    <t xml:space="preserve">2212042</t>
  </si>
  <si>
    <t xml:space="preserve">Dermatovenerológ</t>
  </si>
  <si>
    <t xml:space="preserve">SK0222513091</t>
  </si>
  <si>
    <t xml:space="preserve">Horná Poruba</t>
  </si>
  <si>
    <t xml:space="preserve">Ilava - Horná Poruba</t>
  </si>
  <si>
    <t xml:space="preserve">2212043</t>
  </si>
  <si>
    <t xml:space="preserve">Gynekológ a pôrodník</t>
  </si>
  <si>
    <t xml:space="preserve">SK0222513156</t>
  </si>
  <si>
    <t xml:space="preserve">Ilava - Ilava</t>
  </si>
  <si>
    <t xml:space="preserve">2212044</t>
  </si>
  <si>
    <t xml:space="preserve">Neurológ</t>
  </si>
  <si>
    <t xml:space="preserve">SK0222557404</t>
  </si>
  <si>
    <t xml:space="preserve">Kameničany</t>
  </si>
  <si>
    <t xml:space="preserve">Ilava - Kameničany</t>
  </si>
  <si>
    <t xml:space="preserve">2212045</t>
  </si>
  <si>
    <t xml:space="preserve">Oftalmológ</t>
  </si>
  <si>
    <t xml:space="preserve">SK0222513253</t>
  </si>
  <si>
    <t xml:space="preserve">Košeca</t>
  </si>
  <si>
    <t xml:space="preserve">Ilava - Košeca</t>
  </si>
  <si>
    <t xml:space="preserve">2212046</t>
  </si>
  <si>
    <t xml:space="preserve">Otorinolaryngológ</t>
  </si>
  <si>
    <t xml:space="preserve">SK0222513351</t>
  </si>
  <si>
    <t xml:space="preserve">Košecké Podhradie</t>
  </si>
  <si>
    <t xml:space="preserve">Ilava - Košecké Podhradie</t>
  </si>
  <si>
    <t xml:space="preserve">2212047</t>
  </si>
  <si>
    <t xml:space="preserve">Psychiater</t>
  </si>
  <si>
    <t xml:space="preserve">SK0222557617</t>
  </si>
  <si>
    <t xml:space="preserve">Krivoklát</t>
  </si>
  <si>
    <t xml:space="preserve">Ilava - Krivoklát</t>
  </si>
  <si>
    <t xml:space="preserve">2212048</t>
  </si>
  <si>
    <t xml:space="preserve">Urológ</t>
  </si>
  <si>
    <t xml:space="preserve">SK0222513296</t>
  </si>
  <si>
    <t xml:space="preserve">Ladce</t>
  </si>
  <si>
    <t xml:space="preserve">Ilava - Ladce</t>
  </si>
  <si>
    <t xml:space="preserve">2212049</t>
  </si>
  <si>
    <t xml:space="preserve">Cievny chirurg</t>
  </si>
  <si>
    <t xml:space="preserve">SK0222513385</t>
  </si>
  <si>
    <t xml:space="preserve">Mikušovce</t>
  </si>
  <si>
    <t xml:space="preserve">Ilava - Mikušovce</t>
  </si>
  <si>
    <t xml:space="preserve">2212050</t>
  </si>
  <si>
    <t xml:space="preserve">Gastroenterologický chirurg</t>
  </si>
  <si>
    <t xml:space="preserve">SK0222513440</t>
  </si>
  <si>
    <t xml:space="preserve">Nová Dubnica</t>
  </si>
  <si>
    <t xml:space="preserve">Ilava - Nová Dubnica</t>
  </si>
  <si>
    <t xml:space="preserve">2212051</t>
  </si>
  <si>
    <t xml:space="preserve">Neuropsychiater</t>
  </si>
  <si>
    <t xml:space="preserve">SK0222513598</t>
  </si>
  <si>
    <t xml:space="preserve">Pruské</t>
  </si>
  <si>
    <t xml:space="preserve">Ilava - Pruské</t>
  </si>
  <si>
    <t xml:space="preserve">2212052</t>
  </si>
  <si>
    <t xml:space="preserve">Lekár klinickej biochémie</t>
  </si>
  <si>
    <t xml:space="preserve">SK0222557412</t>
  </si>
  <si>
    <t xml:space="preserve">Sedmerovec</t>
  </si>
  <si>
    <t xml:space="preserve">Ilava - Sedmerovec</t>
  </si>
  <si>
    <t xml:space="preserve">2212053</t>
  </si>
  <si>
    <t xml:space="preserve">Lekár klinickej farmakológie</t>
  </si>
  <si>
    <t xml:space="preserve">SK0222557421</t>
  </si>
  <si>
    <t xml:space="preserve">Slavnica</t>
  </si>
  <si>
    <t xml:space="preserve">Ilava - Slavnica</t>
  </si>
  <si>
    <t xml:space="preserve">2212054</t>
  </si>
  <si>
    <t xml:space="preserve">Lekár klinickej mikrobiológie</t>
  </si>
  <si>
    <t xml:space="preserve">SK0222513725</t>
  </si>
  <si>
    <t xml:space="preserve">Tuchyňa</t>
  </si>
  <si>
    <t xml:space="preserve">Ilava - Tuchyňa</t>
  </si>
  <si>
    <t xml:space="preserve">2212055</t>
  </si>
  <si>
    <t xml:space="preserve">Lekár laboratórnej medicíny</t>
  </si>
  <si>
    <t xml:space="preserve">SK0222557625</t>
  </si>
  <si>
    <t xml:space="preserve">Vršatské Podhradie</t>
  </si>
  <si>
    <t xml:space="preserve">Ilava - Vršatské Podhradie</t>
  </si>
  <si>
    <t xml:space="preserve">2212056</t>
  </si>
  <si>
    <t xml:space="preserve">Patológ</t>
  </si>
  <si>
    <t xml:space="preserve">SK0222513865</t>
  </si>
  <si>
    <t xml:space="preserve">Zliechov</t>
  </si>
  <si>
    <t xml:space="preserve">Ilava - Zliechov</t>
  </si>
  <si>
    <t xml:space="preserve">2212057</t>
  </si>
  <si>
    <t xml:space="preserve">SK0413523399</t>
  </si>
  <si>
    <t xml:space="preserve">Kežmarok</t>
  </si>
  <si>
    <t xml:space="preserve">Kežmarok - Abrahámovce</t>
  </si>
  <si>
    <t xml:space="preserve">2212058</t>
  </si>
  <si>
    <t xml:space="preserve">Lekár pracovného lekárstva</t>
  </si>
  <si>
    <t xml:space="preserve">SK0413523411</t>
  </si>
  <si>
    <t xml:space="preserve">Bušovce</t>
  </si>
  <si>
    <t xml:space="preserve">Kežmarok - Bušovce</t>
  </si>
  <si>
    <t xml:space="preserve">2212059</t>
  </si>
  <si>
    <t xml:space="preserve">Rádiológ</t>
  </si>
  <si>
    <t xml:space="preserve">SK0413523429</t>
  </si>
  <si>
    <t xml:space="preserve">Červený Kláštor</t>
  </si>
  <si>
    <t xml:space="preserve">Kežmarok - Červený Kláštor</t>
  </si>
  <si>
    <t xml:space="preserve">2212060</t>
  </si>
  <si>
    <t xml:space="preserve">Lekár tropickej medicíny</t>
  </si>
  <si>
    <t xml:space="preserve">SK0413523461</t>
  </si>
  <si>
    <t xml:space="preserve">Havka</t>
  </si>
  <si>
    <t xml:space="preserve">Kežmarok - Havka</t>
  </si>
  <si>
    <t xml:space="preserve">2212061</t>
  </si>
  <si>
    <t xml:space="preserve">Angiológ</t>
  </si>
  <si>
    <t xml:space="preserve">SK0413523470</t>
  </si>
  <si>
    <t xml:space="preserve">Holumnica</t>
  </si>
  <si>
    <t xml:space="preserve">Kežmarok - Holumnica</t>
  </si>
  <si>
    <t xml:space="preserve">2212062</t>
  </si>
  <si>
    <t xml:space="preserve">Hepatológ</t>
  </si>
  <si>
    <t xml:space="preserve">SK0413523500</t>
  </si>
  <si>
    <t xml:space="preserve">Hradisko</t>
  </si>
  <si>
    <t xml:space="preserve">Kežmarok - Hradisko</t>
  </si>
  <si>
    <t xml:space="preserve">2212063</t>
  </si>
  <si>
    <t xml:space="preserve">Algeziológ</t>
  </si>
  <si>
    <t xml:space="preserve">SK0413523526</t>
  </si>
  <si>
    <t xml:space="preserve">Huncovce</t>
  </si>
  <si>
    <t xml:space="preserve">Kežmarok - Huncovce</t>
  </si>
  <si>
    <t xml:space="preserve">2212064</t>
  </si>
  <si>
    <t xml:space="preserve">Akupunkturista lekár</t>
  </si>
  <si>
    <t xml:space="preserve">SK0413523534</t>
  </si>
  <si>
    <t xml:space="preserve">Ihľany</t>
  </si>
  <si>
    <t xml:space="preserve">Kežmarok - Ihľany</t>
  </si>
  <si>
    <t xml:space="preserve">2212065</t>
  </si>
  <si>
    <t xml:space="preserve">Andrológ</t>
  </si>
  <si>
    <t xml:space="preserve">SK0413523551</t>
  </si>
  <si>
    <t xml:space="preserve">Javorina (vojen.obvod)</t>
  </si>
  <si>
    <t xml:space="preserve">Kežmarok - Javorina (vojen.obvod)</t>
  </si>
  <si>
    <t xml:space="preserve">2212066</t>
  </si>
  <si>
    <t xml:space="preserve">Hygienik lekár</t>
  </si>
  <si>
    <t xml:space="preserve">SK0413523569</t>
  </si>
  <si>
    <t xml:space="preserve">Jezersko</t>
  </si>
  <si>
    <t xml:space="preserve">Kežmarok - Jezersko</t>
  </si>
  <si>
    <t xml:space="preserve">2212067</t>
  </si>
  <si>
    <t xml:space="preserve">Epidemiológ</t>
  </si>
  <si>
    <t xml:space="preserve">SK0413523577</t>
  </si>
  <si>
    <t xml:space="preserve">Jurské</t>
  </si>
  <si>
    <t xml:space="preserve">Kežmarok - Jurské</t>
  </si>
  <si>
    <t xml:space="preserve">2212068</t>
  </si>
  <si>
    <t xml:space="preserve">Gerontopsychiater</t>
  </si>
  <si>
    <t xml:space="preserve">SK0413523585</t>
  </si>
  <si>
    <t xml:space="preserve">Kežmarok - Kežmarok</t>
  </si>
  <si>
    <t xml:space="preserve">2212069</t>
  </si>
  <si>
    <t xml:space="preserve">Letecký lekár</t>
  </si>
  <si>
    <t xml:space="preserve">SK0413523607</t>
  </si>
  <si>
    <t xml:space="preserve">Krížová Ves</t>
  </si>
  <si>
    <t xml:space="preserve">Kežmarok - Krížová Ves</t>
  </si>
  <si>
    <t xml:space="preserve">2212070</t>
  </si>
  <si>
    <t xml:space="preserve">Lekár paliatívnej medicíny</t>
  </si>
  <si>
    <t xml:space="preserve">SK0413523615</t>
  </si>
  <si>
    <t xml:space="preserve">Lechnica</t>
  </si>
  <si>
    <t xml:space="preserve">Kežmarok - Lechnica</t>
  </si>
  <si>
    <t xml:space="preserve">2212071</t>
  </si>
  <si>
    <t xml:space="preserve">Lekár nukleárnej medicíny</t>
  </si>
  <si>
    <t xml:space="preserve">SK0413523623</t>
  </si>
  <si>
    <t xml:space="preserve">Lendak</t>
  </si>
  <si>
    <t xml:space="preserve">Kežmarok - Lendak</t>
  </si>
  <si>
    <t xml:space="preserve">2212072</t>
  </si>
  <si>
    <t xml:space="preserve">Lekár urgentnej medicíny</t>
  </si>
  <si>
    <t xml:space="preserve">SK0413523682</t>
  </si>
  <si>
    <t xml:space="preserve">Ľubica</t>
  </si>
  <si>
    <t xml:space="preserve">Kežmarok - Ľubica</t>
  </si>
  <si>
    <t xml:space="preserve">2212073</t>
  </si>
  <si>
    <t xml:space="preserve">Maxilofaciálny chirurg lekár</t>
  </si>
  <si>
    <t xml:space="preserve">SK0413523674</t>
  </si>
  <si>
    <t xml:space="preserve">Majere</t>
  </si>
  <si>
    <t xml:space="preserve">Kežmarok - Majere</t>
  </si>
  <si>
    <t xml:space="preserve">2212999</t>
  </si>
  <si>
    <t xml:space="preserve">Lekár špecialista inde neuvedený</t>
  </si>
  <si>
    <t xml:space="preserve">SK0413559938</t>
  </si>
  <si>
    <t xml:space="preserve">Malá Franková</t>
  </si>
  <si>
    <t xml:space="preserve">Kežmarok - Malá Franková</t>
  </si>
  <si>
    <t xml:space="preserve">2221001</t>
  </si>
  <si>
    <t xml:space="preserve">Sestra na lôžkovom oddelení, špecialistka vo vnútornom lekárstve, špecialistka v odboroch chirurgie</t>
  </si>
  <si>
    <t xml:space="preserve">SK0413581241</t>
  </si>
  <si>
    <t xml:space="preserve">Malý Slavkov</t>
  </si>
  <si>
    <t xml:space="preserve">Kežmarok - Malý Slavkov</t>
  </si>
  <si>
    <t xml:space="preserve">2221002</t>
  </si>
  <si>
    <t xml:space="preserve">Sestra špecialistka v anesteziológii a intenzívnej medicíne</t>
  </si>
  <si>
    <t xml:space="preserve">SK0413523712</t>
  </si>
  <si>
    <t xml:space="preserve">Matiašovce</t>
  </si>
  <si>
    <t xml:space="preserve">Kežmarok - Matiašovce</t>
  </si>
  <si>
    <t xml:space="preserve">2221003</t>
  </si>
  <si>
    <t xml:space="preserve">Sestra špecialistka v inštrumentovaní v operačnej sále</t>
  </si>
  <si>
    <t xml:space="preserve">SK0413523739</t>
  </si>
  <si>
    <t xml:space="preserve">Mlynčeky</t>
  </si>
  <si>
    <t xml:space="preserve">Kežmarok - Mlynčeky</t>
  </si>
  <si>
    <t xml:space="preserve">2221004</t>
  </si>
  <si>
    <t xml:space="preserve">Sestra špecialistka v intenzívnom neonatologickom ošetrovateľstve</t>
  </si>
  <si>
    <t xml:space="preserve">SK0413523771</t>
  </si>
  <si>
    <t xml:space="preserve">Osturňa</t>
  </si>
  <si>
    <t xml:space="preserve">Kežmarok - Osturňa</t>
  </si>
  <si>
    <t xml:space="preserve">2221005</t>
  </si>
  <si>
    <t xml:space="preserve">Sestra špecialistka v ošetrovateľskej starostlivosti o dialyzovaných pacientov</t>
  </si>
  <si>
    <t xml:space="preserve">SK0413523780</t>
  </si>
  <si>
    <t xml:space="preserve">Podhorany</t>
  </si>
  <si>
    <t xml:space="preserve">Kežmarok - Podhorany</t>
  </si>
  <si>
    <t xml:space="preserve">2221006</t>
  </si>
  <si>
    <t xml:space="preserve">Sestra špecialistka v onkologickom ošetrovateľstve</t>
  </si>
  <si>
    <t xml:space="preserve">SK0413523798</t>
  </si>
  <si>
    <t xml:space="preserve">Rakúsy</t>
  </si>
  <si>
    <t xml:space="preserve">Kežmarok - Rakúsy</t>
  </si>
  <si>
    <t xml:space="preserve">2221007</t>
  </si>
  <si>
    <t xml:space="preserve">Sestra špecialistka v komunitnom ošetrovateľstve</t>
  </si>
  <si>
    <t xml:space="preserve">SK0413523801</t>
  </si>
  <si>
    <t xml:space="preserve">Reľov</t>
  </si>
  <si>
    <t xml:space="preserve">Kežmarok - Reľov</t>
  </si>
  <si>
    <t xml:space="preserve">2221008</t>
  </si>
  <si>
    <t xml:space="preserve">Sestra špecialistka v pediatrickom ošetrovateľstve</t>
  </si>
  <si>
    <t xml:space="preserve">SK0413523810</t>
  </si>
  <si>
    <t xml:space="preserve">Slovenská Ves</t>
  </si>
  <si>
    <t xml:space="preserve">Kežmarok - Slovenská Ves</t>
  </si>
  <si>
    <t xml:space="preserve">2221009</t>
  </si>
  <si>
    <t xml:space="preserve">Sestra špecialistka v psychiatrickom ošetrovateľstve</t>
  </si>
  <si>
    <t xml:space="preserve">SK0413523828</t>
  </si>
  <si>
    <t xml:space="preserve">Spišská Belá</t>
  </si>
  <si>
    <t xml:space="preserve">Kežmarok - Spišská Belá</t>
  </si>
  <si>
    <t xml:space="preserve">2221010</t>
  </si>
  <si>
    <t xml:space="preserve">Sestra špecialistka v revíznom ošetrovateľstve</t>
  </si>
  <si>
    <t xml:space="preserve">SK0413523836</t>
  </si>
  <si>
    <t xml:space="preserve">Spišská Stará Ves</t>
  </si>
  <si>
    <t xml:space="preserve">Kežmarok - Spišská Stará Ves</t>
  </si>
  <si>
    <t xml:space="preserve">2221011</t>
  </si>
  <si>
    <t xml:space="preserve">Sestra špecialistka v operačnom stredisku záchrannej zdravotnej služby</t>
  </si>
  <si>
    <t xml:space="preserve">SK0413523861</t>
  </si>
  <si>
    <t xml:space="preserve">Spišské Hanušovce</t>
  </si>
  <si>
    <t xml:space="preserve">Kežmarok - Spišské Hanušovce</t>
  </si>
  <si>
    <t xml:space="preserve">2221012</t>
  </si>
  <si>
    <t xml:space="preserve">Sestra špecialistka v intenzívnej ošetrovateľskej starostlivosti o dospelých</t>
  </si>
  <si>
    <t xml:space="preserve">SK0413523887</t>
  </si>
  <si>
    <t xml:space="preserve">Stará Lesná</t>
  </si>
  <si>
    <t xml:space="preserve">Kežmarok - Stará Lesná</t>
  </si>
  <si>
    <t xml:space="preserve">2221013</t>
  </si>
  <si>
    <t xml:space="preserve">Sestra špecialistka v intenzívnej ošetrovateľskej starostlivosti v pediatrii</t>
  </si>
  <si>
    <t xml:space="preserve">SK0413523909</t>
  </si>
  <si>
    <t xml:space="preserve">Stráne pod Tatrami</t>
  </si>
  <si>
    <t xml:space="preserve">Kežmarok - Stráne pod Tatrami</t>
  </si>
  <si>
    <t xml:space="preserve">2221999</t>
  </si>
  <si>
    <t xml:space="preserve">Špecialista v ošetrovateľstve inde neuvedený</t>
  </si>
  <si>
    <t xml:space="preserve">SK0413523976</t>
  </si>
  <si>
    <t xml:space="preserve">Toporec</t>
  </si>
  <si>
    <t xml:space="preserve">Kežmarok - Toporec</t>
  </si>
  <si>
    <t xml:space="preserve">2222001</t>
  </si>
  <si>
    <t xml:space="preserve">Pôrodná asistentka na lôžkovom oddelení v intenzívnej starostlivosti v gynekológii a pôrodníctve</t>
  </si>
  <si>
    <t xml:space="preserve">SK0413523984</t>
  </si>
  <si>
    <t xml:space="preserve">Tvarožná</t>
  </si>
  <si>
    <t xml:space="preserve">Kežmarok - Tvarožná</t>
  </si>
  <si>
    <t xml:space="preserve">2222002</t>
  </si>
  <si>
    <t xml:space="preserve">Pôrodná asistentka špecialistka v inštrumentovaní v operačnej sále v gynekológii a pôrodníctve</t>
  </si>
  <si>
    <t xml:space="preserve">SK0413523992</t>
  </si>
  <si>
    <t xml:space="preserve">Veľká Franková</t>
  </si>
  <si>
    <t xml:space="preserve">Kežmarok - Veľká Franková</t>
  </si>
  <si>
    <t xml:space="preserve">2222003</t>
  </si>
  <si>
    <t xml:space="preserve">Pôrodná asistentka špecialistka v pôrodnej asistencii a starostlivosti o ženu v rodine a komunite</t>
  </si>
  <si>
    <t xml:space="preserve">SK0413524000</t>
  </si>
  <si>
    <t xml:space="preserve">Veľká Lomnica</t>
  </si>
  <si>
    <t xml:space="preserve">Kežmarok - Veľká Lomnica</t>
  </si>
  <si>
    <t xml:space="preserve">2222999</t>
  </si>
  <si>
    <t xml:space="preserve">Špecialista v pôrodníctve inde neuvedený</t>
  </si>
  <si>
    <t xml:space="preserve">SK0413524042</t>
  </si>
  <si>
    <t xml:space="preserve">Vlková</t>
  </si>
  <si>
    <t xml:space="preserve">Kežmarok - Vlková</t>
  </si>
  <si>
    <t xml:space="preserve">2230000</t>
  </si>
  <si>
    <t xml:space="preserve">Špecialista v oblasti tradičnej a alternatívnej medicíny</t>
  </si>
  <si>
    <t xml:space="preserve">SK0413524051</t>
  </si>
  <si>
    <t xml:space="preserve">Vlkovce</t>
  </si>
  <si>
    <t xml:space="preserve">Kežmarok - Vlkovce</t>
  </si>
  <si>
    <t xml:space="preserve">2240000</t>
  </si>
  <si>
    <t xml:space="preserve">Paramedik</t>
  </si>
  <si>
    <t xml:space="preserve">SK0413524069</t>
  </si>
  <si>
    <t xml:space="preserve">Vojňany</t>
  </si>
  <si>
    <t xml:space="preserve">Kežmarok - Vojňany</t>
  </si>
  <si>
    <t xml:space="preserve">2250001</t>
  </si>
  <si>
    <t xml:space="preserve">Veterinárny lekár terénnej a ambulantnej praxe</t>
  </si>
  <si>
    <t xml:space="preserve">SK0413524077</t>
  </si>
  <si>
    <t xml:space="preserve">Vrbov</t>
  </si>
  <si>
    <t xml:space="preserve">Kežmarok - Vrbov</t>
  </si>
  <si>
    <t xml:space="preserve">2250002</t>
  </si>
  <si>
    <t xml:space="preserve">Veterinárny lekár laboratórnej diagnostiky</t>
  </si>
  <si>
    <t xml:space="preserve">SK0413524085</t>
  </si>
  <si>
    <t xml:space="preserve">Výborná</t>
  </si>
  <si>
    <t xml:space="preserve">Kežmarok - Výborná</t>
  </si>
  <si>
    <t xml:space="preserve">2250003</t>
  </si>
  <si>
    <t xml:space="preserve">Úradný veterinárny lekár</t>
  </si>
  <si>
    <t xml:space="preserve">SK0413524115</t>
  </si>
  <si>
    <t xml:space="preserve">Zálesie</t>
  </si>
  <si>
    <t xml:space="preserve">Kežmarok - Zálesie</t>
  </si>
  <si>
    <t xml:space="preserve">2261001</t>
  </si>
  <si>
    <t xml:space="preserve">Zubný lekár bez špecializácie</t>
  </si>
  <si>
    <t xml:space="preserve">SK0413524123</t>
  </si>
  <si>
    <t xml:space="preserve">Žakovce</t>
  </si>
  <si>
    <t xml:space="preserve">Kežmarok - Žakovce</t>
  </si>
  <si>
    <t xml:space="preserve">2261002</t>
  </si>
  <si>
    <t xml:space="preserve">Čeľustný ortopéd</t>
  </si>
  <si>
    <t xml:space="preserve">SK0231501034</t>
  </si>
  <si>
    <t xml:space="preserve">Komárno</t>
  </si>
  <si>
    <t xml:space="preserve">Bajč</t>
  </si>
  <si>
    <t xml:space="preserve">Komárno - Bajč</t>
  </si>
  <si>
    <t xml:space="preserve">2261003</t>
  </si>
  <si>
    <t xml:space="preserve">Maxilofaciálny chirurg zubný lekár</t>
  </si>
  <si>
    <t xml:space="preserve">SK0231501395</t>
  </si>
  <si>
    <t xml:space="preserve">Bátorove Kosihy</t>
  </si>
  <si>
    <t xml:space="preserve">Komárno - Bátorove Kosihy</t>
  </si>
  <si>
    <t xml:space="preserve">2261004</t>
  </si>
  <si>
    <t xml:space="preserve">Revízny stomatológ</t>
  </si>
  <si>
    <t xml:space="preserve">SK0231501042</t>
  </si>
  <si>
    <t xml:space="preserve">Bodza</t>
  </si>
  <si>
    <t xml:space="preserve">Komárno - Bodza</t>
  </si>
  <si>
    <t xml:space="preserve">2261999</t>
  </si>
  <si>
    <t xml:space="preserve">Zubný lekár inde neuvedený</t>
  </si>
  <si>
    <t xml:space="preserve">SK0231555819</t>
  </si>
  <si>
    <t xml:space="preserve">Bodzianske Lúky</t>
  </si>
  <si>
    <t xml:space="preserve">Komárno - Bodzianske Lúky</t>
  </si>
  <si>
    <t xml:space="preserve">2262001</t>
  </si>
  <si>
    <t xml:space="preserve">Farmaceut bez špecializácie</t>
  </si>
  <si>
    <t xml:space="preserve">SK0231501069</t>
  </si>
  <si>
    <t xml:space="preserve">Brestovec</t>
  </si>
  <si>
    <t xml:space="preserve">Komárno - Brestovec</t>
  </si>
  <si>
    <t xml:space="preserve">2262002</t>
  </si>
  <si>
    <t xml:space="preserve">Farmaceut špecialista vo farmaceutickej kontrole</t>
  </si>
  <si>
    <t xml:space="preserve">SK0231501077</t>
  </si>
  <si>
    <t xml:space="preserve">Búč</t>
  </si>
  <si>
    <t xml:space="preserve">Komárno - Búč</t>
  </si>
  <si>
    <t xml:space="preserve">2262003</t>
  </si>
  <si>
    <t xml:space="preserve">Farmaceut špecialista vo farmaceutickej technológii</t>
  </si>
  <si>
    <t xml:space="preserve">SK0231501085</t>
  </si>
  <si>
    <t xml:space="preserve">Čalovec</t>
  </si>
  <si>
    <t xml:space="preserve">Komárno - Čalovec</t>
  </si>
  <si>
    <t xml:space="preserve">2262004</t>
  </si>
  <si>
    <t xml:space="preserve">Farmaceut špecialista v lekárenstve</t>
  </si>
  <si>
    <t xml:space="preserve">SK0231501093</t>
  </si>
  <si>
    <t xml:space="preserve">Číčov</t>
  </si>
  <si>
    <t xml:space="preserve">Komárno - Číčov</t>
  </si>
  <si>
    <t xml:space="preserve">2262005</t>
  </si>
  <si>
    <t xml:space="preserve">Farmaceut špecialista v technológii rádiofarmák</t>
  </si>
  <si>
    <t xml:space="preserve">SK0231501107</t>
  </si>
  <si>
    <t xml:space="preserve">Dedina Mládeže</t>
  </si>
  <si>
    <t xml:space="preserve">Komárno - Dedina Mládeže</t>
  </si>
  <si>
    <t xml:space="preserve">2262006</t>
  </si>
  <si>
    <t xml:space="preserve">Farmaceut špecialista v analytickej toxikológii</t>
  </si>
  <si>
    <t xml:space="preserve">SK0231501123</t>
  </si>
  <si>
    <t xml:space="preserve">Dulovce</t>
  </si>
  <si>
    <t xml:space="preserve">Komárno - Dulovce</t>
  </si>
  <si>
    <t xml:space="preserve">2262007</t>
  </si>
  <si>
    <t xml:space="preserve">Farmaceut špecialista v klinickej farmácii</t>
  </si>
  <si>
    <t xml:space="preserve">SK0231580911</t>
  </si>
  <si>
    <t xml:space="preserve">Holiare</t>
  </si>
  <si>
    <t xml:space="preserve">Komárno - Holiare</t>
  </si>
  <si>
    <t xml:space="preserve">2262999</t>
  </si>
  <si>
    <t xml:space="preserve">Farmaceut inde neuvedený</t>
  </si>
  <si>
    <t xml:space="preserve">SK0231501140</t>
  </si>
  <si>
    <t xml:space="preserve">Hurbanovo</t>
  </si>
  <si>
    <t xml:space="preserve">Komárno - Hurbanovo</t>
  </si>
  <si>
    <t xml:space="preserve">2263001</t>
  </si>
  <si>
    <t xml:space="preserve">Verejný zdravotník bez špecializácie</t>
  </si>
  <si>
    <t xml:space="preserve">SK0231501158</t>
  </si>
  <si>
    <t xml:space="preserve">Chotín</t>
  </si>
  <si>
    <t xml:space="preserve">Komárno - Chotín</t>
  </si>
  <si>
    <t xml:space="preserve">2263002</t>
  </si>
  <si>
    <t xml:space="preserve">Verejný zdravotník špecialista v epidemiológii</t>
  </si>
  <si>
    <t xml:space="preserve">SK0231501166</t>
  </si>
  <si>
    <t xml:space="preserve">Imeľ</t>
  </si>
  <si>
    <t xml:space="preserve">Komárno - Imeľ</t>
  </si>
  <si>
    <t xml:space="preserve">2263003</t>
  </si>
  <si>
    <t xml:space="preserve">Verejný zdravotník špecialista v hygiene detí a mládeže</t>
  </si>
  <si>
    <t xml:space="preserve">SK0231501174</t>
  </si>
  <si>
    <t xml:space="preserve">Iža</t>
  </si>
  <si>
    <t xml:space="preserve">Komárno - Iža</t>
  </si>
  <si>
    <t xml:space="preserve">2263004</t>
  </si>
  <si>
    <t xml:space="preserve">Verejný zdravotník špecialista v hygiene výživy</t>
  </si>
  <si>
    <t xml:space="preserve">SK0231501182</t>
  </si>
  <si>
    <t xml:space="preserve">Kameničná</t>
  </si>
  <si>
    <t xml:space="preserve">Komárno - Kameničná</t>
  </si>
  <si>
    <t xml:space="preserve">2263005</t>
  </si>
  <si>
    <t xml:space="preserve">Verejný zdravotník špecialista v hygiene životného prostredia a zdravia</t>
  </si>
  <si>
    <t xml:space="preserve">SK0231501191</t>
  </si>
  <si>
    <t xml:space="preserve">Klížska Nemá</t>
  </si>
  <si>
    <t xml:space="preserve">Komárno - Klížska Nemá</t>
  </si>
  <si>
    <t xml:space="preserve">2263006</t>
  </si>
  <si>
    <t xml:space="preserve">Verejný zdravotník špecialista v ochrane zdravia pred ionizujúcim žiarením</t>
  </si>
  <si>
    <t xml:space="preserve">SK0231501204</t>
  </si>
  <si>
    <t xml:space="preserve">Kolárovo</t>
  </si>
  <si>
    <t xml:space="preserve">Komárno - Kolárovo</t>
  </si>
  <si>
    <t xml:space="preserve">2263007</t>
  </si>
  <si>
    <t xml:space="preserve">Verejný zdravotník špecialista vo výchove k zdraviu</t>
  </si>
  <si>
    <t xml:space="preserve">SK0231501026</t>
  </si>
  <si>
    <t xml:space="preserve">Komárno - Komárno</t>
  </si>
  <si>
    <t xml:space="preserve">2263008</t>
  </si>
  <si>
    <t xml:space="preserve">Verejný zdravotník špecialista v oblasti zdravia pri práci</t>
  </si>
  <si>
    <t xml:space="preserve">SK0231501212</t>
  </si>
  <si>
    <t xml:space="preserve">Kravany nad Dunajom</t>
  </si>
  <si>
    <t xml:space="preserve">Komárno - Kravany nad Dunajom</t>
  </si>
  <si>
    <t xml:space="preserve">2263009</t>
  </si>
  <si>
    <t xml:space="preserve">Verejný zdravotník špecialista v preventívnom pracovnom lekárstve a toxikológii</t>
  </si>
  <si>
    <t xml:space="preserve">SK0231501221</t>
  </si>
  <si>
    <t xml:space="preserve">Lipové</t>
  </si>
  <si>
    <t xml:space="preserve">Komárno - Lipové</t>
  </si>
  <si>
    <t xml:space="preserve">2263999</t>
  </si>
  <si>
    <t xml:space="preserve">Špecialista hygieny, verejného zdravia a zdravia pri práci inde neuvedený</t>
  </si>
  <si>
    <t xml:space="preserve">SK0231501239</t>
  </si>
  <si>
    <t xml:space="preserve">Marcelová</t>
  </si>
  <si>
    <t xml:space="preserve">Komárno - Marcelová</t>
  </si>
  <si>
    <t xml:space="preserve">2264001</t>
  </si>
  <si>
    <t xml:space="preserve">Fyzioterapeut bez špecializácie</t>
  </si>
  <si>
    <t xml:space="preserve">SK0231501247</t>
  </si>
  <si>
    <t xml:space="preserve">Martovce</t>
  </si>
  <si>
    <t xml:space="preserve">Komárno - Martovce</t>
  </si>
  <si>
    <t xml:space="preserve">2264002</t>
  </si>
  <si>
    <t xml:space="preserve">Fyzioterapeut špecialista v ergonomike a rehabilitačnom inžinierstve</t>
  </si>
  <si>
    <t xml:space="preserve">SK0231501255</t>
  </si>
  <si>
    <t xml:space="preserve">Moča</t>
  </si>
  <si>
    <t xml:space="preserve">Komárno - Moča</t>
  </si>
  <si>
    <t xml:space="preserve">2264003</t>
  </si>
  <si>
    <t xml:space="preserve">Fyzioterapeut špecialista funkčných a štrukturálnych porúch pohybového systému</t>
  </si>
  <si>
    <t xml:space="preserve">SK0231501263</t>
  </si>
  <si>
    <t xml:space="preserve">Modrany</t>
  </si>
  <si>
    <t xml:space="preserve">Komárno - Modrany</t>
  </si>
  <si>
    <t xml:space="preserve">2264004</t>
  </si>
  <si>
    <t xml:space="preserve">Fyzioterapeut špecialista porúch centrálneho nervového systému</t>
  </si>
  <si>
    <t xml:space="preserve">SK0231501271</t>
  </si>
  <si>
    <t xml:space="preserve">Mudroňovo</t>
  </si>
  <si>
    <t xml:space="preserve">Komárno - Mudroňovo</t>
  </si>
  <si>
    <t xml:space="preserve">2264005</t>
  </si>
  <si>
    <t xml:space="preserve">Fyzioterapeut špecialista porúch psychomotorického vývoja</t>
  </si>
  <si>
    <t xml:space="preserve">SK0231501280</t>
  </si>
  <si>
    <t xml:space="preserve">Nesvady</t>
  </si>
  <si>
    <t xml:space="preserve">Komárno - Nesvady</t>
  </si>
  <si>
    <t xml:space="preserve">2264006</t>
  </si>
  <si>
    <t xml:space="preserve">Fyzioterapeut špecialista v športe a telovýchove</t>
  </si>
  <si>
    <t xml:space="preserve">SK0231501301</t>
  </si>
  <si>
    <t xml:space="preserve">Okoličná na Ostrove</t>
  </si>
  <si>
    <t xml:space="preserve">Komárno - Okoličná na Ostrove</t>
  </si>
  <si>
    <t xml:space="preserve">2264007</t>
  </si>
  <si>
    <t xml:space="preserve">Fyzioterapeut špecialista v ergoterapii</t>
  </si>
  <si>
    <t xml:space="preserve">SK0231501310</t>
  </si>
  <si>
    <t xml:space="preserve">Patince</t>
  </si>
  <si>
    <t xml:space="preserve">Komárno - Patince</t>
  </si>
  <si>
    <t xml:space="preserve">2264008</t>
  </si>
  <si>
    <t xml:space="preserve">Fyzioterapeut špecialista psychosomatických a civilizačných ochorení</t>
  </si>
  <si>
    <t xml:space="preserve">SK0231501328</t>
  </si>
  <si>
    <t xml:space="preserve">Pribeta</t>
  </si>
  <si>
    <t xml:space="preserve">Komárno - Pribeta</t>
  </si>
  <si>
    <t xml:space="preserve">2264009</t>
  </si>
  <si>
    <t xml:space="preserve">Fyzioterapeut špecialista respiračných ochorení</t>
  </si>
  <si>
    <t xml:space="preserve">SK0231501336</t>
  </si>
  <si>
    <t xml:space="preserve">Radvaň nad Dunajom</t>
  </si>
  <si>
    <t xml:space="preserve">Komárno - Radvaň nad Dunajom</t>
  </si>
  <si>
    <t xml:space="preserve">2264999</t>
  </si>
  <si>
    <t xml:space="preserve">Fyzioterapeut inde neuvedený</t>
  </si>
  <si>
    <t xml:space="preserve">SK0231501344</t>
  </si>
  <si>
    <t xml:space="preserve">Sokolce</t>
  </si>
  <si>
    <t xml:space="preserve">Komárno - Sokolce</t>
  </si>
  <si>
    <t xml:space="preserve">2265001</t>
  </si>
  <si>
    <t xml:space="preserve">Asistent výživy bez špecializácie</t>
  </si>
  <si>
    <t xml:space="preserve">SK0231501115</t>
  </si>
  <si>
    <t xml:space="preserve">Svätý Peter</t>
  </si>
  <si>
    <t xml:space="preserve">Komárno - Svätý Peter</t>
  </si>
  <si>
    <t xml:space="preserve">2265002</t>
  </si>
  <si>
    <t xml:space="preserve">Asistent výživy špecialista v liečebnej výžive</t>
  </si>
  <si>
    <t xml:space="preserve">SK0231501352</t>
  </si>
  <si>
    <t xml:space="preserve">Šrobárová</t>
  </si>
  <si>
    <t xml:space="preserve">Komárno - Šrobárová</t>
  </si>
  <si>
    <t xml:space="preserve">2265999</t>
  </si>
  <si>
    <t xml:space="preserve">Špecialista na výživu a dietetiku inde neuvedený</t>
  </si>
  <si>
    <t xml:space="preserve">SK0231501361</t>
  </si>
  <si>
    <t xml:space="preserve">Tôň</t>
  </si>
  <si>
    <t xml:space="preserve">Komárno - Tôň</t>
  </si>
  <si>
    <t xml:space="preserve">2266001</t>
  </si>
  <si>
    <t xml:space="preserve">Klinický logopéd</t>
  </si>
  <si>
    <t xml:space="preserve">SK0231501379</t>
  </si>
  <si>
    <t xml:space="preserve">Trávnik</t>
  </si>
  <si>
    <t xml:space="preserve">Komárno - Trávnik</t>
  </si>
  <si>
    <t xml:space="preserve">2266002</t>
  </si>
  <si>
    <t xml:space="preserve">Foniater</t>
  </si>
  <si>
    <t xml:space="preserve">SK0231501387</t>
  </si>
  <si>
    <t xml:space="preserve">Veľké Kosihy</t>
  </si>
  <si>
    <t xml:space="preserve">Komárno - Veľké Kosihy</t>
  </si>
  <si>
    <t xml:space="preserve">2267000</t>
  </si>
  <si>
    <t xml:space="preserve">Špecialista v optometrii</t>
  </si>
  <si>
    <t xml:space="preserve">SK0231555827</t>
  </si>
  <si>
    <t xml:space="preserve">Virt</t>
  </si>
  <si>
    <t xml:space="preserve">Komárno - Virt</t>
  </si>
  <si>
    <t xml:space="preserve">2269000</t>
  </si>
  <si>
    <t xml:space="preserve">Špecialista v liečebno-výchovnej starostlivosti</t>
  </si>
  <si>
    <t xml:space="preserve">SK0231501409</t>
  </si>
  <si>
    <t xml:space="preserve">Vrbová nad Váhom</t>
  </si>
  <si>
    <t xml:space="preserve">Komárno - Vrbová nad Váhom</t>
  </si>
  <si>
    <t xml:space="preserve">2310001</t>
  </si>
  <si>
    <t xml:space="preserve">Profesor</t>
  </si>
  <si>
    <t xml:space="preserve">SK0231501417</t>
  </si>
  <si>
    <t xml:space="preserve">Zemianska Olča</t>
  </si>
  <si>
    <t xml:space="preserve">Komárno - Zemianska Olča</t>
  </si>
  <si>
    <t xml:space="preserve">2310002</t>
  </si>
  <si>
    <t xml:space="preserve">Docent</t>
  </si>
  <si>
    <t xml:space="preserve">SK0231501425</t>
  </si>
  <si>
    <t xml:space="preserve">Zlatná na Ostrove</t>
  </si>
  <si>
    <t xml:space="preserve">Komárno - Zlatná na Ostrove</t>
  </si>
  <si>
    <t xml:space="preserve">2310003</t>
  </si>
  <si>
    <t xml:space="preserve">Odborný asistent vysokej školy</t>
  </si>
  <si>
    <t xml:space="preserve">SK0426521141</t>
  </si>
  <si>
    <t xml:space="preserve">Košice - okolie</t>
  </si>
  <si>
    <t xml:space="preserve">Bačkovík</t>
  </si>
  <si>
    <t xml:space="preserve">Košice - okolie - Bačkovík</t>
  </si>
  <si>
    <t xml:space="preserve">2310004</t>
  </si>
  <si>
    <t xml:space="preserve">Asistent vysokej školy</t>
  </si>
  <si>
    <t xml:space="preserve">SK0426521159</t>
  </si>
  <si>
    <t xml:space="preserve">Baška</t>
  </si>
  <si>
    <t xml:space="preserve">Košice - okolie - Baška</t>
  </si>
  <si>
    <t xml:space="preserve">2310005</t>
  </si>
  <si>
    <t xml:space="preserve">Lektor vysokej školy</t>
  </si>
  <si>
    <t xml:space="preserve">SK0426521167</t>
  </si>
  <si>
    <t xml:space="preserve">Belža</t>
  </si>
  <si>
    <t xml:space="preserve">Košice - okolie - Belža</t>
  </si>
  <si>
    <t xml:space="preserve">2310006</t>
  </si>
  <si>
    <t xml:space="preserve">Hosťujúci profesor</t>
  </si>
  <si>
    <t xml:space="preserve">SK0426521175</t>
  </si>
  <si>
    <t xml:space="preserve">Beniakovce</t>
  </si>
  <si>
    <t xml:space="preserve">Košice - okolie - Beniakovce</t>
  </si>
  <si>
    <t xml:space="preserve">2320001</t>
  </si>
  <si>
    <t xml:space="preserve">Majster odbornej výchovy</t>
  </si>
  <si>
    <t xml:space="preserve">SK0426521183</t>
  </si>
  <si>
    <t xml:space="preserve">Bidovce</t>
  </si>
  <si>
    <t xml:space="preserve">Košice - okolie - Bidovce</t>
  </si>
  <si>
    <t xml:space="preserve">2320002</t>
  </si>
  <si>
    <t xml:space="preserve">Lektor odbornej prípravy na povolanie</t>
  </si>
  <si>
    <t xml:space="preserve">SK0426521191</t>
  </si>
  <si>
    <t xml:space="preserve">Blažice</t>
  </si>
  <si>
    <t xml:space="preserve">Košice - okolie - Blažice</t>
  </si>
  <si>
    <t xml:space="preserve">2330001</t>
  </si>
  <si>
    <t xml:space="preserve">Učiteľ strednej odbornej školy</t>
  </si>
  <si>
    <t xml:space="preserve">SK0426559831</t>
  </si>
  <si>
    <t xml:space="preserve">Bočiar</t>
  </si>
  <si>
    <t xml:space="preserve">Košice - okolie - Bočiar</t>
  </si>
  <si>
    <t xml:space="preserve">2330002</t>
  </si>
  <si>
    <t xml:space="preserve">Učiteľ konzervatória</t>
  </si>
  <si>
    <t xml:space="preserve">SK0426521205</t>
  </si>
  <si>
    <t xml:space="preserve">Bohdanovce</t>
  </si>
  <si>
    <t xml:space="preserve">Košice - okolie - Bohdanovce</t>
  </si>
  <si>
    <t xml:space="preserve">2330003</t>
  </si>
  <si>
    <t xml:space="preserve">Učiteľ gymnázia</t>
  </si>
  <si>
    <t xml:space="preserve">SK0426521213</t>
  </si>
  <si>
    <t xml:space="preserve">Boliarov</t>
  </si>
  <si>
    <t xml:space="preserve">Košice - okolie - Boliarov</t>
  </si>
  <si>
    <t xml:space="preserve">2341001</t>
  </si>
  <si>
    <t xml:space="preserve">Učiteľ základnej umeleckej školy</t>
  </si>
  <si>
    <t xml:space="preserve">SK0426521221</t>
  </si>
  <si>
    <t xml:space="preserve">Budimír</t>
  </si>
  <si>
    <t xml:space="preserve">Košice - okolie - Budimír</t>
  </si>
  <si>
    <t xml:space="preserve">2341002</t>
  </si>
  <si>
    <t xml:space="preserve">Učiteľ základnej školy</t>
  </si>
  <si>
    <t xml:space="preserve">SK0426521248</t>
  </si>
  <si>
    <t xml:space="preserve">Bukovec</t>
  </si>
  <si>
    <t xml:space="preserve">Košice - okolie - Bukovec</t>
  </si>
  <si>
    <t xml:space="preserve">2342000</t>
  </si>
  <si>
    <t xml:space="preserve">Učiteľ v predškolskom zariadení</t>
  </si>
  <si>
    <t xml:space="preserve">SK0426521256</t>
  </si>
  <si>
    <t xml:space="preserve">Bunetice</t>
  </si>
  <si>
    <t xml:space="preserve">Košice - okolie - Bunetice</t>
  </si>
  <si>
    <t xml:space="preserve">2351001</t>
  </si>
  <si>
    <t xml:space="preserve">Inšpektor v oblasti výchovy a vzdelávania (školský inšpektor)</t>
  </si>
  <si>
    <t xml:space="preserve">SK0426521264</t>
  </si>
  <si>
    <t xml:space="preserve">Buzica</t>
  </si>
  <si>
    <t xml:space="preserve">Košice - okolie - Buzica</t>
  </si>
  <si>
    <t xml:space="preserve">2351002</t>
  </si>
  <si>
    <t xml:space="preserve">Metodik v oblasti výchovy a vzdelávania</t>
  </si>
  <si>
    <t xml:space="preserve">SK0426521272</t>
  </si>
  <si>
    <t xml:space="preserve">Cestice</t>
  </si>
  <si>
    <t xml:space="preserve">Košice - okolie - Cestice</t>
  </si>
  <si>
    <t xml:space="preserve">2351003</t>
  </si>
  <si>
    <t xml:space="preserve">Špecialista samosprávy v oblasti výchovy a vzdelávania</t>
  </si>
  <si>
    <t xml:space="preserve">SK0426521281</t>
  </si>
  <si>
    <t xml:space="preserve">Čakanovce</t>
  </si>
  <si>
    <t xml:space="preserve">Košice - okolie - Čakanovce</t>
  </si>
  <si>
    <t xml:space="preserve">2351999</t>
  </si>
  <si>
    <t xml:space="preserve">Metodik a inšpektor v oblasti výchovy a vzdelávania inde neuvedený</t>
  </si>
  <si>
    <t xml:space="preserve">SK0426521299</t>
  </si>
  <si>
    <t xml:space="preserve">Čaňa</t>
  </si>
  <si>
    <t xml:space="preserve">Košice - okolie - Čaňa</t>
  </si>
  <si>
    <t xml:space="preserve">2352001</t>
  </si>
  <si>
    <t xml:space="preserve">Vychovávateľ osôb so špeciálnymi výchovno-vzdelávacími potrebami</t>
  </si>
  <si>
    <t xml:space="preserve">SK0426521302</t>
  </si>
  <si>
    <t xml:space="preserve">Čečejovce</t>
  </si>
  <si>
    <t xml:space="preserve">Košice - okolie - Čečejovce</t>
  </si>
  <si>
    <t xml:space="preserve">2352002</t>
  </si>
  <si>
    <t xml:space="preserve">Učiteľ osôb so špeciálnymi výchovno-vzdelávacími potrebami</t>
  </si>
  <si>
    <t xml:space="preserve">SK0426521311</t>
  </si>
  <si>
    <t xml:space="preserve">Čižatice</t>
  </si>
  <si>
    <t xml:space="preserve">Košice - okolie - Čižatice</t>
  </si>
  <si>
    <t xml:space="preserve">2353001</t>
  </si>
  <si>
    <t xml:space="preserve">Učiteľ jazykovej školy</t>
  </si>
  <si>
    <t xml:space="preserve">SK0426521329</t>
  </si>
  <si>
    <t xml:space="preserve">Debraď</t>
  </si>
  <si>
    <t xml:space="preserve">Košice - okolie - Debraď</t>
  </si>
  <si>
    <t xml:space="preserve">2353002</t>
  </si>
  <si>
    <t xml:space="preserve">Lektor jazyka</t>
  </si>
  <si>
    <t xml:space="preserve">SK0426521337</t>
  </si>
  <si>
    <t xml:space="preserve">Drienovec</t>
  </si>
  <si>
    <t xml:space="preserve">Košice - okolie - Drienovec</t>
  </si>
  <si>
    <t xml:space="preserve">2354001</t>
  </si>
  <si>
    <t xml:space="preserve">Hlasový pedagóg</t>
  </si>
  <si>
    <t xml:space="preserve">SK0426521345</t>
  </si>
  <si>
    <t xml:space="preserve">Družstevná pri Hornáde</t>
  </si>
  <si>
    <t xml:space="preserve">Košice - okolie - Družstevná pri Hornáde</t>
  </si>
  <si>
    <t xml:space="preserve">2354999</t>
  </si>
  <si>
    <t xml:space="preserve">Lektor hudby inde neuvedený</t>
  </si>
  <si>
    <t xml:space="preserve">SK0426521353</t>
  </si>
  <si>
    <t xml:space="preserve">Ďurďošík</t>
  </si>
  <si>
    <t xml:space="preserve">Košice - okolie - Ďurďošík</t>
  </si>
  <si>
    <t xml:space="preserve">2355000</t>
  </si>
  <si>
    <t xml:space="preserve">Lektor umenia</t>
  </si>
  <si>
    <t xml:space="preserve">SK0426521361</t>
  </si>
  <si>
    <t xml:space="preserve">Ďurkov</t>
  </si>
  <si>
    <t xml:space="preserve">Košice - okolie - Ďurkov</t>
  </si>
  <si>
    <t xml:space="preserve">2356000</t>
  </si>
  <si>
    <t xml:space="preserve">Lektor informačných technológií</t>
  </si>
  <si>
    <t xml:space="preserve">SK0426559873</t>
  </si>
  <si>
    <t xml:space="preserve">Dvorníky-Včeláre</t>
  </si>
  <si>
    <t xml:space="preserve">Košice - okolie - Dvorníky-Včeláre</t>
  </si>
  <si>
    <t xml:space="preserve">2359001</t>
  </si>
  <si>
    <t xml:space="preserve">Pedagogický asistent</t>
  </si>
  <si>
    <t xml:space="preserve">SK0426521370</t>
  </si>
  <si>
    <t xml:space="preserve">Geča</t>
  </si>
  <si>
    <t xml:space="preserve">Košice - okolie - Geča</t>
  </si>
  <si>
    <t xml:space="preserve">2359002</t>
  </si>
  <si>
    <t xml:space="preserve">Sociálny pedagóg</t>
  </si>
  <si>
    <t xml:space="preserve">SK0426521388</t>
  </si>
  <si>
    <t xml:space="preserve">Gyňov</t>
  </si>
  <si>
    <t xml:space="preserve">Košice - okolie - Gyňov</t>
  </si>
  <si>
    <t xml:space="preserve">2359003</t>
  </si>
  <si>
    <t xml:space="preserve">Špeciálny pedagóg</t>
  </si>
  <si>
    <t xml:space="preserve">SK0426521396</t>
  </si>
  <si>
    <t xml:space="preserve">Hačava</t>
  </si>
  <si>
    <t xml:space="preserve">Košice - okolie - Hačava</t>
  </si>
  <si>
    <t xml:space="preserve">2359004</t>
  </si>
  <si>
    <t xml:space="preserve">Školský logopéd</t>
  </si>
  <si>
    <t xml:space="preserve">SK0426518123</t>
  </si>
  <si>
    <t xml:space="preserve">Háj</t>
  </si>
  <si>
    <t xml:space="preserve">Košice - okolie - Háj</t>
  </si>
  <si>
    <t xml:space="preserve">2359005</t>
  </si>
  <si>
    <t xml:space="preserve">Vychovávateľ (okrem vychovávateľa pre deti so špeciálnymi potrebami)</t>
  </si>
  <si>
    <t xml:space="preserve">SK0426521400</t>
  </si>
  <si>
    <t xml:space="preserve">Haniska</t>
  </si>
  <si>
    <t xml:space="preserve">Košice - okolie - Haniska</t>
  </si>
  <si>
    <t xml:space="preserve">2359006</t>
  </si>
  <si>
    <t xml:space="preserve">Učiteľ pre kontinuálne vzdelávanie</t>
  </si>
  <si>
    <t xml:space="preserve">SK0426521418</t>
  </si>
  <si>
    <t xml:space="preserve">Herľany</t>
  </si>
  <si>
    <t xml:space="preserve">Košice - okolie - Herľany</t>
  </si>
  <si>
    <t xml:space="preserve">2359007</t>
  </si>
  <si>
    <t xml:space="preserve">Lektor mäkkých zručností</t>
  </si>
  <si>
    <t xml:space="preserve">SK0426521426</t>
  </si>
  <si>
    <t xml:space="preserve">Hodkovce</t>
  </si>
  <si>
    <t xml:space="preserve">Košice - okolie - Hodkovce</t>
  </si>
  <si>
    <t xml:space="preserve">2359008</t>
  </si>
  <si>
    <t xml:space="preserve">Lektor v oblasti bezpečnostných služieb</t>
  </si>
  <si>
    <t xml:space="preserve">SK0426518107</t>
  </si>
  <si>
    <t xml:space="preserve">Hosťovce</t>
  </si>
  <si>
    <t xml:space="preserve">Košice - okolie - Hosťovce</t>
  </si>
  <si>
    <t xml:space="preserve">2359999</t>
  </si>
  <si>
    <t xml:space="preserve">Iný pedagogický a odborný pracovník vo výchove a vzdelávaní inde neuvedený</t>
  </si>
  <si>
    <t xml:space="preserve">SK0426521442</t>
  </si>
  <si>
    <t xml:space="preserve">Hrašovík</t>
  </si>
  <si>
    <t xml:space="preserve">Košice - okolie - Hrašovík</t>
  </si>
  <si>
    <t xml:space="preserve">2411001</t>
  </si>
  <si>
    <t xml:space="preserve">Hlavný účtovník</t>
  </si>
  <si>
    <t xml:space="preserve">SK0426521469</t>
  </si>
  <si>
    <t xml:space="preserve">Hýľov</t>
  </si>
  <si>
    <t xml:space="preserve">Košice - okolie - Hýľov</t>
  </si>
  <si>
    <t xml:space="preserve">2411002</t>
  </si>
  <si>
    <t xml:space="preserve">Špecialista účtovník</t>
  </si>
  <si>
    <t xml:space="preserve">SK0426599310</t>
  </si>
  <si>
    <t xml:space="preserve">Chorváty</t>
  </si>
  <si>
    <t xml:space="preserve">Košice - okolie - Chorváty</t>
  </si>
  <si>
    <t xml:space="preserve">2411003</t>
  </si>
  <si>
    <t xml:space="preserve">Audítor</t>
  </si>
  <si>
    <t xml:space="preserve">SK0426521477</t>
  </si>
  <si>
    <t xml:space="preserve">Chrastné</t>
  </si>
  <si>
    <t xml:space="preserve">Košice - okolie - Chrastné</t>
  </si>
  <si>
    <t xml:space="preserve">2411004</t>
  </si>
  <si>
    <t xml:space="preserve">Finančný kontrolór</t>
  </si>
  <si>
    <t xml:space="preserve">SK0426521485</t>
  </si>
  <si>
    <t xml:space="preserve">Janík</t>
  </si>
  <si>
    <t xml:space="preserve">Košice - okolie - Janík</t>
  </si>
  <si>
    <t xml:space="preserve">2411005</t>
  </si>
  <si>
    <t xml:space="preserve">Metodik účtovníctva</t>
  </si>
  <si>
    <t xml:space="preserve">SK0426521493</t>
  </si>
  <si>
    <t xml:space="preserve">Jasov</t>
  </si>
  <si>
    <t xml:space="preserve">Košice - okolie - Jasov</t>
  </si>
  <si>
    <t xml:space="preserve">2411006</t>
  </si>
  <si>
    <t xml:space="preserve">Špecialista reportingu v účtovníctve</t>
  </si>
  <si>
    <t xml:space="preserve">SK0426521507</t>
  </si>
  <si>
    <t xml:space="preserve">Kalša</t>
  </si>
  <si>
    <t xml:space="preserve">Košice - okolie - Kalša</t>
  </si>
  <si>
    <t xml:space="preserve">2411007</t>
  </si>
  <si>
    <t xml:space="preserve">Daňový špecialista</t>
  </si>
  <si>
    <t xml:space="preserve">SK0426521523</t>
  </si>
  <si>
    <t xml:space="preserve">Kecerovce</t>
  </si>
  <si>
    <t xml:space="preserve">Košice - okolie - Kecerovce</t>
  </si>
  <si>
    <t xml:space="preserve">2411008</t>
  </si>
  <si>
    <t xml:space="preserve">Špecialista v oblasti rozpočtu</t>
  </si>
  <si>
    <t xml:space="preserve">SK0426521540</t>
  </si>
  <si>
    <t xml:space="preserve">Kecerovský Lipovec</t>
  </si>
  <si>
    <t xml:space="preserve">Košice - okolie - Kecerovský Lipovec</t>
  </si>
  <si>
    <t xml:space="preserve">2411009</t>
  </si>
  <si>
    <t xml:space="preserve">Špecialista v oblasti mzdového účtovníctva</t>
  </si>
  <si>
    <t xml:space="preserve">SK0426559687</t>
  </si>
  <si>
    <t xml:space="preserve">Kechnec</t>
  </si>
  <si>
    <t xml:space="preserve">Košice - okolie - Kechnec</t>
  </si>
  <si>
    <t xml:space="preserve">2411010</t>
  </si>
  <si>
    <t xml:space="preserve">Kontrolór obce, samosprávneho kraja</t>
  </si>
  <si>
    <t xml:space="preserve">SK0426521558</t>
  </si>
  <si>
    <t xml:space="preserve">Kokšov-Bakša</t>
  </si>
  <si>
    <t xml:space="preserve">Košice - okolie - Kokšov-Bakša</t>
  </si>
  <si>
    <t xml:space="preserve">2411011</t>
  </si>
  <si>
    <t xml:space="preserve">Špecialista podnikový ekonóm</t>
  </si>
  <si>
    <t xml:space="preserve">SK0426521566</t>
  </si>
  <si>
    <t xml:space="preserve">Komárovce</t>
  </si>
  <si>
    <t xml:space="preserve">Košice - okolie - Komárovce</t>
  </si>
  <si>
    <t xml:space="preserve">2411999</t>
  </si>
  <si>
    <t xml:space="preserve">Špecialista v oblasti účtovníctva a finančnej kontroly inde neuvedený</t>
  </si>
  <si>
    <t xml:space="preserve">SK0426582514</t>
  </si>
  <si>
    <t xml:space="preserve">Kostoľany nad Hornádom</t>
  </si>
  <si>
    <t xml:space="preserve">Košice - okolie - Kostoľany nad Hornádom</t>
  </si>
  <si>
    <t xml:space="preserve">2412001</t>
  </si>
  <si>
    <t xml:space="preserve">Finančný poradca</t>
  </si>
  <si>
    <t xml:space="preserve">SK0426521574</t>
  </si>
  <si>
    <t xml:space="preserve">Košická Belá</t>
  </si>
  <si>
    <t xml:space="preserve">Košice - okolie - Košická Belá</t>
  </si>
  <si>
    <t xml:space="preserve">2412002</t>
  </si>
  <si>
    <t xml:space="preserve">Poradca a predajca bankových produktov aslužieb pre segment stredných klientov a mikropodnikateľov</t>
  </si>
  <si>
    <t xml:space="preserve">SK0426521582</t>
  </si>
  <si>
    <t xml:space="preserve">Košická Polianka</t>
  </si>
  <si>
    <t xml:space="preserve">Košice - okolie - Košická Polianka</t>
  </si>
  <si>
    <t xml:space="preserve">2412003</t>
  </si>
  <si>
    <t xml:space="preserve">Poradca a predajca bankových produktov a služieb pre segment veľkých firemných klientov</t>
  </si>
  <si>
    <t xml:space="preserve">SK0426521591</t>
  </si>
  <si>
    <t xml:space="preserve">Košické Oľšany</t>
  </si>
  <si>
    <t xml:space="preserve">Košice - okolie - Košické Oľšany</t>
  </si>
  <si>
    <t xml:space="preserve">2412004</t>
  </si>
  <si>
    <t xml:space="preserve">Finančný agent</t>
  </si>
  <si>
    <t xml:space="preserve">SK0426521604</t>
  </si>
  <si>
    <t xml:space="preserve">Košický Klečenov</t>
  </si>
  <si>
    <t xml:space="preserve">Košice - okolie - Košický Klečenov</t>
  </si>
  <si>
    <t xml:space="preserve">2413001</t>
  </si>
  <si>
    <t xml:space="preserve">Špecialista pre podporu obchodu vo finančníctve</t>
  </si>
  <si>
    <t xml:space="preserve">SK0426521612</t>
  </si>
  <si>
    <t xml:space="preserve">Kráľovce</t>
  </si>
  <si>
    <t xml:space="preserve">Košice - okolie - Kráľovce</t>
  </si>
  <si>
    <t xml:space="preserve">2413002</t>
  </si>
  <si>
    <t xml:space="preserve">Špecialista pre finančné umiestnenie</t>
  </si>
  <si>
    <t xml:space="preserve">SK0426521639</t>
  </si>
  <si>
    <t xml:space="preserve">Kysak</t>
  </si>
  <si>
    <t xml:space="preserve">Košice - okolie - Kysak</t>
  </si>
  <si>
    <t xml:space="preserve">2413003</t>
  </si>
  <si>
    <t xml:space="preserve">Špecialista pre dohľad a špeciálne činnosti vo finančnom sektore</t>
  </si>
  <si>
    <t xml:space="preserve">SK0426521655</t>
  </si>
  <si>
    <t xml:space="preserve">Malá Ida</t>
  </si>
  <si>
    <t xml:space="preserve">Košice - okolie - Malá Ida</t>
  </si>
  <si>
    <t xml:space="preserve">2413004</t>
  </si>
  <si>
    <t xml:space="preserve">Špecialista pre riadenie finančných rizík (okrem poistných rizík)</t>
  </si>
  <si>
    <t xml:space="preserve">SK0426521663</t>
  </si>
  <si>
    <t xml:space="preserve">Malá Lodina</t>
  </si>
  <si>
    <t xml:space="preserve">Košice - okolie - Malá Lodina</t>
  </si>
  <si>
    <t xml:space="preserve">2413005</t>
  </si>
  <si>
    <t xml:space="preserve">Špecialista pre dodržanie súladu s predpismi v oblasti finančníctva</t>
  </si>
  <si>
    <t xml:space="preserve">SK0426521671</t>
  </si>
  <si>
    <t xml:space="preserve">Medzev</t>
  </si>
  <si>
    <t xml:space="preserve">Košice - okolie - Medzev</t>
  </si>
  <si>
    <t xml:space="preserve">2413006</t>
  </si>
  <si>
    <t xml:space="preserve">Špecialista pre vývoj produktov vo finančníctve</t>
  </si>
  <si>
    <t xml:space="preserve">SK0426580252</t>
  </si>
  <si>
    <t xml:space="preserve">Milhosť</t>
  </si>
  <si>
    <t xml:space="preserve">Košice - okolie - Milhosť</t>
  </si>
  <si>
    <t xml:space="preserve">2413007</t>
  </si>
  <si>
    <t xml:space="preserve">Špecialista na finančné a poistné podvody</t>
  </si>
  <si>
    <t xml:space="preserve">SK0426521680</t>
  </si>
  <si>
    <t xml:space="preserve">Mokrance</t>
  </si>
  <si>
    <t xml:space="preserve">Košice - okolie - Mokrance</t>
  </si>
  <si>
    <t xml:space="preserve">2413008</t>
  </si>
  <si>
    <t xml:space="preserve">Špecialista pre správu poistných zmlúv</t>
  </si>
  <si>
    <t xml:space="preserve">SK0426521698</t>
  </si>
  <si>
    <t xml:space="preserve">Moldava nad Bodvou</t>
  </si>
  <si>
    <t xml:space="preserve">Košice - okolie - Moldava nad Bodvou</t>
  </si>
  <si>
    <t xml:space="preserve">2413009</t>
  </si>
  <si>
    <t xml:space="preserve">Špecialista pre bankopoistenie</t>
  </si>
  <si>
    <t xml:space="preserve">SK0426521701</t>
  </si>
  <si>
    <t xml:space="preserve">Mudrovce</t>
  </si>
  <si>
    <t xml:space="preserve">Košice - okolie - Mudrovce</t>
  </si>
  <si>
    <t xml:space="preserve">2413010</t>
  </si>
  <si>
    <t xml:space="preserve">Špecialista pre zaistenie</t>
  </si>
  <si>
    <t xml:space="preserve">SK0426518140</t>
  </si>
  <si>
    <t xml:space="preserve">Nižná Hutka</t>
  </si>
  <si>
    <t xml:space="preserve">Košice - okolie - Nižná Hutka</t>
  </si>
  <si>
    <t xml:space="preserve">2413011</t>
  </si>
  <si>
    <t xml:space="preserve">Špecialista pre upisovanie, hodnotenie poistných rizík</t>
  </si>
  <si>
    <t xml:space="preserve">SK0426521728</t>
  </si>
  <si>
    <t xml:space="preserve">Nižná Kamenica</t>
  </si>
  <si>
    <t xml:space="preserve">Košice - okolie - Nižná Kamenica</t>
  </si>
  <si>
    <t xml:space="preserve">2413012</t>
  </si>
  <si>
    <t xml:space="preserve">Špecialista pre likvidáciu poistných udalostí</t>
  </si>
  <si>
    <t xml:space="preserve">SK0426521736</t>
  </si>
  <si>
    <t xml:space="preserve">Nižná Myšľa</t>
  </si>
  <si>
    <t xml:space="preserve">Košice - okolie - Nižná Myšľa</t>
  </si>
  <si>
    <t xml:space="preserve">2413013</t>
  </si>
  <si>
    <t xml:space="preserve">Špecialista pre riadenie poistných rizík</t>
  </si>
  <si>
    <t xml:space="preserve">SK0426521744</t>
  </si>
  <si>
    <t xml:space="preserve">Nižný Čaj</t>
  </si>
  <si>
    <t xml:space="preserve">Košice - okolie - Nižný Čaj</t>
  </si>
  <si>
    <t xml:space="preserve">2413014</t>
  </si>
  <si>
    <t xml:space="preserve">Špecialista pre predaj poistných produktov a služieb</t>
  </si>
  <si>
    <t xml:space="preserve">SK0426521752</t>
  </si>
  <si>
    <t xml:space="preserve">Nižný Klátov</t>
  </si>
  <si>
    <t xml:space="preserve">Košice - okolie - Nižný Klátov</t>
  </si>
  <si>
    <t xml:space="preserve">2413015</t>
  </si>
  <si>
    <t xml:space="preserve">Špecialista na bankové karty, platobný styk a zúčtovanie obchodov</t>
  </si>
  <si>
    <t xml:space="preserve">SK0426521761</t>
  </si>
  <si>
    <t xml:space="preserve">Nižný Lánec</t>
  </si>
  <si>
    <t xml:space="preserve">Košice - okolie - Nižný Lánec</t>
  </si>
  <si>
    <t xml:space="preserve">2413016</t>
  </si>
  <si>
    <t xml:space="preserve">Špecialista pre majetkové účasti</t>
  </si>
  <si>
    <t xml:space="preserve">SK0426521795</t>
  </si>
  <si>
    <t xml:space="preserve">Nová Polhora</t>
  </si>
  <si>
    <t xml:space="preserve">Košice - okolie - Nová Polhora</t>
  </si>
  <si>
    <t xml:space="preserve">2413017</t>
  </si>
  <si>
    <t xml:space="preserve">Bankový analytik pre treasury a riadenie bilancie</t>
  </si>
  <si>
    <t xml:space="preserve">SK0426521787</t>
  </si>
  <si>
    <t xml:space="preserve">Nováčany</t>
  </si>
  <si>
    <t xml:space="preserve">Košice - okolie - Nováčany</t>
  </si>
  <si>
    <t xml:space="preserve">2413018</t>
  </si>
  <si>
    <t xml:space="preserve">Finančný analytik pre úverové portfólio</t>
  </si>
  <si>
    <t xml:space="preserve">SK0426521809</t>
  </si>
  <si>
    <t xml:space="preserve">Nový Salaš</t>
  </si>
  <si>
    <t xml:space="preserve">Košice - okolie - Nový Salaš</t>
  </si>
  <si>
    <t xml:space="preserve">2413019</t>
  </si>
  <si>
    <t xml:space="preserve">Špecialista menovej politiky</t>
  </si>
  <si>
    <t xml:space="preserve">SK0426521817</t>
  </si>
  <si>
    <t xml:space="preserve">Obišovce</t>
  </si>
  <si>
    <t xml:space="preserve">Košice - okolie - Obišovce</t>
  </si>
  <si>
    <t xml:space="preserve">2413020</t>
  </si>
  <si>
    <t xml:space="preserve">Špecialista pre správu zásob peňazí</t>
  </si>
  <si>
    <t xml:space="preserve">SK0426521825</t>
  </si>
  <si>
    <t xml:space="preserve">Olšovany</t>
  </si>
  <si>
    <t xml:space="preserve">Košice - okolie - Olšovany</t>
  </si>
  <si>
    <t xml:space="preserve">2413021</t>
  </si>
  <si>
    <t xml:space="preserve">Špecialista pre platobné služby</t>
  </si>
  <si>
    <t xml:space="preserve">SK0426521833</t>
  </si>
  <si>
    <t xml:space="preserve">Opátka</t>
  </si>
  <si>
    <t xml:space="preserve">Košice - okolie - Opátka</t>
  </si>
  <si>
    <t xml:space="preserve">2413022</t>
  </si>
  <si>
    <t xml:space="preserve">Špecialista platidiel</t>
  </si>
  <si>
    <t xml:space="preserve">SK0426521841</t>
  </si>
  <si>
    <t xml:space="preserve">Opiná</t>
  </si>
  <si>
    <t xml:space="preserve">Košice - okolie - Opiná</t>
  </si>
  <si>
    <t xml:space="preserve">2413023</t>
  </si>
  <si>
    <t xml:space="preserve">Špecialista pre medzinárodné vzťahy  v bankovníctve</t>
  </si>
  <si>
    <t xml:space="preserve">SK0426521850</t>
  </si>
  <si>
    <t xml:space="preserve">Paňovce</t>
  </si>
  <si>
    <t xml:space="preserve">Košice - okolie - Paňovce</t>
  </si>
  <si>
    <t xml:space="preserve">2413024</t>
  </si>
  <si>
    <t xml:space="preserve">Špecialista pre dôchodkové sporenie</t>
  </si>
  <si>
    <t xml:space="preserve">SK0426521868</t>
  </si>
  <si>
    <t xml:space="preserve">Peder</t>
  </si>
  <si>
    <t xml:space="preserve">Košice - okolie - Peder</t>
  </si>
  <si>
    <t xml:space="preserve">2413025</t>
  </si>
  <si>
    <t xml:space="preserve">Špecialista operácií na finančných trhoch</t>
  </si>
  <si>
    <t xml:space="preserve">SK0426521876</t>
  </si>
  <si>
    <t xml:space="preserve">Perín-Chym</t>
  </si>
  <si>
    <t xml:space="preserve">Košice - okolie - Perín-Chym</t>
  </si>
  <si>
    <t xml:space="preserve">2413026</t>
  </si>
  <si>
    <t xml:space="preserve">Špecialista obchodník na finančných trhoch</t>
  </si>
  <si>
    <t xml:space="preserve">SK0426521884</t>
  </si>
  <si>
    <t xml:space="preserve">Ploské</t>
  </si>
  <si>
    <t xml:space="preserve">Košice - okolie - Ploské</t>
  </si>
  <si>
    <t xml:space="preserve">2413027</t>
  </si>
  <si>
    <t xml:space="preserve">Špecialista regulácie finančného trhu</t>
  </si>
  <si>
    <t xml:space="preserve">SK0426521892</t>
  </si>
  <si>
    <t xml:space="preserve">Poproč</t>
  </si>
  <si>
    <t xml:space="preserve">Košice - okolie - Poproč</t>
  </si>
  <si>
    <t xml:space="preserve">2413028</t>
  </si>
  <si>
    <t xml:space="preserve">Výskumný pracovník v odbore bankovníctvo</t>
  </si>
  <si>
    <t xml:space="preserve">SK0426521906</t>
  </si>
  <si>
    <t xml:space="preserve">Rákoš</t>
  </si>
  <si>
    <t xml:space="preserve">Košice - okolie - Rákoš</t>
  </si>
  <si>
    <t xml:space="preserve">2413999</t>
  </si>
  <si>
    <t xml:space="preserve">Finančný analytik a špecialista v oblasti finančníctva, poisťovníctva a ostatných finančných služieb inde neuvedený</t>
  </si>
  <si>
    <t xml:space="preserve">SK0426521914</t>
  </si>
  <si>
    <t xml:space="preserve">Rankovce</t>
  </si>
  <si>
    <t xml:space="preserve">Košice - okolie - Rankovce</t>
  </si>
  <si>
    <t xml:space="preserve">2421001</t>
  </si>
  <si>
    <t xml:space="preserve">Špecialista optimalizácie procesov</t>
  </si>
  <si>
    <t xml:space="preserve">SK0426521922</t>
  </si>
  <si>
    <t xml:space="preserve">Rešica</t>
  </si>
  <si>
    <t xml:space="preserve">Košice - okolie - Rešica</t>
  </si>
  <si>
    <t xml:space="preserve">2421002</t>
  </si>
  <si>
    <t xml:space="preserve">Špecialista riadenia systému kvality</t>
  </si>
  <si>
    <t xml:space="preserve">SK0426521931</t>
  </si>
  <si>
    <t xml:space="preserve">Rozhanovce</t>
  </si>
  <si>
    <t xml:space="preserve">Košice - okolie - Rozhanovce</t>
  </si>
  <si>
    <t xml:space="preserve">2421003</t>
  </si>
  <si>
    <t xml:space="preserve">Projektový špecialista (projektový manažér)</t>
  </si>
  <si>
    <t xml:space="preserve">SK0426521949</t>
  </si>
  <si>
    <t xml:space="preserve">Rudník</t>
  </si>
  <si>
    <t xml:space="preserve">Košice - okolie - Rudník</t>
  </si>
  <si>
    <t xml:space="preserve">2421004</t>
  </si>
  <si>
    <t xml:space="preserve">Špecialista optimalizácie a racionalizácie práce (normovač)</t>
  </si>
  <si>
    <t xml:space="preserve">SK0426521957</t>
  </si>
  <si>
    <t xml:space="preserve">Ruskov</t>
  </si>
  <si>
    <t xml:space="preserve">Košice - okolie - Ruskov</t>
  </si>
  <si>
    <t xml:space="preserve">2421005</t>
  </si>
  <si>
    <t xml:space="preserve">Špecialista kontrolingu</t>
  </si>
  <si>
    <t xml:space="preserve">SK0426521965</t>
  </si>
  <si>
    <t xml:space="preserve">Sady nad Torysou</t>
  </si>
  <si>
    <t xml:space="preserve">Košice - okolie - Sady nad Torysou</t>
  </si>
  <si>
    <t xml:space="preserve">2421006</t>
  </si>
  <si>
    <t xml:space="preserve">Špecialista v oblasti vnútorného auditu</t>
  </si>
  <si>
    <t xml:space="preserve">SK0426521973</t>
  </si>
  <si>
    <t xml:space="preserve">Seňa</t>
  </si>
  <si>
    <t xml:space="preserve">Košice - okolie - Seňa</t>
  </si>
  <si>
    <t xml:space="preserve">2421007</t>
  </si>
  <si>
    <t xml:space="preserve">Špecialista v oblasti vnútornej kontroly</t>
  </si>
  <si>
    <t xml:space="preserve">SK0426521981</t>
  </si>
  <si>
    <t xml:space="preserve">Skároš</t>
  </si>
  <si>
    <t xml:space="preserve">Košice - okolie - Skároš</t>
  </si>
  <si>
    <t xml:space="preserve">2421999</t>
  </si>
  <si>
    <t xml:space="preserve">Analytik v oblasti riadenia a organizácie práce inde neuvedený</t>
  </si>
  <si>
    <t xml:space="preserve">SK0426518115</t>
  </si>
  <si>
    <t xml:space="preserve">Slančík</t>
  </si>
  <si>
    <t xml:space="preserve">Košice - okolie - Slančík</t>
  </si>
  <si>
    <t xml:space="preserve">2422001</t>
  </si>
  <si>
    <t xml:space="preserve">Špecialista podnikovej stratégie, plánovania a investovania</t>
  </si>
  <si>
    <t xml:space="preserve">SK0426522007</t>
  </si>
  <si>
    <t xml:space="preserve">Slanec</t>
  </si>
  <si>
    <t xml:space="preserve">Košice - okolie - Slanec</t>
  </si>
  <si>
    <t xml:space="preserve">2422002</t>
  </si>
  <si>
    <t xml:space="preserve">Špecialista riadenia rizík (okrem bankovníctva a poisťovníctva)</t>
  </si>
  <si>
    <t xml:space="preserve">SK0426522015</t>
  </si>
  <si>
    <t xml:space="preserve">Slanská Huta</t>
  </si>
  <si>
    <t xml:space="preserve">Košice - okolie - Slanská Huta</t>
  </si>
  <si>
    <t xml:space="preserve">2422003</t>
  </si>
  <si>
    <t xml:space="preserve">Špecialista riadenia zmien (krízového riadenia)</t>
  </si>
  <si>
    <t xml:space="preserve">SK0426522023</t>
  </si>
  <si>
    <t xml:space="preserve">Slanské Nové Mesto</t>
  </si>
  <si>
    <t xml:space="preserve">Košice - okolie - Slanské Nové Mesto</t>
  </si>
  <si>
    <t xml:space="preserve">2422004</t>
  </si>
  <si>
    <t xml:space="preserve">Špecialista verejnej správy pre rozvoj podnikateľských a investičných činností</t>
  </si>
  <si>
    <t xml:space="preserve">SK0426522031</t>
  </si>
  <si>
    <t xml:space="preserve">Sokoľ</t>
  </si>
  <si>
    <t xml:space="preserve">Košice - okolie - Sokoľ</t>
  </si>
  <si>
    <t xml:space="preserve">2422005</t>
  </si>
  <si>
    <t xml:space="preserve">Špecialista pre regionálny rozvoj a rozvoj vidieka</t>
  </si>
  <si>
    <t xml:space="preserve">SK0426559865</t>
  </si>
  <si>
    <t xml:space="preserve">Sokoľany</t>
  </si>
  <si>
    <t xml:space="preserve">Košice - okolie - Sokoľany</t>
  </si>
  <si>
    <t xml:space="preserve">2422006</t>
  </si>
  <si>
    <t xml:space="preserve">Špecialista pre územné plánovanie, výstavbu a územné konanie</t>
  </si>
  <si>
    <t xml:space="preserve">SK0426522040</t>
  </si>
  <si>
    <t xml:space="preserve">Svinica</t>
  </si>
  <si>
    <t xml:space="preserve">Košice - okolie - Svinica</t>
  </si>
  <si>
    <t xml:space="preserve">2422007</t>
  </si>
  <si>
    <t xml:space="preserve">Špecialista pre tvorbu koncepcií a propagácie cestovného ruchu</t>
  </si>
  <si>
    <t xml:space="preserve">SK0426522066</t>
  </si>
  <si>
    <t xml:space="preserve">Šemša</t>
  </si>
  <si>
    <t xml:space="preserve">Košice - okolie - Šemša</t>
  </si>
  <si>
    <t xml:space="preserve">2422008</t>
  </si>
  <si>
    <t xml:space="preserve">Špecialista v oblasti sociálno-ekonomického rozvoja</t>
  </si>
  <si>
    <t xml:space="preserve">SK0426522074</t>
  </si>
  <si>
    <t xml:space="preserve">Štós</t>
  </si>
  <si>
    <t xml:space="preserve">Košice - okolie - Štós</t>
  </si>
  <si>
    <t xml:space="preserve">2422009</t>
  </si>
  <si>
    <t xml:space="preserve">Špecialista tvorby operačných programov na využívanie štrukturálnych fondov Európskej únie</t>
  </si>
  <si>
    <t xml:space="preserve">SK0426522082</t>
  </si>
  <si>
    <t xml:space="preserve">Trebejov</t>
  </si>
  <si>
    <t xml:space="preserve">Košice - okolie - Trebejov</t>
  </si>
  <si>
    <t xml:space="preserve">2422010</t>
  </si>
  <si>
    <t xml:space="preserve">Špecialista stratégie vo vzťahu k politikám Európskej únie</t>
  </si>
  <si>
    <t xml:space="preserve">SK0426522091</t>
  </si>
  <si>
    <t xml:space="preserve">Trsťany</t>
  </si>
  <si>
    <t xml:space="preserve">Košice - okolie - Trsťany</t>
  </si>
  <si>
    <t xml:space="preserve">2422011</t>
  </si>
  <si>
    <t xml:space="preserve">Špecialista rozvoja a koordinácie obchodnej siete</t>
  </si>
  <si>
    <t xml:space="preserve">SK0426522104</t>
  </si>
  <si>
    <t xml:space="preserve">Trstené pri Hornáde</t>
  </si>
  <si>
    <t xml:space="preserve">Košice - okolie - Trstené pri Hornáde</t>
  </si>
  <si>
    <t xml:space="preserve">2422012</t>
  </si>
  <si>
    <t xml:space="preserve">Špecialista voblasti utajovaných skutočností</t>
  </si>
  <si>
    <t xml:space="preserve">SK0426559784</t>
  </si>
  <si>
    <t xml:space="preserve">Turňa nad Bodvou</t>
  </si>
  <si>
    <t xml:space="preserve">Košice - okolie - Turňa nad Bodvou</t>
  </si>
  <si>
    <t xml:space="preserve">2422999</t>
  </si>
  <si>
    <t xml:space="preserve">Špecialista v oblasti stratégie a rozvoja inde neuvedený</t>
  </si>
  <si>
    <t xml:space="preserve">SK0426521779</t>
  </si>
  <si>
    <t xml:space="preserve">Turnianska Nová Ves</t>
  </si>
  <si>
    <t xml:space="preserve">Košice - okolie - Turnianska Nová Ves</t>
  </si>
  <si>
    <t xml:space="preserve">2423001</t>
  </si>
  <si>
    <t xml:space="preserve">Špecialista ľudských zdrojov (generalista)</t>
  </si>
  <si>
    <t xml:space="preserve">SK0426522121</t>
  </si>
  <si>
    <t xml:space="preserve">Vajkovce</t>
  </si>
  <si>
    <t xml:space="preserve">Košice - okolie - Vajkovce</t>
  </si>
  <si>
    <t xml:space="preserve">2423002</t>
  </si>
  <si>
    <t xml:space="preserve">Špecialista pre plánovanie a kontroling ľudských zdrojov</t>
  </si>
  <si>
    <t xml:space="preserve">SK0426522139</t>
  </si>
  <si>
    <t xml:space="preserve">Valaliky</t>
  </si>
  <si>
    <t xml:space="preserve">Košice - okolie - Valaliky</t>
  </si>
  <si>
    <t xml:space="preserve">2423003</t>
  </si>
  <si>
    <t xml:space="preserve">Špecialista náboru a výberu pracovníkov</t>
  </si>
  <si>
    <t xml:space="preserve">SK0426522147</t>
  </si>
  <si>
    <t xml:space="preserve">Veľká Ida</t>
  </si>
  <si>
    <t xml:space="preserve">Košice - okolie - Veľká Ida</t>
  </si>
  <si>
    <t xml:space="preserve">2423004</t>
  </si>
  <si>
    <t xml:space="preserve">Špecialista odmeňovania a benefitov</t>
  </si>
  <si>
    <t xml:space="preserve">SK0426522155</t>
  </si>
  <si>
    <t xml:space="preserve">Veľká Lodina</t>
  </si>
  <si>
    <t xml:space="preserve">Košice - okolie - Veľká Lodina</t>
  </si>
  <si>
    <t xml:space="preserve">2423005</t>
  </si>
  <si>
    <t xml:space="preserve">Špecialista personálnej administratívy a zamestnaneckých vzťahov</t>
  </si>
  <si>
    <t xml:space="preserve">SK0426522163</t>
  </si>
  <si>
    <t xml:space="preserve">Vtáčkovce</t>
  </si>
  <si>
    <t xml:space="preserve">Košice - okolie - Vtáčkovce</t>
  </si>
  <si>
    <t xml:space="preserve">2423999</t>
  </si>
  <si>
    <t xml:space="preserve">Špecialista v oblasti personalistiky inde neuvedený</t>
  </si>
  <si>
    <t xml:space="preserve">SK0426522171</t>
  </si>
  <si>
    <t xml:space="preserve">Vyšná Hutka</t>
  </si>
  <si>
    <t xml:space="preserve">Košice - okolie - Vyšná Hutka</t>
  </si>
  <si>
    <t xml:space="preserve">2424000</t>
  </si>
  <si>
    <t xml:space="preserve">Špecialista pre oblasť vzdelávania a rozvoja ľudských zdrojov</t>
  </si>
  <si>
    <t xml:space="preserve">SK0426522180</t>
  </si>
  <si>
    <t xml:space="preserve">Vyšná Kamenica</t>
  </si>
  <si>
    <t xml:space="preserve">Košice - okolie - Vyšná Kamenica</t>
  </si>
  <si>
    <t xml:space="preserve">2431001</t>
  </si>
  <si>
    <t xml:space="preserve">Marketingový špecialista</t>
  </si>
  <si>
    <t xml:space="preserve">SK0426522198</t>
  </si>
  <si>
    <t xml:space="preserve">Vyšná Myšľa</t>
  </si>
  <si>
    <t xml:space="preserve">Košice - okolie - Vyšná Myšľa</t>
  </si>
  <si>
    <t xml:space="preserve">2431002</t>
  </si>
  <si>
    <t xml:space="preserve">Špecialista marketingových analýz a prieskumu trhu</t>
  </si>
  <si>
    <t xml:space="preserve">SK0426522201</t>
  </si>
  <si>
    <t xml:space="preserve">Vyšný Čaj</t>
  </si>
  <si>
    <t xml:space="preserve">Košice - okolie - Vyšný Čaj</t>
  </si>
  <si>
    <t xml:space="preserve">2431003</t>
  </si>
  <si>
    <t xml:space="preserve">Špecialista v oblasti reklamy a propagácie</t>
  </si>
  <si>
    <t xml:space="preserve">SK0426522210</t>
  </si>
  <si>
    <t xml:space="preserve">Vyšný Klátov</t>
  </si>
  <si>
    <t xml:space="preserve">Košice - okolie - Vyšný Klátov</t>
  </si>
  <si>
    <t xml:space="preserve">2431004</t>
  </si>
  <si>
    <t xml:space="preserve">Reklamný textár</t>
  </si>
  <si>
    <t xml:space="preserve">SK0426582093</t>
  </si>
  <si>
    <t xml:space="preserve">Vyšný Medzev</t>
  </si>
  <si>
    <t xml:space="preserve">Košice - okolie - Vyšný Medzev</t>
  </si>
  <si>
    <t xml:space="preserve">2431005</t>
  </si>
  <si>
    <t xml:space="preserve">Špecialista pre starostlivosť o zákazníkov</t>
  </si>
  <si>
    <t xml:space="preserve">SK0426559881</t>
  </si>
  <si>
    <t xml:space="preserve">Zádiel</t>
  </si>
  <si>
    <t xml:space="preserve">Košice - okolie - Zádiel</t>
  </si>
  <si>
    <t xml:space="preserve">2431006</t>
  </si>
  <si>
    <t xml:space="preserve">Špecialista pre značku</t>
  </si>
  <si>
    <t xml:space="preserve">SK0426522244</t>
  </si>
  <si>
    <t xml:space="preserve">Zlatá Idka</t>
  </si>
  <si>
    <t xml:space="preserve">Košice - okolie - Zlatá Idka</t>
  </si>
  <si>
    <t xml:space="preserve">2431007</t>
  </si>
  <si>
    <t xml:space="preserve">Produktový špecialista</t>
  </si>
  <si>
    <t xml:space="preserve">SK0426522252</t>
  </si>
  <si>
    <t xml:space="preserve">Žarnov</t>
  </si>
  <si>
    <t xml:space="preserve">Košice - okolie - Žarnov</t>
  </si>
  <si>
    <t xml:space="preserve">2431999</t>
  </si>
  <si>
    <t xml:space="preserve">Špecialista v oblasti reklamy a marketingu inde neuvedený</t>
  </si>
  <si>
    <t xml:space="preserve">SK0426522261</t>
  </si>
  <si>
    <t xml:space="preserve">Ždaňa</t>
  </si>
  <si>
    <t xml:space="preserve">Košice - okolie - Ždaňa</t>
  </si>
  <si>
    <t xml:space="preserve">2432001</t>
  </si>
  <si>
    <t xml:space="preserve">Špecialista pre styk s verejnosťou</t>
  </si>
  <si>
    <t xml:space="preserve">SK0422599891</t>
  </si>
  <si>
    <t xml:space="preserve">Košice I</t>
  </si>
  <si>
    <t xml:space="preserve">Košice-Džungľa</t>
  </si>
  <si>
    <t xml:space="preserve">Košice I - Košice-Džungľa</t>
  </si>
  <si>
    <t xml:space="preserve">2432002</t>
  </si>
  <si>
    <t xml:space="preserve">Hovorca</t>
  </si>
  <si>
    <t xml:space="preserve">SK0422598119</t>
  </si>
  <si>
    <t xml:space="preserve">Košice-Kavečany</t>
  </si>
  <si>
    <t xml:space="preserve">Košice I - Košice-Kavečany</t>
  </si>
  <si>
    <t xml:space="preserve">2433001</t>
  </si>
  <si>
    <t xml:space="preserve">Špecialista predaja lekárskeho a farmaceutického tovaru</t>
  </si>
  <si>
    <t xml:space="preserve">SK0422598151</t>
  </si>
  <si>
    <t xml:space="preserve">Košice-Sever</t>
  </si>
  <si>
    <t xml:space="preserve">Košice I - Košice-Sever</t>
  </si>
  <si>
    <t xml:space="preserve">2433002</t>
  </si>
  <si>
    <t xml:space="preserve">Špecialista predaja elektrotechniky a elektroniky</t>
  </si>
  <si>
    <t xml:space="preserve">SK0422599875</t>
  </si>
  <si>
    <t xml:space="preserve">Košice-Sídl.Ťahanovce</t>
  </si>
  <si>
    <t xml:space="preserve">Košice I - Košice-Sídl.Ťahanovce</t>
  </si>
  <si>
    <t xml:space="preserve">2433003</t>
  </si>
  <si>
    <t xml:space="preserve">Špecialista predaja stavebného materiálu</t>
  </si>
  <si>
    <t xml:space="preserve">SK0422598186</t>
  </si>
  <si>
    <t xml:space="preserve">Košice-Staré Mesto</t>
  </si>
  <si>
    <t xml:space="preserve">Košice I - Košice-Staré Mesto</t>
  </si>
  <si>
    <t xml:space="preserve">2433004</t>
  </si>
  <si>
    <t xml:space="preserve">Špecialista predaja motorových vozidiel</t>
  </si>
  <si>
    <t xml:space="preserve">SK0422598127</t>
  </si>
  <si>
    <t xml:space="preserve">Košice-Ťahanovce</t>
  </si>
  <si>
    <t xml:space="preserve">Košice I - Košice-Ťahanovce</t>
  </si>
  <si>
    <t xml:space="preserve">2433999</t>
  </si>
  <si>
    <t xml:space="preserve">Špecialista predaja produktov a služieb (okrem informačných a komunikačných technológií) inde neuvedený</t>
  </si>
  <si>
    <t xml:space="preserve">SK0423598194</t>
  </si>
  <si>
    <t xml:space="preserve">Košice II</t>
  </si>
  <si>
    <t xml:space="preserve">Košice-Lorinčík</t>
  </si>
  <si>
    <t xml:space="preserve">Košice II - Košice-Lorinčík</t>
  </si>
  <si>
    <t xml:space="preserve">2434000</t>
  </si>
  <si>
    <t xml:space="preserve">Špecialista v oblasti predaja informačných a komunikačných technológií</t>
  </si>
  <si>
    <t xml:space="preserve">SK0423599972</t>
  </si>
  <si>
    <t xml:space="preserve">Košice-Luník IX</t>
  </si>
  <si>
    <t xml:space="preserve">Košice II - Košice-Luník IX</t>
  </si>
  <si>
    <t xml:space="preserve">2511001</t>
  </si>
  <si>
    <t xml:space="preserve">IT konzultant</t>
  </si>
  <si>
    <t xml:space="preserve">SK0423598216</t>
  </si>
  <si>
    <t xml:space="preserve">Košice-Myslava</t>
  </si>
  <si>
    <t xml:space="preserve">Košice II - Košice-Myslava</t>
  </si>
  <si>
    <t xml:space="preserve">2511002</t>
  </si>
  <si>
    <t xml:space="preserve">IT architekt, projektant</t>
  </si>
  <si>
    <t xml:space="preserve">SK0423598208</t>
  </si>
  <si>
    <t xml:space="preserve">Košice-Pereš</t>
  </si>
  <si>
    <t xml:space="preserve">Košice II - Košice-Pereš</t>
  </si>
  <si>
    <t xml:space="preserve">2511003</t>
  </si>
  <si>
    <t xml:space="preserve">Analytik informačných a komunikačných technológií</t>
  </si>
  <si>
    <t xml:space="preserve">SK0423599859</t>
  </si>
  <si>
    <t xml:space="preserve">Košice-Poľov</t>
  </si>
  <si>
    <t xml:space="preserve">Košice II - Košice-Poľov</t>
  </si>
  <si>
    <t xml:space="preserve">2511999</t>
  </si>
  <si>
    <t xml:space="preserve">Systémový analytik inde neuvedený</t>
  </si>
  <si>
    <t xml:space="preserve">SK0423599883</t>
  </si>
  <si>
    <t xml:space="preserve">Košice-Sídlisko KVP</t>
  </si>
  <si>
    <t xml:space="preserve">Košice II - Košice-Sídlisko KVP</t>
  </si>
  <si>
    <t xml:space="preserve">2512001</t>
  </si>
  <si>
    <t xml:space="preserve">Vývojár softvéru</t>
  </si>
  <si>
    <t xml:space="preserve">SK0423599841</t>
  </si>
  <si>
    <t xml:space="preserve">Košice-Šaca</t>
  </si>
  <si>
    <t xml:space="preserve">Košice II - Košice-Šaca</t>
  </si>
  <si>
    <t xml:space="preserve">2512002</t>
  </si>
  <si>
    <t xml:space="preserve">Softvérový architekt, dizajnér</t>
  </si>
  <si>
    <t xml:space="preserve">SK0423598224</t>
  </si>
  <si>
    <t xml:space="preserve">Košice-Západ</t>
  </si>
  <si>
    <t xml:space="preserve">Košice II - Košice-Západ</t>
  </si>
  <si>
    <t xml:space="preserve">2513001</t>
  </si>
  <si>
    <t xml:space="preserve">Vývojár multimediálnych aplikácií</t>
  </si>
  <si>
    <t xml:space="preserve">SK0424598682</t>
  </si>
  <si>
    <t xml:space="preserve">Košice III</t>
  </si>
  <si>
    <t xml:space="preserve">Košice-Dargov.hrdinov</t>
  </si>
  <si>
    <t xml:space="preserve">Košice III - Košice-Dargov.hrdinov</t>
  </si>
  <si>
    <t xml:space="preserve">2513002</t>
  </si>
  <si>
    <t xml:space="preserve">Vývojár web stránok, internetu, intranetu</t>
  </si>
  <si>
    <t xml:space="preserve">SK0424599018</t>
  </si>
  <si>
    <t xml:space="preserve">Košice-Košic.Nová Ves</t>
  </si>
  <si>
    <t xml:space="preserve">Košice III - Košice-Košic.Nová Ves</t>
  </si>
  <si>
    <t xml:space="preserve">2514000</t>
  </si>
  <si>
    <t xml:space="preserve">Aplikačný programátor</t>
  </si>
  <si>
    <t xml:space="preserve">SK0425599093</t>
  </si>
  <si>
    <t xml:space="preserve">Košice IV</t>
  </si>
  <si>
    <t xml:space="preserve">Košice-Barca</t>
  </si>
  <si>
    <t xml:space="preserve">Košice IV - Košice-Barca</t>
  </si>
  <si>
    <t xml:space="preserve">2519001</t>
  </si>
  <si>
    <t xml:space="preserve">IT tester</t>
  </si>
  <si>
    <t xml:space="preserve">SK0425599824</t>
  </si>
  <si>
    <t xml:space="preserve">Košice-Juh</t>
  </si>
  <si>
    <t xml:space="preserve">Košice IV - Košice-Juh</t>
  </si>
  <si>
    <t xml:space="preserve">2519999</t>
  </si>
  <si>
    <t xml:space="preserve">Iný vývojár, analytik softvéru a aplikácií inde neuvedený</t>
  </si>
  <si>
    <t xml:space="preserve">SK0425599794</t>
  </si>
  <si>
    <t xml:space="preserve">Košice-Krásna</t>
  </si>
  <si>
    <t xml:space="preserve">Košice IV - Košice-Krásna</t>
  </si>
  <si>
    <t xml:space="preserve">2521001</t>
  </si>
  <si>
    <t xml:space="preserve">Databázový dizajnér</t>
  </si>
  <si>
    <t xml:space="preserve">SK0425599816</t>
  </si>
  <si>
    <t xml:space="preserve">Košice-Nad jazerom</t>
  </si>
  <si>
    <t xml:space="preserve">Košice IV - Košice-Nad jazerom</t>
  </si>
  <si>
    <t xml:space="preserve">2521002</t>
  </si>
  <si>
    <t xml:space="preserve">Správca databáz</t>
  </si>
  <si>
    <t xml:space="preserve">SK0425599786</t>
  </si>
  <si>
    <t xml:space="preserve">Košice-Šebastovce</t>
  </si>
  <si>
    <t xml:space="preserve">Košice IV - Košice-Šebastovce</t>
  </si>
  <si>
    <t xml:space="preserve">2521003</t>
  </si>
  <si>
    <t xml:space="preserve">Databázový analytik</t>
  </si>
  <si>
    <t xml:space="preserve">SK0425599913</t>
  </si>
  <si>
    <t xml:space="preserve">Košice-Vyšné Opátske</t>
  </si>
  <si>
    <t xml:space="preserve">Košice IV - Košice-Vyšné Opátske</t>
  </si>
  <si>
    <t xml:space="preserve">2522001</t>
  </si>
  <si>
    <t xml:space="preserve">Správca informačného systému</t>
  </si>
  <si>
    <t xml:space="preserve">SK0325518212</t>
  </si>
  <si>
    <t xml:space="preserve">Krupina</t>
  </si>
  <si>
    <t xml:space="preserve">Bzovík</t>
  </si>
  <si>
    <t xml:space="preserve">Krupina - Bzovík</t>
  </si>
  <si>
    <t xml:space="preserve">2522002</t>
  </si>
  <si>
    <t xml:space="preserve">Správca siete</t>
  </si>
  <si>
    <t xml:space="preserve">SK0325518239</t>
  </si>
  <si>
    <t xml:space="preserve">Cerovo</t>
  </si>
  <si>
    <t xml:space="preserve">Krupina - Cerovo</t>
  </si>
  <si>
    <t xml:space="preserve">2523000</t>
  </si>
  <si>
    <t xml:space="preserve">Špecialista v oblasti počítačových sietí</t>
  </si>
  <si>
    <t xml:space="preserve">SK0325518247</t>
  </si>
  <si>
    <t xml:space="preserve">Čabradský Vrbovok</t>
  </si>
  <si>
    <t xml:space="preserve">Krupina - Čabradský Vrbovok</t>
  </si>
  <si>
    <t xml:space="preserve">2529001</t>
  </si>
  <si>
    <t xml:space="preserve">Špecialista bezpečnosti IT</t>
  </si>
  <si>
    <t xml:space="preserve">SK0325518255</t>
  </si>
  <si>
    <t xml:space="preserve">Čekovce</t>
  </si>
  <si>
    <t xml:space="preserve">Krupina - Čekovce</t>
  </si>
  <si>
    <t xml:space="preserve">2529999</t>
  </si>
  <si>
    <t xml:space="preserve">Iný špecialista v oblasti databáz a počítačových sietí inde neuvedený</t>
  </si>
  <si>
    <t xml:space="preserve">SK0325518280</t>
  </si>
  <si>
    <t xml:space="preserve">Devičie</t>
  </si>
  <si>
    <t xml:space="preserve">Krupina - Devičie</t>
  </si>
  <si>
    <t xml:space="preserve">2611001</t>
  </si>
  <si>
    <t xml:space="preserve">Podnikový právnik</t>
  </si>
  <si>
    <t xml:space="preserve">SK0325518301</t>
  </si>
  <si>
    <t xml:space="preserve">Dolné Mladonice</t>
  </si>
  <si>
    <t xml:space="preserve">Krupina - Dolné Mladonice</t>
  </si>
  <si>
    <t xml:space="preserve">2611002</t>
  </si>
  <si>
    <t xml:space="preserve">Advokát</t>
  </si>
  <si>
    <t xml:space="preserve">SK0325518310</t>
  </si>
  <si>
    <t xml:space="preserve">Dolný Badín</t>
  </si>
  <si>
    <t xml:space="preserve">Krupina - Dolný Badín</t>
  </si>
  <si>
    <t xml:space="preserve">2611003</t>
  </si>
  <si>
    <t xml:space="preserve">Advokátsky koncipient</t>
  </si>
  <si>
    <t xml:space="preserve">SK0325518336</t>
  </si>
  <si>
    <t xml:space="preserve">Domaníky</t>
  </si>
  <si>
    <t xml:space="preserve">Krupina - Domaníky</t>
  </si>
  <si>
    <t xml:space="preserve">2611004</t>
  </si>
  <si>
    <t xml:space="preserve">Prokurátor</t>
  </si>
  <si>
    <t xml:space="preserve">SK0325518344</t>
  </si>
  <si>
    <t xml:space="preserve">Drážovce</t>
  </si>
  <si>
    <t xml:space="preserve">Krupina - Drážovce</t>
  </si>
  <si>
    <t xml:space="preserve">2611005</t>
  </si>
  <si>
    <t xml:space="preserve">Špecialista v oblasti tvorby legislatívy</t>
  </si>
  <si>
    <t xml:space="preserve">SK0325518352</t>
  </si>
  <si>
    <t xml:space="preserve">Drienovo</t>
  </si>
  <si>
    <t xml:space="preserve">Krupina - Drienovo</t>
  </si>
  <si>
    <t xml:space="preserve">2611006</t>
  </si>
  <si>
    <t xml:space="preserve">Špecialista v oblasti trestného práva</t>
  </si>
  <si>
    <t xml:space="preserve">SK0325518387</t>
  </si>
  <si>
    <t xml:space="preserve">Dudince</t>
  </si>
  <si>
    <t xml:space="preserve">Krupina - Dudince</t>
  </si>
  <si>
    <t xml:space="preserve">2611007</t>
  </si>
  <si>
    <t xml:space="preserve">Špecialista v oblasti občianskeho práva</t>
  </si>
  <si>
    <t xml:space="preserve">SK0325518409</t>
  </si>
  <si>
    <t xml:space="preserve">Hontianske Moravce</t>
  </si>
  <si>
    <t xml:space="preserve">Krupina - Hontianske Moravce</t>
  </si>
  <si>
    <t xml:space="preserve">2611008</t>
  </si>
  <si>
    <t xml:space="preserve">Špecialista v oblasti obchodného práva</t>
  </si>
  <si>
    <t xml:space="preserve">SK0325518417</t>
  </si>
  <si>
    <t xml:space="preserve">Hontianske Nemce</t>
  </si>
  <si>
    <t xml:space="preserve">Krupina - Hontianske Nemce</t>
  </si>
  <si>
    <t xml:space="preserve">2611009</t>
  </si>
  <si>
    <t xml:space="preserve">Špecialista v oblasti ústavného a správneho práva</t>
  </si>
  <si>
    <t xml:space="preserve">SK0325518425</t>
  </si>
  <si>
    <t xml:space="preserve">Hontianske Tesáre</t>
  </si>
  <si>
    <t xml:space="preserve">Krupina - Hontianske Tesáre</t>
  </si>
  <si>
    <t xml:space="preserve">2611010</t>
  </si>
  <si>
    <t xml:space="preserve">Špecialista v oblasti medzinárodného práva</t>
  </si>
  <si>
    <t xml:space="preserve">SK0325518433</t>
  </si>
  <si>
    <t xml:space="preserve">Horné Mladonice</t>
  </si>
  <si>
    <t xml:space="preserve">Krupina - Horné Mladonice</t>
  </si>
  <si>
    <t xml:space="preserve">2611999</t>
  </si>
  <si>
    <t xml:space="preserve">Právnik inde neuvedený</t>
  </si>
  <si>
    <t xml:space="preserve">SK0325518441</t>
  </si>
  <si>
    <t xml:space="preserve">Horný Badín</t>
  </si>
  <si>
    <t xml:space="preserve">Krupina - Horný Badín</t>
  </si>
  <si>
    <t xml:space="preserve">2612001</t>
  </si>
  <si>
    <t xml:space="preserve">Sudca</t>
  </si>
  <si>
    <t xml:space="preserve">SK0325518484</t>
  </si>
  <si>
    <t xml:space="preserve">Jalšovík</t>
  </si>
  <si>
    <t xml:space="preserve">Krupina - Jalšovík</t>
  </si>
  <si>
    <t xml:space="preserve">2612002</t>
  </si>
  <si>
    <t xml:space="preserve">Predseda, podpredseda súdu</t>
  </si>
  <si>
    <t xml:space="preserve">SK0325518514</t>
  </si>
  <si>
    <t xml:space="preserve">Kozí Vrbovok</t>
  </si>
  <si>
    <t xml:space="preserve">Krupina - Kozí Vrbovok</t>
  </si>
  <si>
    <t xml:space="preserve">2612003</t>
  </si>
  <si>
    <t xml:space="preserve">Predseda kolégia najvyššieho súdu, krajského súdu</t>
  </si>
  <si>
    <t xml:space="preserve">SK0325518531</t>
  </si>
  <si>
    <t xml:space="preserve">Kráľovce-Krnišov</t>
  </si>
  <si>
    <t xml:space="preserve">Krupina - Kráľovce-Krnišov</t>
  </si>
  <si>
    <t xml:space="preserve">2612004</t>
  </si>
  <si>
    <t xml:space="preserve">Predseda senátu</t>
  </si>
  <si>
    <t xml:space="preserve">SK0325518557</t>
  </si>
  <si>
    <t xml:space="preserve">Krupina - Krupina</t>
  </si>
  <si>
    <t xml:space="preserve">2612005</t>
  </si>
  <si>
    <t xml:space="preserve">Predseda grémia okresného súdu</t>
  </si>
  <si>
    <t xml:space="preserve">SK0325518565</t>
  </si>
  <si>
    <t xml:space="preserve">Lackov</t>
  </si>
  <si>
    <t xml:space="preserve">Krupina - Lackov</t>
  </si>
  <si>
    <t xml:space="preserve">2619001</t>
  </si>
  <si>
    <t xml:space="preserve">Notár</t>
  </si>
  <si>
    <t xml:space="preserve">SK0325518573</t>
  </si>
  <si>
    <t xml:space="preserve">Ladzany</t>
  </si>
  <si>
    <t xml:space="preserve">Krupina - Ladzany</t>
  </si>
  <si>
    <t xml:space="preserve">2619002</t>
  </si>
  <si>
    <t xml:space="preserve">Notársky koncipient</t>
  </si>
  <si>
    <t xml:space="preserve">SK0325518603</t>
  </si>
  <si>
    <t xml:space="preserve">Lišov</t>
  </si>
  <si>
    <t xml:space="preserve">Krupina - Lišov</t>
  </si>
  <si>
    <t xml:space="preserve">2619003</t>
  </si>
  <si>
    <t xml:space="preserve">Špecialista v oblasti vymáhania pohľadávok</t>
  </si>
  <si>
    <t xml:space="preserve">SK0325518611</t>
  </si>
  <si>
    <t xml:space="preserve">Litava</t>
  </si>
  <si>
    <t xml:space="preserve">Krupina - Litava</t>
  </si>
  <si>
    <t xml:space="preserve">2619004</t>
  </si>
  <si>
    <t xml:space="preserve">Exekútor</t>
  </si>
  <si>
    <t xml:space="preserve">SK0325518646</t>
  </si>
  <si>
    <t xml:space="preserve">Medovarce</t>
  </si>
  <si>
    <t xml:space="preserve">Krupina - Medovarce</t>
  </si>
  <si>
    <t xml:space="preserve">2619005</t>
  </si>
  <si>
    <t xml:space="preserve">Exekútorský koncipient</t>
  </si>
  <si>
    <t xml:space="preserve">SK0325518701</t>
  </si>
  <si>
    <t xml:space="preserve">Rykynčice</t>
  </si>
  <si>
    <t xml:space="preserve">Krupina - Rykynčice</t>
  </si>
  <si>
    <t xml:space="preserve">2619006</t>
  </si>
  <si>
    <t xml:space="preserve">Súdny znalec</t>
  </si>
  <si>
    <t xml:space="preserve">SK0325518735</t>
  </si>
  <si>
    <t xml:space="preserve">Sebechleby</t>
  </si>
  <si>
    <t xml:space="preserve">Krupina - Sebechleby</t>
  </si>
  <si>
    <t xml:space="preserve">2619007</t>
  </si>
  <si>
    <t xml:space="preserve">Súdny poradca a asistent sudcu ústavného a najvyššieho súdu</t>
  </si>
  <si>
    <t xml:space="preserve">SK0325518743</t>
  </si>
  <si>
    <t xml:space="preserve">Krupina - Selce</t>
  </si>
  <si>
    <t xml:space="preserve">2619008</t>
  </si>
  <si>
    <t xml:space="preserve">Probačný a mediačný úradník</t>
  </si>
  <si>
    <t xml:space="preserve">SK0325518751</t>
  </si>
  <si>
    <t xml:space="preserve">Senohrad</t>
  </si>
  <si>
    <t xml:space="preserve">Krupina - Senohrad</t>
  </si>
  <si>
    <t xml:space="preserve">2619009</t>
  </si>
  <si>
    <t xml:space="preserve">Vyšší súdny úradník</t>
  </si>
  <si>
    <t xml:space="preserve">SK0325518832</t>
  </si>
  <si>
    <t xml:space="preserve">Sudince</t>
  </si>
  <si>
    <t xml:space="preserve">Krupina - Sudince</t>
  </si>
  <si>
    <t xml:space="preserve">2619010</t>
  </si>
  <si>
    <t xml:space="preserve">Špecialista v oblasti dôchodkového poistenia</t>
  </si>
  <si>
    <t xml:space="preserve">SK0325518841</t>
  </si>
  <si>
    <t xml:space="preserve">Súdovce</t>
  </si>
  <si>
    <t xml:space="preserve">Krupina - Súdovce</t>
  </si>
  <si>
    <t xml:space="preserve">2619011</t>
  </si>
  <si>
    <t xml:space="preserve">Špecialista v oblasti nemocenského poistenia</t>
  </si>
  <si>
    <t xml:space="preserve">SK0325518867</t>
  </si>
  <si>
    <t xml:space="preserve">Terany</t>
  </si>
  <si>
    <t xml:space="preserve">Krupina - Terany</t>
  </si>
  <si>
    <t xml:space="preserve">2619012</t>
  </si>
  <si>
    <t xml:space="preserve">Špecialista v oblasti úrazového poistenia</t>
  </si>
  <si>
    <t xml:space="preserve">SK0325518883</t>
  </si>
  <si>
    <t xml:space="preserve">Trpín</t>
  </si>
  <si>
    <t xml:space="preserve">Krupina - Trpín</t>
  </si>
  <si>
    <t xml:space="preserve">2619013</t>
  </si>
  <si>
    <t xml:space="preserve">Špecialista poistenia v nezamestnanosti a garančného poistenia</t>
  </si>
  <si>
    <t xml:space="preserve">SK0325518905</t>
  </si>
  <si>
    <t xml:space="preserve">Uňatín</t>
  </si>
  <si>
    <t xml:space="preserve">Krupina - Uňatín</t>
  </si>
  <si>
    <t xml:space="preserve">2619014</t>
  </si>
  <si>
    <t xml:space="preserve">Špecialista v oblasti výberu poistného</t>
  </si>
  <si>
    <t xml:space="preserve">SK0325518956</t>
  </si>
  <si>
    <t xml:space="preserve">Zemiansky Vrbovok</t>
  </si>
  <si>
    <t xml:space="preserve">Krupina - Zemiansky Vrbovok</t>
  </si>
  <si>
    <t xml:space="preserve">2619015</t>
  </si>
  <si>
    <t xml:space="preserve">Špecialista v oblasti stratégie sociálneho poistenia</t>
  </si>
  <si>
    <t xml:space="preserve">SK0325518999</t>
  </si>
  <si>
    <t xml:space="preserve">Žibritov</t>
  </si>
  <si>
    <t xml:space="preserve">Krupina - Žibritov</t>
  </si>
  <si>
    <t xml:space="preserve">2619999</t>
  </si>
  <si>
    <t xml:space="preserve">Iný špecialista v oblasti práva, sociálneho a zdravotného poistenia inde neuvedený</t>
  </si>
  <si>
    <t xml:space="preserve">SK0314509175</t>
  </si>
  <si>
    <t xml:space="preserve">Kysucké Nové Mesto</t>
  </si>
  <si>
    <t xml:space="preserve">Dolný Vadičov</t>
  </si>
  <si>
    <t xml:space="preserve">Kysucké Nové Mesto - Dolný Vadičov</t>
  </si>
  <si>
    <t xml:space="preserve">2621001</t>
  </si>
  <si>
    <t xml:space="preserve">Archivár</t>
  </si>
  <si>
    <t xml:space="preserve">SK0314509205</t>
  </si>
  <si>
    <t xml:space="preserve">Horný Vadičov</t>
  </si>
  <si>
    <t xml:space="preserve">Kysucké Nové Mesto - Horný Vadičov</t>
  </si>
  <si>
    <t xml:space="preserve">2621002</t>
  </si>
  <si>
    <t xml:space="preserve">Vedecký pracovník v archívnictve</t>
  </si>
  <si>
    <t xml:space="preserve">SK0314509256</t>
  </si>
  <si>
    <t xml:space="preserve">Kysucké Nové Mesto - Kysucké Nové Mesto</t>
  </si>
  <si>
    <t xml:space="preserve">2621003</t>
  </si>
  <si>
    <t xml:space="preserve">Kurátor</t>
  </si>
  <si>
    <t xml:space="preserve">SK0314509264</t>
  </si>
  <si>
    <t xml:space="preserve">Kysucký Lieskovec</t>
  </si>
  <si>
    <t xml:space="preserve">Kysucké Nové Mesto - Kysucký Lieskovec</t>
  </si>
  <si>
    <t xml:space="preserve">2621004</t>
  </si>
  <si>
    <t xml:space="preserve">Pamiatkar</t>
  </si>
  <si>
    <t xml:space="preserve">SK0314509272</t>
  </si>
  <si>
    <t xml:space="preserve">Lodno</t>
  </si>
  <si>
    <t xml:space="preserve">Kysucké Nové Mesto - Lodno</t>
  </si>
  <si>
    <t xml:space="preserve">2621005</t>
  </si>
  <si>
    <t xml:space="preserve">Dokumentátor zbierkových predmetov v múzeu, galérii (kustód)</t>
  </si>
  <si>
    <t xml:space="preserve">SK0314509281</t>
  </si>
  <si>
    <t xml:space="preserve">Lopušné Pažite</t>
  </si>
  <si>
    <t xml:space="preserve">Kysucké Nové Mesto - Lopušné Pažite</t>
  </si>
  <si>
    <t xml:space="preserve">2621006</t>
  </si>
  <si>
    <t xml:space="preserve">Špecialista, metodik pre ochranu kultúrneho dedičstva</t>
  </si>
  <si>
    <t xml:space="preserve">SK0314509302</t>
  </si>
  <si>
    <t xml:space="preserve">Nesluša</t>
  </si>
  <si>
    <t xml:space="preserve">Kysucké Nové Mesto - Nesluša</t>
  </si>
  <si>
    <t xml:space="preserve">2622001</t>
  </si>
  <si>
    <t xml:space="preserve">Knihovník špecialista</t>
  </si>
  <si>
    <t xml:space="preserve">SK0314509329</t>
  </si>
  <si>
    <t xml:space="preserve">Ochodnica</t>
  </si>
  <si>
    <t xml:space="preserve">Kysucké Nové Mesto - Ochodnica</t>
  </si>
  <si>
    <t xml:space="preserve">2622002</t>
  </si>
  <si>
    <t xml:space="preserve">Vedecký pracovník v knihovníctve</t>
  </si>
  <si>
    <t xml:space="preserve">SK0314509370</t>
  </si>
  <si>
    <t xml:space="preserve">Povina</t>
  </si>
  <si>
    <t xml:space="preserve">Kysucké Nové Mesto - Povina</t>
  </si>
  <si>
    <t xml:space="preserve">2622003</t>
  </si>
  <si>
    <t xml:space="preserve">Dokumentarista, vedecko-informačný špecialista</t>
  </si>
  <si>
    <t xml:space="preserve">SK0314580791</t>
  </si>
  <si>
    <t xml:space="preserve">Radoľa</t>
  </si>
  <si>
    <t xml:space="preserve">Kysucké Nové Mesto - Radoľa</t>
  </si>
  <si>
    <t xml:space="preserve">2622004</t>
  </si>
  <si>
    <t xml:space="preserve">Bibliograf špecialista</t>
  </si>
  <si>
    <t xml:space="preserve">SK0314509426</t>
  </si>
  <si>
    <t xml:space="preserve">Rudina</t>
  </si>
  <si>
    <t xml:space="preserve">Kysucké Nové Mesto - Rudina</t>
  </si>
  <si>
    <t xml:space="preserve">2622999</t>
  </si>
  <si>
    <t xml:space="preserve">Špecialista v knihovníctve a v podobných odboroch inde neuvedený</t>
  </si>
  <si>
    <t xml:space="preserve">SK0314509434</t>
  </si>
  <si>
    <t xml:space="preserve">Rudinka</t>
  </si>
  <si>
    <t xml:space="preserve">Kysucké Nové Mesto - Rudinka</t>
  </si>
  <si>
    <t xml:space="preserve">2631001</t>
  </si>
  <si>
    <t xml:space="preserve">Špecialista v oblasti národného hospodárstva</t>
  </si>
  <si>
    <t xml:space="preserve">SK0314509442</t>
  </si>
  <si>
    <t xml:space="preserve">Rudinská</t>
  </si>
  <si>
    <t xml:space="preserve">Kysucké Nové Mesto - Rudinská</t>
  </si>
  <si>
    <t xml:space="preserve">2631002</t>
  </si>
  <si>
    <t xml:space="preserve">Ekonomický analytik, prognostik</t>
  </si>
  <si>
    <t xml:space="preserve">SK0314509469</t>
  </si>
  <si>
    <t xml:space="preserve">Snežnica</t>
  </si>
  <si>
    <t xml:space="preserve">Kysucké Nové Mesto - Snežnica</t>
  </si>
  <si>
    <t xml:space="preserve">2631999</t>
  </si>
  <si>
    <t xml:space="preserve">Špecialista v oblasti ekonómie inde neuvedený</t>
  </si>
  <si>
    <t xml:space="preserve">SK0232502049</t>
  </si>
  <si>
    <t xml:space="preserve">Levice</t>
  </si>
  <si>
    <t xml:space="preserve">Bajka</t>
  </si>
  <si>
    <t xml:space="preserve">Levice - Bajka</t>
  </si>
  <si>
    <t xml:space="preserve">2632001</t>
  </si>
  <si>
    <t xml:space="preserve">Sociológ</t>
  </si>
  <si>
    <t xml:space="preserve">SK0232502057</t>
  </si>
  <si>
    <t xml:space="preserve">Bátovce</t>
  </si>
  <si>
    <t xml:space="preserve">Levice - Bátovce</t>
  </si>
  <si>
    <t xml:space="preserve">2632002</t>
  </si>
  <si>
    <t xml:space="preserve">Antropológ</t>
  </si>
  <si>
    <t xml:space="preserve">SK0232502065</t>
  </si>
  <si>
    <t xml:space="preserve">Beša</t>
  </si>
  <si>
    <t xml:space="preserve">Levice - Beša</t>
  </si>
  <si>
    <t xml:space="preserve">2632003</t>
  </si>
  <si>
    <t xml:space="preserve">Geograf</t>
  </si>
  <si>
    <t xml:space="preserve">SK0232502073</t>
  </si>
  <si>
    <t xml:space="preserve">Bielovce</t>
  </si>
  <si>
    <t xml:space="preserve">Levice - Bielovce</t>
  </si>
  <si>
    <t xml:space="preserve">2632004</t>
  </si>
  <si>
    <t xml:space="preserve">Etnológ</t>
  </si>
  <si>
    <t xml:space="preserve">SK0232580937</t>
  </si>
  <si>
    <t xml:space="preserve">Levice - Bohunice</t>
  </si>
  <si>
    <t xml:space="preserve">2632005</t>
  </si>
  <si>
    <t xml:space="preserve">Kulturológ</t>
  </si>
  <si>
    <t xml:space="preserve">SK0232502090</t>
  </si>
  <si>
    <t xml:space="preserve">Bory</t>
  </si>
  <si>
    <t xml:space="preserve">Levice - Bory</t>
  </si>
  <si>
    <t xml:space="preserve">2632006</t>
  </si>
  <si>
    <t xml:space="preserve">Archeológ</t>
  </si>
  <si>
    <t xml:space="preserve">SK0232502103</t>
  </si>
  <si>
    <t xml:space="preserve">Brhlovce</t>
  </si>
  <si>
    <t xml:space="preserve">Levice - Brhlovce</t>
  </si>
  <si>
    <t xml:space="preserve">2632007</t>
  </si>
  <si>
    <t xml:space="preserve">Kriminológ</t>
  </si>
  <si>
    <t xml:space="preserve">SK0232502111</t>
  </si>
  <si>
    <t xml:space="preserve">Čajkov</t>
  </si>
  <si>
    <t xml:space="preserve">Levice - Čajkov</t>
  </si>
  <si>
    <t xml:space="preserve">2632999</t>
  </si>
  <si>
    <t xml:space="preserve">Špecialista v oblasti sociológie, antropológie, geografie a podobných vedách inde neuvedený</t>
  </si>
  <si>
    <t xml:space="preserve">SK0232502120</t>
  </si>
  <si>
    <t xml:space="preserve">Čaka</t>
  </si>
  <si>
    <t xml:space="preserve">Levice - Čaka</t>
  </si>
  <si>
    <t xml:space="preserve">2633001</t>
  </si>
  <si>
    <t xml:space="preserve">Filozof</t>
  </si>
  <si>
    <t xml:space="preserve">SK0232555843</t>
  </si>
  <si>
    <t xml:space="preserve">Čata</t>
  </si>
  <si>
    <t xml:space="preserve">Levice - Čata</t>
  </si>
  <si>
    <t xml:space="preserve">2633002</t>
  </si>
  <si>
    <t xml:space="preserve">Historik (okrem umenia)</t>
  </si>
  <si>
    <t xml:space="preserve">SK0232502154</t>
  </si>
  <si>
    <t xml:space="preserve">Demandice</t>
  </si>
  <si>
    <t xml:space="preserve">Levice - Demandice</t>
  </si>
  <si>
    <t xml:space="preserve">2633003</t>
  </si>
  <si>
    <t xml:space="preserve">Historik, kritik a teoretik umenia</t>
  </si>
  <si>
    <t xml:space="preserve">SK0232502162</t>
  </si>
  <si>
    <t xml:space="preserve">Devičany</t>
  </si>
  <si>
    <t xml:space="preserve">Levice - Devičany</t>
  </si>
  <si>
    <t xml:space="preserve">2633004</t>
  </si>
  <si>
    <t xml:space="preserve">Politológ</t>
  </si>
  <si>
    <t xml:space="preserve">SK0232502171</t>
  </si>
  <si>
    <t xml:space="preserve">Dolná Seč</t>
  </si>
  <si>
    <t xml:space="preserve">Levice - Dolná Seč</t>
  </si>
  <si>
    <t xml:space="preserve">2634001</t>
  </si>
  <si>
    <t xml:space="preserve">Klinický psychológ</t>
  </si>
  <si>
    <t xml:space="preserve">SK0232502189</t>
  </si>
  <si>
    <t xml:space="preserve">Dolné Semerovce</t>
  </si>
  <si>
    <t xml:space="preserve">Levice - Dolné Semerovce</t>
  </si>
  <si>
    <t xml:space="preserve">2634002</t>
  </si>
  <si>
    <t xml:space="preserve">Poradenský psychológ</t>
  </si>
  <si>
    <t xml:space="preserve">SK0232502197</t>
  </si>
  <si>
    <t xml:space="preserve">Dolný Pial</t>
  </si>
  <si>
    <t xml:space="preserve">Levice - Dolný Pial</t>
  </si>
  <si>
    <t xml:space="preserve">2634003</t>
  </si>
  <si>
    <t xml:space="preserve">Pracovný psychológ</t>
  </si>
  <si>
    <t xml:space="preserve">SK0232502201</t>
  </si>
  <si>
    <t xml:space="preserve">Domadice</t>
  </si>
  <si>
    <t xml:space="preserve">Levice - Domadice</t>
  </si>
  <si>
    <t xml:space="preserve">2634004</t>
  </si>
  <si>
    <t xml:space="preserve">Dopravný psychológ</t>
  </si>
  <si>
    <t xml:space="preserve">SK0232502219</t>
  </si>
  <si>
    <t xml:space="preserve">Drženice</t>
  </si>
  <si>
    <t xml:space="preserve">Levice - Drženice</t>
  </si>
  <si>
    <t xml:space="preserve">2634005</t>
  </si>
  <si>
    <t xml:space="preserve">Sociálny psychológ</t>
  </si>
  <si>
    <t xml:space="preserve">SK0232502227</t>
  </si>
  <si>
    <t xml:space="preserve">Farná</t>
  </si>
  <si>
    <t xml:space="preserve">Levice - Farná</t>
  </si>
  <si>
    <t xml:space="preserve">2634006</t>
  </si>
  <si>
    <t xml:space="preserve">Školský psychológ</t>
  </si>
  <si>
    <t xml:space="preserve">SK0232502243</t>
  </si>
  <si>
    <t xml:space="preserve">Hokovce</t>
  </si>
  <si>
    <t xml:space="preserve">Levice - Hokovce</t>
  </si>
  <si>
    <t xml:space="preserve">2634007</t>
  </si>
  <si>
    <t xml:space="preserve">Pedagogický psychológ</t>
  </si>
  <si>
    <t xml:space="preserve">SK0232502251</t>
  </si>
  <si>
    <t xml:space="preserve">Hontianska Vrbica</t>
  </si>
  <si>
    <t xml:space="preserve">Levice - Hontianska Vrbica</t>
  </si>
  <si>
    <t xml:space="preserve">2634008</t>
  </si>
  <si>
    <t xml:space="preserve">Forenzný psychológ</t>
  </si>
  <si>
    <t xml:space="preserve">SK0232545350</t>
  </si>
  <si>
    <t xml:space="preserve">Hontianske Trsťany</t>
  </si>
  <si>
    <t xml:space="preserve">Levice - Hontianske Trsťany</t>
  </si>
  <si>
    <t xml:space="preserve">2634009</t>
  </si>
  <si>
    <t xml:space="preserve">Vedecký pracovník v oblasti psychológie</t>
  </si>
  <si>
    <t xml:space="preserve">SK0232502260</t>
  </si>
  <si>
    <t xml:space="preserve">Horná Seč</t>
  </si>
  <si>
    <t xml:space="preserve">Levice - Horná Seč</t>
  </si>
  <si>
    <t xml:space="preserve">2634010</t>
  </si>
  <si>
    <t xml:space="preserve">Psychoterapeut</t>
  </si>
  <si>
    <t xml:space="preserve">SK0232502278</t>
  </si>
  <si>
    <t xml:space="preserve">Horné Semerovce</t>
  </si>
  <si>
    <t xml:space="preserve">Levice - Horné Semerovce</t>
  </si>
  <si>
    <t xml:space="preserve">2634999</t>
  </si>
  <si>
    <t xml:space="preserve">Psychológ inde neuvedený</t>
  </si>
  <si>
    <t xml:space="preserve">SK0232502286</t>
  </si>
  <si>
    <t xml:space="preserve">Horné Turovce</t>
  </si>
  <si>
    <t xml:space="preserve">Levice - Horné Turovce</t>
  </si>
  <si>
    <t xml:space="preserve">2635001</t>
  </si>
  <si>
    <t xml:space="preserve">Sociálny poradca</t>
  </si>
  <si>
    <t xml:space="preserve">SK0232502294</t>
  </si>
  <si>
    <t xml:space="preserve">Horný Pial</t>
  </si>
  <si>
    <t xml:space="preserve">Levice - Horný Pial</t>
  </si>
  <si>
    <t xml:space="preserve">2635002</t>
  </si>
  <si>
    <t xml:space="preserve">Manželský a rodinný poradca</t>
  </si>
  <si>
    <t xml:space="preserve">SK0232581895</t>
  </si>
  <si>
    <t xml:space="preserve">Hrkovce</t>
  </si>
  <si>
    <t xml:space="preserve">Levice - Hrkovce</t>
  </si>
  <si>
    <t xml:space="preserve">2635003</t>
  </si>
  <si>
    <t xml:space="preserve">Špecialista na výkon opatrení sociálno-právnej ochrany detí</t>
  </si>
  <si>
    <t xml:space="preserve">SK0232502324</t>
  </si>
  <si>
    <t xml:space="preserve">Hronovce</t>
  </si>
  <si>
    <t xml:space="preserve">Levice - Hronovce</t>
  </si>
  <si>
    <t xml:space="preserve">2635004</t>
  </si>
  <si>
    <t xml:space="preserve">Špecialista sociálnej kurately pre dospelých</t>
  </si>
  <si>
    <t xml:space="preserve">SK0232502332</t>
  </si>
  <si>
    <t xml:space="preserve">Hronské Kľačany</t>
  </si>
  <si>
    <t xml:space="preserve">Levice - Hronské Kľačany</t>
  </si>
  <si>
    <t xml:space="preserve">2635005</t>
  </si>
  <si>
    <t xml:space="preserve">Špecialista sociálnej kurately pre deti</t>
  </si>
  <si>
    <t xml:space="preserve">SK0232502341</t>
  </si>
  <si>
    <t xml:space="preserve">Hronské Kosihy</t>
  </si>
  <si>
    <t xml:space="preserve">Levice - Hronské Kosihy</t>
  </si>
  <si>
    <t xml:space="preserve">2635006</t>
  </si>
  <si>
    <t xml:space="preserve">Špecialista sprostredkovania náhradnej rodinnej starostlivosti</t>
  </si>
  <si>
    <t xml:space="preserve">SK0232502359</t>
  </si>
  <si>
    <t xml:space="preserve">Iňa</t>
  </si>
  <si>
    <t xml:space="preserve">Levice - Iňa</t>
  </si>
  <si>
    <t xml:space="preserve">2635007</t>
  </si>
  <si>
    <t xml:space="preserve">Špecialista tvorby a vykonávania programov sociálnej pomoci</t>
  </si>
  <si>
    <t xml:space="preserve">SK0232502367</t>
  </si>
  <si>
    <t xml:space="preserve">Ipeľské Úľany</t>
  </si>
  <si>
    <t xml:space="preserve">Levice - Ipeľské Úľany</t>
  </si>
  <si>
    <t xml:space="preserve">2635008</t>
  </si>
  <si>
    <t xml:space="preserve">Metodik v oblasti sociálnej starostlivosti</t>
  </si>
  <si>
    <t xml:space="preserve">SK0232502375</t>
  </si>
  <si>
    <t xml:space="preserve">Ipeľský Sokolec</t>
  </si>
  <si>
    <t xml:space="preserve">Levice - Ipeľský Sokolec</t>
  </si>
  <si>
    <t xml:space="preserve">2635009</t>
  </si>
  <si>
    <t xml:space="preserve">Posudkový sociálny pracovník</t>
  </si>
  <si>
    <t xml:space="preserve">SK0232502383</t>
  </si>
  <si>
    <t xml:space="preserve">Jabloňovce</t>
  </si>
  <si>
    <t xml:space="preserve">Levice - Jabloňovce</t>
  </si>
  <si>
    <t xml:space="preserve">2635010</t>
  </si>
  <si>
    <t xml:space="preserve">Špecialista v zariadení sociálnoprávnej ochrany detí a v sociálnych službách</t>
  </si>
  <si>
    <t xml:space="preserve">SK0232556777</t>
  </si>
  <si>
    <t xml:space="preserve">Jesenské</t>
  </si>
  <si>
    <t xml:space="preserve">Levice - Jesenské</t>
  </si>
  <si>
    <t xml:space="preserve">2635011</t>
  </si>
  <si>
    <t xml:space="preserve">Špecialista pre marginalizované skupiny obyvateľstva</t>
  </si>
  <si>
    <t xml:space="preserve">SK0232502391</t>
  </si>
  <si>
    <t xml:space="preserve">Jur nad Hronom</t>
  </si>
  <si>
    <t xml:space="preserve">Levice - Jur nad Hronom</t>
  </si>
  <si>
    <t xml:space="preserve">2635012</t>
  </si>
  <si>
    <t xml:space="preserve">Špecialista samosprávy pre sociálne služby</t>
  </si>
  <si>
    <t xml:space="preserve">SK0232502413</t>
  </si>
  <si>
    <t xml:space="preserve">Kalná nad Hronom</t>
  </si>
  <si>
    <t xml:space="preserve">Levice - Kalná nad Hronom</t>
  </si>
  <si>
    <t xml:space="preserve">2635999</t>
  </si>
  <si>
    <t xml:space="preserve">Špecialista v oblasti sociálnej práce a poradenstva inde neuvedený</t>
  </si>
  <si>
    <t xml:space="preserve">SK0232502472</t>
  </si>
  <si>
    <t xml:space="preserve">Keť</t>
  </si>
  <si>
    <t xml:space="preserve">Levice - Keť</t>
  </si>
  <si>
    <t xml:space="preserve">2636001</t>
  </si>
  <si>
    <t xml:space="preserve">Vedecký pracovník v religionistike</t>
  </si>
  <si>
    <t xml:space="preserve">SK0232502421</t>
  </si>
  <si>
    <t xml:space="preserve">Kozárovce</t>
  </si>
  <si>
    <t xml:space="preserve">Levice - Kozárovce</t>
  </si>
  <si>
    <t xml:space="preserve">2636002</t>
  </si>
  <si>
    <t xml:space="preserve">Arcibiskup</t>
  </si>
  <si>
    <t xml:space="preserve">SK0232502430</t>
  </si>
  <si>
    <t xml:space="preserve">Krškany</t>
  </si>
  <si>
    <t xml:space="preserve">Levice - Krškany</t>
  </si>
  <si>
    <t xml:space="preserve">2636003</t>
  </si>
  <si>
    <t xml:space="preserve">Dekan, protopresbyter (cirkevná organizácia)</t>
  </si>
  <si>
    <t xml:space="preserve">SK0232502448</t>
  </si>
  <si>
    <t xml:space="preserve">Kubáňovo</t>
  </si>
  <si>
    <t xml:space="preserve">Levice - Kubáňovo</t>
  </si>
  <si>
    <t xml:space="preserve">2636004</t>
  </si>
  <si>
    <t xml:space="preserve">Biskup, exarcha, protosynkel a synkel</t>
  </si>
  <si>
    <t xml:space="preserve">SK0232502456</t>
  </si>
  <si>
    <t xml:space="preserve">Kukučínov</t>
  </si>
  <si>
    <t xml:space="preserve">Levice - Kukučínov</t>
  </si>
  <si>
    <t xml:space="preserve">2636005</t>
  </si>
  <si>
    <t xml:space="preserve">Duchovný správca</t>
  </si>
  <si>
    <t xml:space="preserve">SK0232502464</t>
  </si>
  <si>
    <t xml:space="preserve">Kuraľany</t>
  </si>
  <si>
    <t xml:space="preserve">Levice - Kuraľany</t>
  </si>
  <si>
    <t xml:space="preserve">2636006</t>
  </si>
  <si>
    <t xml:space="preserve">Farár, rektor chrámu</t>
  </si>
  <si>
    <t xml:space="preserve">SK0232502031</t>
  </si>
  <si>
    <t xml:space="preserve">Levice - Levice</t>
  </si>
  <si>
    <t xml:space="preserve">2636007</t>
  </si>
  <si>
    <t xml:space="preserve">Konsenior (cirkevná organizácia)</t>
  </si>
  <si>
    <t xml:space="preserve">SK0232502481</t>
  </si>
  <si>
    <t xml:space="preserve">Lok</t>
  </si>
  <si>
    <t xml:space="preserve">Levice - Lok</t>
  </si>
  <si>
    <t xml:space="preserve">2636008</t>
  </si>
  <si>
    <t xml:space="preserve">Senior (cirkevná organizácia)</t>
  </si>
  <si>
    <t xml:space="preserve">SK0232502499</t>
  </si>
  <si>
    <t xml:space="preserve">Lontov</t>
  </si>
  <si>
    <t xml:space="preserve">Levice - Lontov</t>
  </si>
  <si>
    <t xml:space="preserve">2636009</t>
  </si>
  <si>
    <t xml:space="preserve">Farský administrátor, kaplán</t>
  </si>
  <si>
    <t xml:space="preserve">SK0232502502</t>
  </si>
  <si>
    <t xml:space="preserve">Lula</t>
  </si>
  <si>
    <t xml:space="preserve">Levice - Lula</t>
  </si>
  <si>
    <t xml:space="preserve">2636010</t>
  </si>
  <si>
    <t xml:space="preserve">Rabín</t>
  </si>
  <si>
    <t xml:space="preserve">SK0232502511</t>
  </si>
  <si>
    <t xml:space="preserve">Málaš</t>
  </si>
  <si>
    <t xml:space="preserve">Levice - Málaš</t>
  </si>
  <si>
    <t xml:space="preserve">2636999</t>
  </si>
  <si>
    <t xml:space="preserve">Špecialista v oblasti religionistiky inde neuvedený</t>
  </si>
  <si>
    <t xml:space="preserve">SK0232581135</t>
  </si>
  <si>
    <t xml:space="preserve">Malé Kozmálovce</t>
  </si>
  <si>
    <t xml:space="preserve">Levice - Malé Kozmálovce</t>
  </si>
  <si>
    <t xml:space="preserve">2641001</t>
  </si>
  <si>
    <t xml:space="preserve">Spisovateľ</t>
  </si>
  <si>
    <t xml:space="preserve">SK0232502537</t>
  </si>
  <si>
    <t xml:space="preserve">Malé Ludince</t>
  </si>
  <si>
    <t xml:space="preserve">Levice - Malé Ludince</t>
  </si>
  <si>
    <t xml:space="preserve">2641002</t>
  </si>
  <si>
    <t xml:space="preserve">Scenárista</t>
  </si>
  <si>
    <t xml:space="preserve">SK0232502570</t>
  </si>
  <si>
    <t xml:space="preserve">Mýtne Ludany</t>
  </si>
  <si>
    <t xml:space="preserve">Levice - Mýtne Ludany</t>
  </si>
  <si>
    <t xml:space="preserve">2641003</t>
  </si>
  <si>
    <t xml:space="preserve">Dramatik</t>
  </si>
  <si>
    <t xml:space="preserve">SK0232502588</t>
  </si>
  <si>
    <t xml:space="preserve">Nová Dedina</t>
  </si>
  <si>
    <t xml:space="preserve">Levice - Nová Dedina</t>
  </si>
  <si>
    <t xml:space="preserve">2641004</t>
  </si>
  <si>
    <t xml:space="preserve">Básnik</t>
  </si>
  <si>
    <t xml:space="preserve">SK0232502596</t>
  </si>
  <si>
    <t xml:space="preserve">Nový Tekov</t>
  </si>
  <si>
    <t xml:space="preserve">Levice - Nový Tekov</t>
  </si>
  <si>
    <t xml:space="preserve">2641005</t>
  </si>
  <si>
    <t xml:space="preserve">Hudobný textár</t>
  </si>
  <si>
    <t xml:space="preserve">SK0232502600</t>
  </si>
  <si>
    <t xml:space="preserve">Nýrovce</t>
  </si>
  <si>
    <t xml:space="preserve">Levice - Nýrovce</t>
  </si>
  <si>
    <t xml:space="preserve">2641006</t>
  </si>
  <si>
    <t xml:space="preserve">Autor technických textov a dokumentácie</t>
  </si>
  <si>
    <t xml:space="preserve">SK0232502618</t>
  </si>
  <si>
    <t xml:space="preserve">Ondrejovce</t>
  </si>
  <si>
    <t xml:space="preserve">Levice - Ondrejovce</t>
  </si>
  <si>
    <t xml:space="preserve">2642001</t>
  </si>
  <si>
    <t xml:space="preserve">Žurnalista, novinár</t>
  </si>
  <si>
    <t xml:space="preserve">SK0232502626</t>
  </si>
  <si>
    <t xml:space="preserve">Pastovce</t>
  </si>
  <si>
    <t xml:space="preserve">Levice - Pastovce</t>
  </si>
  <si>
    <t xml:space="preserve">2642002</t>
  </si>
  <si>
    <t xml:space="preserve">Vedúci vydania (žurnalistika)</t>
  </si>
  <si>
    <t xml:space="preserve">SK0232502634</t>
  </si>
  <si>
    <t xml:space="preserve">Pečenice</t>
  </si>
  <si>
    <t xml:space="preserve">Levice - Pečenice</t>
  </si>
  <si>
    <t xml:space="preserve">2642003</t>
  </si>
  <si>
    <t xml:space="preserve">Vedúci redakcie</t>
  </si>
  <si>
    <t xml:space="preserve">SK0232502642</t>
  </si>
  <si>
    <t xml:space="preserve">Plášťovce</t>
  </si>
  <si>
    <t xml:space="preserve">Levice - Plášťovce</t>
  </si>
  <si>
    <t xml:space="preserve">2642004</t>
  </si>
  <si>
    <t xml:space="preserve">Šéfredaktor</t>
  </si>
  <si>
    <t xml:space="preserve">SK0232502651</t>
  </si>
  <si>
    <t xml:space="preserve">Plavé Vozokany</t>
  </si>
  <si>
    <t xml:space="preserve">Levice - Plavé Vozokany</t>
  </si>
  <si>
    <t xml:space="preserve">2642005</t>
  </si>
  <si>
    <t xml:space="preserve">Redaktor publicistiky</t>
  </si>
  <si>
    <t xml:space="preserve">SK0232502669</t>
  </si>
  <si>
    <t xml:space="preserve">Levice - Podlužany</t>
  </si>
  <si>
    <t xml:space="preserve">2642006</t>
  </si>
  <si>
    <t xml:space="preserve">Redaktor spravodajstva</t>
  </si>
  <si>
    <t xml:space="preserve">SK0232502677</t>
  </si>
  <si>
    <t xml:space="preserve">Pohronský Ruskov</t>
  </si>
  <si>
    <t xml:space="preserve">Levice - Pohronský Ruskov</t>
  </si>
  <si>
    <t xml:space="preserve">2642007</t>
  </si>
  <si>
    <t xml:space="preserve">Editor</t>
  </si>
  <si>
    <t xml:space="preserve">SK0232502693</t>
  </si>
  <si>
    <t xml:space="preserve">Pukanec</t>
  </si>
  <si>
    <t xml:space="preserve">Levice - Pukanec</t>
  </si>
  <si>
    <t xml:space="preserve">2642008</t>
  </si>
  <si>
    <t xml:space="preserve">Videoreportér</t>
  </si>
  <si>
    <t xml:space="preserve">SK0232502707</t>
  </si>
  <si>
    <t xml:space="preserve">Rybník</t>
  </si>
  <si>
    <t xml:space="preserve">Levice - Rybník</t>
  </si>
  <si>
    <t xml:space="preserve">2642009</t>
  </si>
  <si>
    <t xml:space="preserve">Komentátor</t>
  </si>
  <si>
    <t xml:space="preserve">SK0232502715</t>
  </si>
  <si>
    <t xml:space="preserve">Santovka</t>
  </si>
  <si>
    <t xml:space="preserve">Levice - Santovka</t>
  </si>
  <si>
    <t xml:space="preserve">2642999</t>
  </si>
  <si>
    <t xml:space="preserve">Žurnalista, redaktor a špecialista v žurnalistike inde neuvedený</t>
  </si>
  <si>
    <t xml:space="preserve">SK0232502723</t>
  </si>
  <si>
    <t xml:space="preserve">Sazdice</t>
  </si>
  <si>
    <t xml:space="preserve">Levice - Sazdice</t>
  </si>
  <si>
    <t xml:space="preserve">2643001</t>
  </si>
  <si>
    <t xml:space="preserve">Prekladateľ cudzích jazykov</t>
  </si>
  <si>
    <t xml:space="preserve">SK0232502731</t>
  </si>
  <si>
    <t xml:space="preserve">Sikenica</t>
  </si>
  <si>
    <t xml:space="preserve">Levice - Sikenica</t>
  </si>
  <si>
    <t xml:space="preserve">2643002</t>
  </si>
  <si>
    <t xml:space="preserve">Tlmočník cudzích jazykov</t>
  </si>
  <si>
    <t xml:space="preserve">SK0232502740</t>
  </si>
  <si>
    <t xml:space="preserve">Slatina</t>
  </si>
  <si>
    <t xml:space="preserve">Levice - Slatina</t>
  </si>
  <si>
    <t xml:space="preserve">2643003</t>
  </si>
  <si>
    <t xml:space="preserve">Tlmočník posunkovej reči</t>
  </si>
  <si>
    <t xml:space="preserve">SK0232502758</t>
  </si>
  <si>
    <t xml:space="preserve">Starý Hrádok</t>
  </si>
  <si>
    <t xml:space="preserve">Levice - Starý Hrádok</t>
  </si>
  <si>
    <t xml:space="preserve">2643004</t>
  </si>
  <si>
    <t xml:space="preserve">Tlmočník artikulačný</t>
  </si>
  <si>
    <t xml:space="preserve">SK0232502766</t>
  </si>
  <si>
    <t xml:space="preserve">Starý Tekov</t>
  </si>
  <si>
    <t xml:space="preserve">Levice - Starý Tekov</t>
  </si>
  <si>
    <t xml:space="preserve">2643005</t>
  </si>
  <si>
    <t xml:space="preserve">Tlmočník taktilný</t>
  </si>
  <si>
    <t xml:space="preserve">SK0232502782</t>
  </si>
  <si>
    <t xml:space="preserve">Šahy</t>
  </si>
  <si>
    <t xml:space="preserve">Levice - Šahy</t>
  </si>
  <si>
    <t xml:space="preserve">2643006</t>
  </si>
  <si>
    <t xml:space="preserve">Prekladateľ do Braillovho písma</t>
  </si>
  <si>
    <t xml:space="preserve">SK0232502791</t>
  </si>
  <si>
    <t xml:space="preserve">Šalov</t>
  </si>
  <si>
    <t xml:space="preserve">Levice - Šalov</t>
  </si>
  <si>
    <t xml:space="preserve">2643007</t>
  </si>
  <si>
    <t xml:space="preserve">Jazykovedec (filológ, lingvista)</t>
  </si>
  <si>
    <t xml:space="preserve">SK0232502804</t>
  </si>
  <si>
    <t xml:space="preserve">Šarovce</t>
  </si>
  <si>
    <t xml:space="preserve">Levice - Šarovce</t>
  </si>
  <si>
    <t xml:space="preserve">2643008</t>
  </si>
  <si>
    <t xml:space="preserve">Grafológ (písmoznalec)</t>
  </si>
  <si>
    <t xml:space="preserve">SK0232502812</t>
  </si>
  <si>
    <t xml:space="preserve">Tehla</t>
  </si>
  <si>
    <t xml:space="preserve">Levice - Tehla</t>
  </si>
  <si>
    <t xml:space="preserve">2651001</t>
  </si>
  <si>
    <t xml:space="preserve">Umelecký reštaurátor</t>
  </si>
  <si>
    <t xml:space="preserve">SK0232502821</t>
  </si>
  <si>
    <t xml:space="preserve">Tekovské Lužany</t>
  </si>
  <si>
    <t xml:space="preserve">Levice - Tekovské Lužany</t>
  </si>
  <si>
    <t xml:space="preserve">2651002</t>
  </si>
  <si>
    <t xml:space="preserve">Umelecký sochár</t>
  </si>
  <si>
    <t xml:space="preserve">SK0232502847</t>
  </si>
  <si>
    <t xml:space="preserve">Tekovský Hrádok</t>
  </si>
  <si>
    <t xml:space="preserve">Levice - Tekovský Hrádok</t>
  </si>
  <si>
    <t xml:space="preserve">2651003</t>
  </si>
  <si>
    <t xml:space="preserve">Umelecký maliar</t>
  </si>
  <si>
    <t xml:space="preserve">SK0232502863</t>
  </si>
  <si>
    <t xml:space="preserve">Tlmače</t>
  </si>
  <si>
    <t xml:space="preserve">Levice - Tlmače</t>
  </si>
  <si>
    <t xml:space="preserve">2651004</t>
  </si>
  <si>
    <t xml:space="preserve">Umelecký výtvarník, výtvarník scény, kostýmov</t>
  </si>
  <si>
    <t xml:space="preserve">SK0232502871</t>
  </si>
  <si>
    <t xml:space="preserve">Tupá</t>
  </si>
  <si>
    <t xml:space="preserve">Levice - Tupá</t>
  </si>
  <si>
    <t xml:space="preserve">2651999</t>
  </si>
  <si>
    <t xml:space="preserve">Výtvarný umelec inde neuvedený</t>
  </si>
  <si>
    <t xml:space="preserve">SK0232502880</t>
  </si>
  <si>
    <t xml:space="preserve">Turá</t>
  </si>
  <si>
    <t xml:space="preserve">Levice - Turá</t>
  </si>
  <si>
    <t xml:space="preserve">2652001</t>
  </si>
  <si>
    <t xml:space="preserve">Zbormajster</t>
  </si>
  <si>
    <t xml:space="preserve">SK0232502898</t>
  </si>
  <si>
    <t xml:space="preserve">Uhliská</t>
  </si>
  <si>
    <t xml:space="preserve">Levice - Uhliská</t>
  </si>
  <si>
    <t xml:space="preserve">2652002</t>
  </si>
  <si>
    <t xml:space="preserve">Člen speváckeho zboru</t>
  </si>
  <si>
    <t xml:space="preserve">SK0232581160</t>
  </si>
  <si>
    <t xml:space="preserve">Veľké Kozmálovce</t>
  </si>
  <si>
    <t xml:space="preserve">Levice - Veľké Kozmálovce</t>
  </si>
  <si>
    <t xml:space="preserve">2652003</t>
  </si>
  <si>
    <t xml:space="preserve">Sólista opery a operety</t>
  </si>
  <si>
    <t xml:space="preserve">SK0232502910</t>
  </si>
  <si>
    <t xml:space="preserve">Veľké Ludince</t>
  </si>
  <si>
    <t xml:space="preserve">Levice - Veľké Ludince</t>
  </si>
  <si>
    <t xml:space="preserve">2652004</t>
  </si>
  <si>
    <t xml:space="preserve">Šéfdirigent</t>
  </si>
  <si>
    <t xml:space="preserve">SK0232502928</t>
  </si>
  <si>
    <t xml:space="preserve">Veľké Turovce</t>
  </si>
  <si>
    <t xml:space="preserve">Levice - Veľké Turovce</t>
  </si>
  <si>
    <t xml:space="preserve">2652005</t>
  </si>
  <si>
    <t xml:space="preserve">Korepetítor</t>
  </si>
  <si>
    <t xml:space="preserve">SK0232502936</t>
  </si>
  <si>
    <t xml:space="preserve">Veľký Ďur</t>
  </si>
  <si>
    <t xml:space="preserve">Levice - Veľký Ďur</t>
  </si>
  <si>
    <t xml:space="preserve">2652006</t>
  </si>
  <si>
    <t xml:space="preserve">Hudobný skladateľ</t>
  </si>
  <si>
    <t xml:space="preserve">SK0232502944</t>
  </si>
  <si>
    <t xml:space="preserve">Vyškovce nad Ipľom</t>
  </si>
  <si>
    <t xml:space="preserve">Levice - Vyškovce nad Ipľom</t>
  </si>
  <si>
    <t xml:space="preserve">2652007</t>
  </si>
  <si>
    <t xml:space="preserve">Muzikológ</t>
  </si>
  <si>
    <t xml:space="preserve">SK0232502952</t>
  </si>
  <si>
    <t xml:space="preserve">Vyšné nad Hronom</t>
  </si>
  <si>
    <t xml:space="preserve">Levice - Vyšné nad Hronom</t>
  </si>
  <si>
    <t xml:space="preserve">2652008</t>
  </si>
  <si>
    <t xml:space="preserve">Vedúci nástrojovej skupiny</t>
  </si>
  <si>
    <t xml:space="preserve">SK0232502961</t>
  </si>
  <si>
    <t xml:space="preserve">Zalaba</t>
  </si>
  <si>
    <t xml:space="preserve">Levice - Zalaba</t>
  </si>
  <si>
    <t xml:space="preserve">2652009</t>
  </si>
  <si>
    <t xml:space="preserve">Koncertný majster</t>
  </si>
  <si>
    <t xml:space="preserve">SK0232502979</t>
  </si>
  <si>
    <t xml:space="preserve">Zbrojníky</t>
  </si>
  <si>
    <t xml:space="preserve">Levice - Zbrojníky</t>
  </si>
  <si>
    <t xml:space="preserve">2652010</t>
  </si>
  <si>
    <t xml:space="preserve">Sólista orchestra</t>
  </si>
  <si>
    <t xml:space="preserve">SK0232502987</t>
  </si>
  <si>
    <t xml:space="preserve">Želiezovce</t>
  </si>
  <si>
    <t xml:space="preserve">Levice - Želiezovce</t>
  </si>
  <si>
    <t xml:space="preserve">2652011</t>
  </si>
  <si>
    <t xml:space="preserve">Člen orchestra</t>
  </si>
  <si>
    <t xml:space="preserve">SK0232502995</t>
  </si>
  <si>
    <t xml:space="preserve">Žemberovce</t>
  </si>
  <si>
    <t xml:space="preserve">Levice - Žemberovce</t>
  </si>
  <si>
    <t xml:space="preserve">2652012</t>
  </si>
  <si>
    <t xml:space="preserve">Dirigent</t>
  </si>
  <si>
    <t xml:space="preserve">SK0232503002</t>
  </si>
  <si>
    <t xml:space="preserve">Žemliare</t>
  </si>
  <si>
    <t xml:space="preserve">Levice - Žemliare</t>
  </si>
  <si>
    <t xml:space="preserve">2652013</t>
  </si>
  <si>
    <t xml:space="preserve">Diskotekár</t>
  </si>
  <si>
    <t xml:space="preserve">SK0414526371</t>
  </si>
  <si>
    <t xml:space="preserve">Levoča</t>
  </si>
  <si>
    <t xml:space="preserve">Baldovce</t>
  </si>
  <si>
    <t xml:space="preserve">Levoča - Baldovce</t>
  </si>
  <si>
    <t xml:space="preserve">2652014</t>
  </si>
  <si>
    <t xml:space="preserve">Člen hudobnej skupiny (hudobník)</t>
  </si>
  <si>
    <t xml:space="preserve">SK0414526380</t>
  </si>
  <si>
    <t xml:space="preserve">Beharovce</t>
  </si>
  <si>
    <t xml:space="preserve">Levoča - Beharovce</t>
  </si>
  <si>
    <t xml:space="preserve">2652999</t>
  </si>
  <si>
    <t xml:space="preserve">Hudobník, spevák a skladateľ inde neuvedený</t>
  </si>
  <si>
    <t xml:space="preserve">SK0414526401</t>
  </si>
  <si>
    <t xml:space="preserve">Bijacovce</t>
  </si>
  <si>
    <t xml:space="preserve">Levoča - Bijacovce</t>
  </si>
  <si>
    <t xml:space="preserve">2653001</t>
  </si>
  <si>
    <t xml:space="preserve">Repetítor tanca</t>
  </si>
  <si>
    <t xml:space="preserve">SK0414526410</t>
  </si>
  <si>
    <t xml:space="preserve">Brutovce</t>
  </si>
  <si>
    <t xml:space="preserve">Levoča - Brutovce</t>
  </si>
  <si>
    <t xml:space="preserve">2653002</t>
  </si>
  <si>
    <t xml:space="preserve">Vedúci tanečného súboru</t>
  </si>
  <si>
    <t xml:space="preserve">SK0414526428</t>
  </si>
  <si>
    <t xml:space="preserve">Buglovce</t>
  </si>
  <si>
    <t xml:space="preserve">Levoča - Buglovce</t>
  </si>
  <si>
    <t xml:space="preserve">2653003</t>
  </si>
  <si>
    <t xml:space="preserve">Tanečný majster (okrem baletu)</t>
  </si>
  <si>
    <t xml:space="preserve">SK0414526452</t>
  </si>
  <si>
    <t xml:space="preserve">Dlhé Stráže</t>
  </si>
  <si>
    <t xml:space="preserve">Levoča - Dlhé Stráže</t>
  </si>
  <si>
    <t xml:space="preserve">2653004</t>
  </si>
  <si>
    <t xml:space="preserve">Člen tanečného zboru (okrem baletu)</t>
  </si>
  <si>
    <t xml:space="preserve">SK0414526461</t>
  </si>
  <si>
    <t xml:space="preserve">Doľany</t>
  </si>
  <si>
    <t xml:space="preserve">Levoča - Doľany</t>
  </si>
  <si>
    <t xml:space="preserve">2653005</t>
  </si>
  <si>
    <t xml:space="preserve">Tanečný sólista (okrem baletu)</t>
  </si>
  <si>
    <t xml:space="preserve">SK0414526479</t>
  </si>
  <si>
    <t xml:space="preserve">Domaňovce</t>
  </si>
  <si>
    <t xml:space="preserve">Levoča - Domaňovce</t>
  </si>
  <si>
    <t xml:space="preserve">2653006</t>
  </si>
  <si>
    <t xml:space="preserve">Baletný majster</t>
  </si>
  <si>
    <t xml:space="preserve">SK0414526487</t>
  </si>
  <si>
    <t xml:space="preserve">Dravce</t>
  </si>
  <si>
    <t xml:space="preserve">Levoča - Dravce</t>
  </si>
  <si>
    <t xml:space="preserve">2653007</t>
  </si>
  <si>
    <t xml:space="preserve">Člen baletného zboru</t>
  </si>
  <si>
    <t xml:space="preserve">SK0414526495</t>
  </si>
  <si>
    <t xml:space="preserve">Dúbrava</t>
  </si>
  <si>
    <t xml:space="preserve">Levoča - Dúbrava</t>
  </si>
  <si>
    <t xml:space="preserve">2653008</t>
  </si>
  <si>
    <t xml:space="preserve">Baletný sólista</t>
  </si>
  <si>
    <t xml:space="preserve">SK0414526517</t>
  </si>
  <si>
    <t xml:space="preserve">Granč-Petrovce</t>
  </si>
  <si>
    <t xml:space="preserve">Levoča - Granč-Petrovce</t>
  </si>
  <si>
    <t xml:space="preserve">2653009</t>
  </si>
  <si>
    <t xml:space="preserve">Choreograf</t>
  </si>
  <si>
    <t xml:space="preserve">SK0414526525</t>
  </si>
  <si>
    <t xml:space="preserve">Harakovce</t>
  </si>
  <si>
    <t xml:space="preserve">Levoča - Harakovce</t>
  </si>
  <si>
    <t xml:space="preserve">2653999</t>
  </si>
  <si>
    <t xml:space="preserve">Tanečník a choreograf inde neuvedený</t>
  </si>
  <si>
    <t xml:space="preserve">SK0414543179</t>
  </si>
  <si>
    <t xml:space="preserve">Jablonov</t>
  </si>
  <si>
    <t xml:space="preserve">Levoča - Jablonov</t>
  </si>
  <si>
    <t xml:space="preserve">2654001</t>
  </si>
  <si>
    <t xml:space="preserve">Režisér</t>
  </si>
  <si>
    <t xml:space="preserve">SK0414543225</t>
  </si>
  <si>
    <t xml:space="preserve">Klčov</t>
  </si>
  <si>
    <t xml:space="preserve">Levoča - Klčov</t>
  </si>
  <si>
    <t xml:space="preserve">2654002</t>
  </si>
  <si>
    <t xml:space="preserve">Kreatívny producent</t>
  </si>
  <si>
    <t xml:space="preserve">SK0414581640</t>
  </si>
  <si>
    <t xml:space="preserve">Korytné</t>
  </si>
  <si>
    <t xml:space="preserve">Levoča - Korytné</t>
  </si>
  <si>
    <t xml:space="preserve">2654003</t>
  </si>
  <si>
    <t xml:space="preserve">Výkonný producent</t>
  </si>
  <si>
    <t xml:space="preserve">SK0414543276</t>
  </si>
  <si>
    <t xml:space="preserve">Kurimany</t>
  </si>
  <si>
    <t xml:space="preserve">Levoča - Kurimany</t>
  </si>
  <si>
    <t xml:space="preserve">2654004</t>
  </si>
  <si>
    <t xml:space="preserve">Dramaturg</t>
  </si>
  <si>
    <t xml:space="preserve">SK0414543292</t>
  </si>
  <si>
    <t xml:space="preserve">Levoča - Levoča</t>
  </si>
  <si>
    <t xml:space="preserve">2654005</t>
  </si>
  <si>
    <t xml:space="preserve">Hlavný kameraman</t>
  </si>
  <si>
    <t xml:space="preserve">SK0414543314</t>
  </si>
  <si>
    <t xml:space="preserve">Lúčka</t>
  </si>
  <si>
    <t xml:space="preserve">Levoča - Lúčka</t>
  </si>
  <si>
    <t xml:space="preserve">2654999</t>
  </si>
  <si>
    <t xml:space="preserve">Režisér, producent a dramaturg inde neuvedený</t>
  </si>
  <si>
    <t xml:space="preserve">SK0414543381</t>
  </si>
  <si>
    <t xml:space="preserve">Nemešany</t>
  </si>
  <si>
    <t xml:space="preserve">Levoča - Nemešany</t>
  </si>
  <si>
    <t xml:space="preserve">2655001</t>
  </si>
  <si>
    <t xml:space="preserve">Herec</t>
  </si>
  <si>
    <t xml:space="preserve">SK0414543390</t>
  </si>
  <si>
    <t xml:space="preserve">Nižné Repaše</t>
  </si>
  <si>
    <t xml:space="preserve">Levoča - Nižné Repaše</t>
  </si>
  <si>
    <t xml:space="preserve">2655002</t>
  </si>
  <si>
    <t xml:space="preserve">Mím</t>
  </si>
  <si>
    <t xml:space="preserve">SK0414543420</t>
  </si>
  <si>
    <t xml:space="preserve">Oľšavica</t>
  </si>
  <si>
    <t xml:space="preserve">Levoča - Oľšavica</t>
  </si>
  <si>
    <t xml:space="preserve">2656001</t>
  </si>
  <si>
    <t xml:space="preserve">Televízny moderátor</t>
  </si>
  <si>
    <t xml:space="preserve">SK0414543446</t>
  </si>
  <si>
    <t xml:space="preserve">Ordzovany</t>
  </si>
  <si>
    <t xml:space="preserve">Levoča - Ordzovany</t>
  </si>
  <si>
    <t xml:space="preserve">2656002</t>
  </si>
  <si>
    <t xml:space="preserve">Rozhlasový moderátor</t>
  </si>
  <si>
    <t xml:space="preserve">SK0414543454</t>
  </si>
  <si>
    <t xml:space="preserve">Pavľany</t>
  </si>
  <si>
    <t xml:space="preserve">Levoča - Pavľany</t>
  </si>
  <si>
    <t xml:space="preserve">2656999</t>
  </si>
  <si>
    <t xml:space="preserve">Moderátor inde neuvedený</t>
  </si>
  <si>
    <t xml:space="preserve">SK0414543462</t>
  </si>
  <si>
    <t xml:space="preserve">Poľanovce</t>
  </si>
  <si>
    <t xml:space="preserve">Levoča - Poľanovce</t>
  </si>
  <si>
    <t xml:space="preserve">2659001</t>
  </si>
  <si>
    <t xml:space="preserve">Bábkoherec</t>
  </si>
  <si>
    <t xml:space="preserve">SK0414543471</t>
  </si>
  <si>
    <t xml:space="preserve">Pongrácovce</t>
  </si>
  <si>
    <t xml:space="preserve">Levoča - Pongrácovce</t>
  </si>
  <si>
    <t xml:space="preserve">2659002</t>
  </si>
  <si>
    <t xml:space="preserve">Artista a cirkusový umelec</t>
  </si>
  <si>
    <t xml:space="preserve">SK0414543578</t>
  </si>
  <si>
    <t xml:space="preserve">Spišské Podhradie</t>
  </si>
  <si>
    <t xml:space="preserve">Levoča - Spišské Podhradie</t>
  </si>
  <si>
    <t xml:space="preserve">2659003</t>
  </si>
  <si>
    <t xml:space="preserve">Kúzelník (iluzionista)</t>
  </si>
  <si>
    <t xml:space="preserve">SK0414543608</t>
  </si>
  <si>
    <t xml:space="preserve">Spišský Hrhov</t>
  </si>
  <si>
    <t xml:space="preserve">Levoča - Spišský Hrhov</t>
  </si>
  <si>
    <t xml:space="preserve">2659004</t>
  </si>
  <si>
    <t xml:space="preserve">Komik (zabávač)</t>
  </si>
  <si>
    <t xml:space="preserve">SK0414543624</t>
  </si>
  <si>
    <t xml:space="preserve">Spišský Štvrtok</t>
  </si>
  <si>
    <t xml:space="preserve">Levoča - Spišský Štvrtok</t>
  </si>
  <si>
    <t xml:space="preserve">2659999</t>
  </si>
  <si>
    <t xml:space="preserve">Iný tvorivý a interpretačný umelec inde neuvedený</t>
  </si>
  <si>
    <t xml:space="preserve">SK0414543641</t>
  </si>
  <si>
    <t xml:space="preserve">Studenec</t>
  </si>
  <si>
    <t xml:space="preserve">Levoča - Studenec</t>
  </si>
  <si>
    <t xml:space="preserve">3111001</t>
  </si>
  <si>
    <t xml:space="preserve">Technik fyzik</t>
  </si>
  <si>
    <t xml:space="preserve">SK0414543675</t>
  </si>
  <si>
    <t xml:space="preserve">Torysky</t>
  </si>
  <si>
    <t xml:space="preserve">Levoča - Torysky</t>
  </si>
  <si>
    <t xml:space="preserve">3111002</t>
  </si>
  <si>
    <t xml:space="preserve">Technik chemik</t>
  </si>
  <si>
    <t xml:space="preserve">SK0414543691</t>
  </si>
  <si>
    <t xml:space="preserve">Uloža</t>
  </si>
  <si>
    <t xml:space="preserve">Levoča - Uloža</t>
  </si>
  <si>
    <t xml:space="preserve">3111003</t>
  </si>
  <si>
    <t xml:space="preserve">Technik geológ</t>
  </si>
  <si>
    <t xml:space="preserve">SK0414526606</t>
  </si>
  <si>
    <t xml:space="preserve">Vyšné Repaše</t>
  </si>
  <si>
    <t xml:space="preserve">Levoča - Vyšné Repaše</t>
  </si>
  <si>
    <t xml:space="preserve">3111004</t>
  </si>
  <si>
    <t xml:space="preserve">Technik geofyziky</t>
  </si>
  <si>
    <t xml:space="preserve">SK0414526614</t>
  </si>
  <si>
    <t xml:space="preserve">Vyšný Slavkov</t>
  </si>
  <si>
    <t xml:space="preserve">Levoča - Vyšný Slavkov</t>
  </si>
  <si>
    <t xml:space="preserve">3111005</t>
  </si>
  <si>
    <t xml:space="preserve">Technik meteorológ</t>
  </si>
  <si>
    <t xml:space="preserve">SK0315510271</t>
  </si>
  <si>
    <t xml:space="preserve">Liptovský Mikuláš</t>
  </si>
  <si>
    <t xml:space="preserve">Beňadiková</t>
  </si>
  <si>
    <t xml:space="preserve">Liptovský Mikuláš - Beňadiková</t>
  </si>
  <si>
    <t xml:space="preserve">3111006</t>
  </si>
  <si>
    <t xml:space="preserve">Technik metrológ</t>
  </si>
  <si>
    <t xml:space="preserve">SK0315510319</t>
  </si>
  <si>
    <t xml:space="preserve">Bobrovček</t>
  </si>
  <si>
    <t xml:space="preserve">Liptovský Mikuláš - Bobrovček</t>
  </si>
  <si>
    <t xml:space="preserve">3111007</t>
  </si>
  <si>
    <t xml:space="preserve">Technik astronóm</t>
  </si>
  <si>
    <t xml:space="preserve">SK0315510327</t>
  </si>
  <si>
    <t xml:space="preserve">Bobrovec</t>
  </si>
  <si>
    <t xml:space="preserve">Liptovský Mikuláš - Bobrovec</t>
  </si>
  <si>
    <t xml:space="preserve">3111008</t>
  </si>
  <si>
    <t xml:space="preserve">Technik geodet</t>
  </si>
  <si>
    <t xml:space="preserve">SK0315510335</t>
  </si>
  <si>
    <t xml:space="preserve">Bobrovník</t>
  </si>
  <si>
    <t xml:space="preserve">Liptovský Mikuláš - Bobrovník</t>
  </si>
  <si>
    <t xml:space="preserve">3111009</t>
  </si>
  <si>
    <t xml:space="preserve">Technik hydrológ</t>
  </si>
  <si>
    <t xml:space="preserve">SK0315510351</t>
  </si>
  <si>
    <t xml:space="preserve">Bukovina</t>
  </si>
  <si>
    <t xml:space="preserve">Liptovský Mikuláš - Bukovina</t>
  </si>
  <si>
    <t xml:space="preserve">3111999</t>
  </si>
  <si>
    <t xml:space="preserve">Technik v chemických a fyzikálnych vedách inde neuvedený</t>
  </si>
  <si>
    <t xml:space="preserve">SK0315510386</t>
  </si>
  <si>
    <t xml:space="preserve">Demänovská Dolina</t>
  </si>
  <si>
    <t xml:space="preserve">Liptovský Mikuláš - Demänovská Dolina</t>
  </si>
  <si>
    <t xml:space="preserve">3112001</t>
  </si>
  <si>
    <t xml:space="preserve">Stavebný technik kontroly kvality, laborant</t>
  </si>
  <si>
    <t xml:space="preserve">SK0315510408</t>
  </si>
  <si>
    <t xml:space="preserve">Liptovský Mikuláš - Dúbrava</t>
  </si>
  <si>
    <t xml:space="preserve">3112002</t>
  </si>
  <si>
    <t xml:space="preserve">Stavebný rozpočtár, kalkulant</t>
  </si>
  <si>
    <t xml:space="preserve">SK0315510416</t>
  </si>
  <si>
    <t xml:space="preserve">Galovany</t>
  </si>
  <si>
    <t xml:space="preserve">Liptovský Mikuláš - Galovany</t>
  </si>
  <si>
    <t xml:space="preserve">3112003</t>
  </si>
  <si>
    <t xml:space="preserve">Stavebný prípravár</t>
  </si>
  <si>
    <t xml:space="preserve">SK0315510424</t>
  </si>
  <si>
    <t xml:space="preserve">Gôtovany</t>
  </si>
  <si>
    <t xml:space="preserve">Liptovský Mikuláš - Gôtovany</t>
  </si>
  <si>
    <t xml:space="preserve">3112004</t>
  </si>
  <si>
    <t xml:space="preserve">Revízny technik komínov</t>
  </si>
  <si>
    <t xml:space="preserve">SK0315510459</t>
  </si>
  <si>
    <t xml:space="preserve">Huty</t>
  </si>
  <si>
    <t xml:space="preserve">Liptovský Mikuláš - Huty</t>
  </si>
  <si>
    <t xml:space="preserve">3112005</t>
  </si>
  <si>
    <t xml:space="preserve">Technik požiarnej ochrany</t>
  </si>
  <si>
    <t xml:space="preserve">SK0315510467</t>
  </si>
  <si>
    <t xml:space="preserve">Hybe</t>
  </si>
  <si>
    <t xml:space="preserve">Liptovský Mikuláš - Hybe</t>
  </si>
  <si>
    <t xml:space="preserve">3112999</t>
  </si>
  <si>
    <t xml:space="preserve">Stavebný technik inde neuvedený</t>
  </si>
  <si>
    <t xml:space="preserve">SK0315556807</t>
  </si>
  <si>
    <t xml:space="preserve">Ižipovce</t>
  </si>
  <si>
    <t xml:space="preserve">Liptovský Mikuláš - Ižipovce</t>
  </si>
  <si>
    <t xml:space="preserve">3113001</t>
  </si>
  <si>
    <t xml:space="preserve">Technológ káblovej výroby</t>
  </si>
  <si>
    <t xml:space="preserve">SK0315510505</t>
  </si>
  <si>
    <t xml:space="preserve">Jakubovany</t>
  </si>
  <si>
    <t xml:space="preserve">Liptovský Mikuláš - Jakubovany</t>
  </si>
  <si>
    <t xml:space="preserve">3113002</t>
  </si>
  <si>
    <t xml:space="preserve">Technik merania káblových trás (termovízia, diagnostika)</t>
  </si>
  <si>
    <t xml:space="preserve">SK0315510513</t>
  </si>
  <si>
    <t xml:space="preserve">Jalovec</t>
  </si>
  <si>
    <t xml:space="preserve">Liptovský Mikuláš - Jalovec</t>
  </si>
  <si>
    <t xml:space="preserve">3113003</t>
  </si>
  <si>
    <t xml:space="preserve">Prevádzkový technik elektroúdržby</t>
  </si>
  <si>
    <t xml:space="preserve">SK0315510521</t>
  </si>
  <si>
    <t xml:space="preserve">Jamník</t>
  </si>
  <si>
    <t xml:space="preserve">Liptovský Mikuláš - Jamník</t>
  </si>
  <si>
    <t xml:space="preserve">3113004</t>
  </si>
  <si>
    <t xml:space="preserve">Elektrotechnik podpory inžinieringu</t>
  </si>
  <si>
    <t xml:space="preserve">SK0315507393</t>
  </si>
  <si>
    <t xml:space="preserve">Konská</t>
  </si>
  <si>
    <t xml:space="preserve">Liptovský Mikuláš - Konská</t>
  </si>
  <si>
    <t xml:space="preserve">3113005</t>
  </si>
  <si>
    <t xml:space="preserve">Elektrotechnik automatizovanej výroby</t>
  </si>
  <si>
    <t xml:space="preserve">SK0315510564</t>
  </si>
  <si>
    <t xml:space="preserve">Kráľova Lehota</t>
  </si>
  <si>
    <t xml:space="preserve">Liptovský Mikuláš - Kráľova Lehota</t>
  </si>
  <si>
    <t xml:space="preserve">3113006</t>
  </si>
  <si>
    <t xml:space="preserve">Materiálový technológ v elektrotechnike</t>
  </si>
  <si>
    <t xml:space="preserve">SK0315510572</t>
  </si>
  <si>
    <t xml:space="preserve">Kvačany</t>
  </si>
  <si>
    <t xml:space="preserve">Liptovský Mikuláš - Kvačany</t>
  </si>
  <si>
    <t xml:space="preserve">3113007</t>
  </si>
  <si>
    <t xml:space="preserve">Technik technickej kontroly a diagnostiky v elektrotechnike a energetike</t>
  </si>
  <si>
    <t xml:space="preserve">SK0315510581</t>
  </si>
  <si>
    <t xml:space="preserve">Lazisko</t>
  </si>
  <si>
    <t xml:space="preserve">Liptovský Mikuláš - Lazisko</t>
  </si>
  <si>
    <t xml:space="preserve">3113008</t>
  </si>
  <si>
    <t xml:space="preserve">Technik systémov zberu dátv energetike</t>
  </si>
  <si>
    <t xml:space="preserve">SK0315510602</t>
  </si>
  <si>
    <t xml:space="preserve">Liptovská Anna</t>
  </si>
  <si>
    <t xml:space="preserve">Liptovský Mikuláš - Liptovská Anna</t>
  </si>
  <si>
    <t xml:space="preserve">3113009</t>
  </si>
  <si>
    <t xml:space="preserve">Technik automatických riadiacich systémov energetických zariadení</t>
  </si>
  <si>
    <t xml:space="preserve">SK0315510611</t>
  </si>
  <si>
    <t xml:space="preserve">Liptovská Kokava</t>
  </si>
  <si>
    <t xml:space="preserve">Liptovský Mikuláš - Liptovská Kokava</t>
  </si>
  <si>
    <t xml:space="preserve">3113010</t>
  </si>
  <si>
    <t xml:space="preserve">Technik správy, údržby energetickýchaplynárenských zariadení</t>
  </si>
  <si>
    <t xml:space="preserve">SK0315558281</t>
  </si>
  <si>
    <t xml:space="preserve">Liptovská Porúbka</t>
  </si>
  <si>
    <t xml:space="preserve">Liptovský Mikuláš - Liptovská Porúbka</t>
  </si>
  <si>
    <t xml:space="preserve">3113011</t>
  </si>
  <si>
    <t xml:space="preserve">Technik podpory inžinieringuv energetike</t>
  </si>
  <si>
    <t xml:space="preserve">SK0315510653</t>
  </si>
  <si>
    <t xml:space="preserve">Liptovská Sielnica</t>
  </si>
  <si>
    <t xml:space="preserve">Liptovský Mikuláš - Liptovská Sielnica</t>
  </si>
  <si>
    <t xml:space="preserve">3113012</t>
  </si>
  <si>
    <t xml:space="preserve">Technik palivového hospodárstva v energetike</t>
  </si>
  <si>
    <t xml:space="preserve">SK0315510688</t>
  </si>
  <si>
    <t xml:space="preserve">Liptovské Beharovce</t>
  </si>
  <si>
    <t xml:space="preserve">Liptovský Mikuláš - Liptovské Beharovce</t>
  </si>
  <si>
    <t xml:space="preserve">3113013</t>
  </si>
  <si>
    <t xml:space="preserve">Technik energetik vo výskume a vývoji</t>
  </si>
  <si>
    <t xml:space="preserve">SK0315510696</t>
  </si>
  <si>
    <t xml:space="preserve">Liptovské Kľačany</t>
  </si>
  <si>
    <t xml:space="preserve">Liptovský Mikuláš - Liptovské Kľačany</t>
  </si>
  <si>
    <t xml:space="preserve">3113014</t>
  </si>
  <si>
    <t xml:space="preserve">Technik havarijného plánovania a pripravenosti v energetike</t>
  </si>
  <si>
    <t xml:space="preserve">SK0315510700</t>
  </si>
  <si>
    <t xml:space="preserve">Liptovské Matiašovce</t>
  </si>
  <si>
    <t xml:space="preserve">Liptovský Mikuláš - Liptovské Matiašovce</t>
  </si>
  <si>
    <t xml:space="preserve">3113015</t>
  </si>
  <si>
    <t xml:space="preserve">Technik kontroly kvalityv energetike</t>
  </si>
  <si>
    <t xml:space="preserve">SK0315510726</t>
  </si>
  <si>
    <t xml:space="preserve">Liptovský Hrádok</t>
  </si>
  <si>
    <t xml:space="preserve">Liptovský Mikuláš - Liptovský Hrádok</t>
  </si>
  <si>
    <t xml:space="preserve">3113016</t>
  </si>
  <si>
    <t xml:space="preserve">Technik prevádzky vodných elektrární</t>
  </si>
  <si>
    <t xml:space="preserve">SK0315510734</t>
  </si>
  <si>
    <t xml:space="preserve">Liptovský Ján</t>
  </si>
  <si>
    <t xml:space="preserve">Liptovský Mikuláš - Liptovský Ján</t>
  </si>
  <si>
    <t xml:space="preserve">3113017</t>
  </si>
  <si>
    <t xml:space="preserve">Technik prevádzky, údržby distribučnej sústavy a rozvodu plynu</t>
  </si>
  <si>
    <t xml:space="preserve">SK0315510262</t>
  </si>
  <si>
    <t xml:space="preserve">Liptovský Mikuláš - Liptovský Mikuláš</t>
  </si>
  <si>
    <t xml:space="preserve">3113018</t>
  </si>
  <si>
    <t xml:space="preserve">Technik rozvoja distribučnej sústavy a rozvodu plynu</t>
  </si>
  <si>
    <t xml:space="preserve">SK0315510751</t>
  </si>
  <si>
    <t xml:space="preserve">Liptovský Ondrej</t>
  </si>
  <si>
    <t xml:space="preserve">Liptovský Mikuláš - Liptovský Ondrej</t>
  </si>
  <si>
    <t xml:space="preserve">3113019</t>
  </si>
  <si>
    <t xml:space="preserve">Technik alternatívnych zdrojov energie</t>
  </si>
  <si>
    <t xml:space="preserve">SK0315580287</t>
  </si>
  <si>
    <t xml:space="preserve">Liptovský Peter</t>
  </si>
  <si>
    <t xml:space="preserve">Liptovský Mikuláš - Liptovský Peter</t>
  </si>
  <si>
    <t xml:space="preserve">3113020</t>
  </si>
  <si>
    <t xml:space="preserve">Technik transformovní</t>
  </si>
  <si>
    <t xml:space="preserve">SK0315510777</t>
  </si>
  <si>
    <t xml:space="preserve">Liptovský Trnovec</t>
  </si>
  <si>
    <t xml:space="preserve">Liptovský Mikuláš - Liptovský Trnovec</t>
  </si>
  <si>
    <t xml:space="preserve">3113021</t>
  </si>
  <si>
    <t xml:space="preserve">Technik správy elektrickej siete</t>
  </si>
  <si>
    <t xml:space="preserve">SK0315510793</t>
  </si>
  <si>
    <t xml:space="preserve">Ľubeľa</t>
  </si>
  <si>
    <t xml:space="preserve">Liptovský Mikuláš - Ľubeľa</t>
  </si>
  <si>
    <t xml:space="preserve">3113022</t>
  </si>
  <si>
    <t xml:space="preserve">Technik pre typizáciu a unifikáciuelektrizačnej sústavy</t>
  </si>
  <si>
    <t xml:space="preserve">SK0315510831</t>
  </si>
  <si>
    <t xml:space="preserve">Malatíny</t>
  </si>
  <si>
    <t xml:space="preserve">Liptovský Mikuláš - Malatíny</t>
  </si>
  <si>
    <t xml:space="preserve">3113023</t>
  </si>
  <si>
    <t xml:space="preserve">Technik ochrany v riadiacom centre v jadrovej elektrárni</t>
  </si>
  <si>
    <t xml:space="preserve">SK0315510840</t>
  </si>
  <si>
    <t xml:space="preserve">Malé Borové</t>
  </si>
  <si>
    <t xml:space="preserve">Liptovský Mikuláš - Malé Borové</t>
  </si>
  <si>
    <t xml:space="preserve">3113024</t>
  </si>
  <si>
    <t xml:space="preserve">Technik radiačnej kontroly v jadrovej elektrárni</t>
  </si>
  <si>
    <t xml:space="preserve">SK0315510858</t>
  </si>
  <si>
    <t xml:space="preserve">Malužiná</t>
  </si>
  <si>
    <t xml:space="preserve">Liptovský Mikuláš - Malužiná</t>
  </si>
  <si>
    <t xml:space="preserve">3113025</t>
  </si>
  <si>
    <t xml:space="preserve">Technik energetik technológ, normovač</t>
  </si>
  <si>
    <t xml:space="preserve">SK0315510874</t>
  </si>
  <si>
    <t xml:space="preserve">Nižná Boca</t>
  </si>
  <si>
    <t xml:space="preserve">Liptovský Mikuláš - Nižná Boca</t>
  </si>
  <si>
    <t xml:space="preserve">3113026</t>
  </si>
  <si>
    <t xml:space="preserve">Technik energetik projektant, konštruktér</t>
  </si>
  <si>
    <t xml:space="preserve">SK0315510904</t>
  </si>
  <si>
    <t xml:space="preserve">Partizánska Ľupča</t>
  </si>
  <si>
    <t xml:space="preserve">Liptovský Mikuláš - Partizánska Ľupča</t>
  </si>
  <si>
    <t xml:space="preserve">3113027</t>
  </si>
  <si>
    <t xml:space="preserve">Prevádzkový laborant v teplárni</t>
  </si>
  <si>
    <t xml:space="preserve">SK0315510912</t>
  </si>
  <si>
    <t xml:space="preserve">Pavčina Lehota</t>
  </si>
  <si>
    <t xml:space="preserve">Liptovský Mikuláš - Pavčina Lehota</t>
  </si>
  <si>
    <t xml:space="preserve">3113028</t>
  </si>
  <si>
    <t xml:space="preserve">Spojový mechanik v energetike</t>
  </si>
  <si>
    <t xml:space="preserve">SK0315510921</t>
  </si>
  <si>
    <t xml:space="preserve">Pavlova Ves</t>
  </si>
  <si>
    <t xml:space="preserve">Liptovský Mikuláš - Pavlova Ves</t>
  </si>
  <si>
    <t xml:space="preserve">3113029</t>
  </si>
  <si>
    <t xml:space="preserve">Technik montáží energetických zariadení</t>
  </si>
  <si>
    <t xml:space="preserve">SK0315510947</t>
  </si>
  <si>
    <t xml:space="preserve">Podtureň</t>
  </si>
  <si>
    <t xml:space="preserve">Liptovský Mikuláš - Podtureň</t>
  </si>
  <si>
    <t xml:space="preserve">3113030</t>
  </si>
  <si>
    <t xml:space="preserve">Technik telemetrie</t>
  </si>
  <si>
    <t xml:space="preserve">SK0315510963</t>
  </si>
  <si>
    <t xml:space="preserve">Pribylina</t>
  </si>
  <si>
    <t xml:space="preserve">Liptovský Mikuláš - Pribylina</t>
  </si>
  <si>
    <t xml:space="preserve">3113031</t>
  </si>
  <si>
    <t xml:space="preserve">Technik energetických zariadení budov</t>
  </si>
  <si>
    <t xml:space="preserve">SK0315510971</t>
  </si>
  <si>
    <t xml:space="preserve">Prosiek</t>
  </si>
  <si>
    <t xml:space="preserve">Liptovský Mikuláš - Prosiek</t>
  </si>
  <si>
    <t xml:space="preserve">3113999</t>
  </si>
  <si>
    <t xml:space="preserve">Elektrotechnik a energetik inde neuvedený</t>
  </si>
  <si>
    <t xml:space="preserve">SK0315511013</t>
  </si>
  <si>
    <t xml:space="preserve">Smrečany</t>
  </si>
  <si>
    <t xml:space="preserve">Liptovský Mikuláš - Smrečany</t>
  </si>
  <si>
    <t xml:space="preserve">3114001</t>
  </si>
  <si>
    <t xml:space="preserve">Konštruktér neštandardných meracích systémov</t>
  </si>
  <si>
    <t xml:space="preserve">SK0315511048</t>
  </si>
  <si>
    <t xml:space="preserve">Svätý Kríž</t>
  </si>
  <si>
    <t xml:space="preserve">Liptovský Mikuláš - Svätý Kríž</t>
  </si>
  <si>
    <t xml:space="preserve">3114002</t>
  </si>
  <si>
    <t xml:space="preserve">Technik zabezpečovacích, poplachových aoznamovacích systémov</t>
  </si>
  <si>
    <t xml:space="preserve">SK0315511072</t>
  </si>
  <si>
    <t xml:space="preserve">Trstené</t>
  </si>
  <si>
    <t xml:space="preserve">Liptovský Mikuláš - Trstené</t>
  </si>
  <si>
    <t xml:space="preserve">3114003</t>
  </si>
  <si>
    <t xml:space="preserve">Skúšobný technik elektronických zariadení</t>
  </si>
  <si>
    <t xml:space="preserve">SK0315511099</t>
  </si>
  <si>
    <t xml:space="preserve">Uhorská Ves</t>
  </si>
  <si>
    <t xml:space="preserve">Liptovský Mikuláš - Uhorská Ves</t>
  </si>
  <si>
    <t xml:space="preserve">3114999</t>
  </si>
  <si>
    <t xml:space="preserve">Elektronikinde neuvedený</t>
  </si>
  <si>
    <t xml:space="preserve">SK0315511111</t>
  </si>
  <si>
    <t xml:space="preserve">Vavrišovo</t>
  </si>
  <si>
    <t xml:space="preserve">Liptovský Mikuláš - Vavrišovo</t>
  </si>
  <si>
    <t xml:space="preserve">3115001</t>
  </si>
  <si>
    <t xml:space="preserve">Strojársky technológ (okrem zvárania)</t>
  </si>
  <si>
    <t xml:space="preserve">SK0315511129</t>
  </si>
  <si>
    <t xml:space="preserve">Važec</t>
  </si>
  <si>
    <t xml:space="preserve">Liptovský Mikuláš - Važec</t>
  </si>
  <si>
    <t xml:space="preserve">3115002</t>
  </si>
  <si>
    <t xml:space="preserve">Strojársky technik automatizácie</t>
  </si>
  <si>
    <t xml:space="preserve">SK0315511137</t>
  </si>
  <si>
    <t xml:space="preserve">Veľké Borové</t>
  </si>
  <si>
    <t xml:space="preserve">Liptovský Mikuláš - Veľké Borové</t>
  </si>
  <si>
    <t xml:space="preserve">3115003</t>
  </si>
  <si>
    <t xml:space="preserve">Strojársky technik kontroly kvality</t>
  </si>
  <si>
    <t xml:space="preserve">SK0315511145</t>
  </si>
  <si>
    <t xml:space="preserve">Veterná Poruba</t>
  </si>
  <si>
    <t xml:space="preserve">Liptovský Mikuláš - Veterná Poruba</t>
  </si>
  <si>
    <t xml:space="preserve">3115004</t>
  </si>
  <si>
    <t xml:space="preserve">Strojársky technik v oblasti údržby</t>
  </si>
  <si>
    <t xml:space="preserve">SK0315511153</t>
  </si>
  <si>
    <t xml:space="preserve">Vlachy</t>
  </si>
  <si>
    <t xml:space="preserve">Liptovský Mikuláš - Vlachy</t>
  </si>
  <si>
    <t xml:space="preserve">3115005</t>
  </si>
  <si>
    <t xml:space="preserve">Strojársky technik zvárania</t>
  </si>
  <si>
    <t xml:space="preserve">SK0315511170</t>
  </si>
  <si>
    <t xml:space="preserve">Východná</t>
  </si>
  <si>
    <t xml:space="preserve">Liptovský Mikuláš - Východná</t>
  </si>
  <si>
    <t xml:space="preserve">3115006</t>
  </si>
  <si>
    <t xml:space="preserve">Programátor CNC strojov</t>
  </si>
  <si>
    <t xml:space="preserve">SK0315511188</t>
  </si>
  <si>
    <t xml:space="preserve">Vyšná Boca</t>
  </si>
  <si>
    <t xml:space="preserve">Liptovský Mikuláš - Vyšná Boca</t>
  </si>
  <si>
    <t xml:space="preserve">3115007</t>
  </si>
  <si>
    <t xml:space="preserve">Strojársky laborant</t>
  </si>
  <si>
    <t xml:space="preserve">SK0315511196</t>
  </si>
  <si>
    <t xml:space="preserve">Závažná Poruba</t>
  </si>
  <si>
    <t xml:space="preserve">Liptovský Mikuláš - Závažná Poruba</t>
  </si>
  <si>
    <t xml:space="preserve">3115999</t>
  </si>
  <si>
    <t xml:space="preserve">Strojársky technik inde neuvedený</t>
  </si>
  <si>
    <t xml:space="preserve">SK0315511200</t>
  </si>
  <si>
    <t xml:space="preserve">Žiar</t>
  </si>
  <si>
    <t xml:space="preserve">Liptovský Mikuláš - Žiar</t>
  </si>
  <si>
    <t xml:space="preserve">3116001</t>
  </si>
  <si>
    <t xml:space="preserve">Aplikačný technik v chemickej výrobe</t>
  </si>
  <si>
    <t xml:space="preserve">SK0326511226</t>
  </si>
  <si>
    <t xml:space="preserve">Lučenec</t>
  </si>
  <si>
    <t xml:space="preserve">Ábelová</t>
  </si>
  <si>
    <t xml:space="preserve">Lučenec - Ábelová</t>
  </si>
  <si>
    <t xml:space="preserve">3116002</t>
  </si>
  <si>
    <t xml:space="preserve">Technik kontroly kvality v chemickej výrobe</t>
  </si>
  <si>
    <t xml:space="preserve">SK0326511234</t>
  </si>
  <si>
    <t xml:space="preserve">Belina</t>
  </si>
  <si>
    <t xml:space="preserve">Lučenec - Belina</t>
  </si>
  <si>
    <t xml:space="preserve">3116003</t>
  </si>
  <si>
    <t xml:space="preserve">Procesný technik v chemickej výrobe</t>
  </si>
  <si>
    <t xml:space="preserve">SK0326557315</t>
  </si>
  <si>
    <t xml:space="preserve">Biskupice</t>
  </si>
  <si>
    <t xml:space="preserve">Lučenec - Biskupice</t>
  </si>
  <si>
    <t xml:space="preserve">3116004</t>
  </si>
  <si>
    <t xml:space="preserve">Chemický technik (laborant) v priemyselnej výrobe</t>
  </si>
  <si>
    <t xml:space="preserve">SK0326511251</t>
  </si>
  <si>
    <t xml:space="preserve">Boľkovce</t>
  </si>
  <si>
    <t xml:space="preserve">Lučenec - Boľkovce</t>
  </si>
  <si>
    <t xml:space="preserve">3116005</t>
  </si>
  <si>
    <t xml:space="preserve">Technik (laborant) kontroly pitných a odpadových vôd</t>
  </si>
  <si>
    <t xml:space="preserve">SK0326511277</t>
  </si>
  <si>
    <t xml:space="preserve">Budiná</t>
  </si>
  <si>
    <t xml:space="preserve">Lučenec - Budiná</t>
  </si>
  <si>
    <t xml:space="preserve">3116999</t>
  </si>
  <si>
    <t xml:space="preserve">Chemický technik inde neuvedený</t>
  </si>
  <si>
    <t xml:space="preserve">SK0326558273</t>
  </si>
  <si>
    <t xml:space="preserve">Bulhary</t>
  </si>
  <si>
    <t xml:space="preserve">Lučenec - Bulhary</t>
  </si>
  <si>
    <t xml:space="preserve">3117001</t>
  </si>
  <si>
    <t xml:space="preserve">Technický pracovník pri ťažbe nerastných surovín</t>
  </si>
  <si>
    <t xml:space="preserve">SK0326511293</t>
  </si>
  <si>
    <t xml:space="preserve">Buzitka</t>
  </si>
  <si>
    <t xml:space="preserve">Lučenec - Buzitka</t>
  </si>
  <si>
    <t xml:space="preserve">3117002</t>
  </si>
  <si>
    <t xml:space="preserve">Technológ pre úpravu nerastných surovín</t>
  </si>
  <si>
    <t xml:space="preserve">SK0326511323</t>
  </si>
  <si>
    <t xml:space="preserve">Lučenec - Čakanovce</t>
  </si>
  <si>
    <t xml:space="preserve">3117003</t>
  </si>
  <si>
    <t xml:space="preserve">Technik banského monitoringu</t>
  </si>
  <si>
    <t xml:space="preserve">SK0326511331</t>
  </si>
  <si>
    <t xml:space="preserve">Čamovce</t>
  </si>
  <si>
    <t xml:space="preserve">Lučenec - Čamovce</t>
  </si>
  <si>
    <t xml:space="preserve">3117004</t>
  </si>
  <si>
    <t xml:space="preserve">Banský technik, mechanik</t>
  </si>
  <si>
    <t xml:space="preserve">SK0326511358</t>
  </si>
  <si>
    <t xml:space="preserve">Divín</t>
  </si>
  <si>
    <t xml:space="preserve">Lučenec - Divín</t>
  </si>
  <si>
    <t xml:space="preserve">3117005</t>
  </si>
  <si>
    <t xml:space="preserve">Technik banskej záchrannej služby</t>
  </si>
  <si>
    <t xml:space="preserve">SK0326511366</t>
  </si>
  <si>
    <t xml:space="preserve">Dobroč</t>
  </si>
  <si>
    <t xml:space="preserve">Lučenec - Dobroč</t>
  </si>
  <si>
    <t xml:space="preserve">3117006</t>
  </si>
  <si>
    <t xml:space="preserve">Technický pracovník v hutníctve</t>
  </si>
  <si>
    <t xml:space="preserve">SK0326511391</t>
  </si>
  <si>
    <t xml:space="preserve">Fiľakovo</t>
  </si>
  <si>
    <t xml:space="preserve">Lučenec - Fiľakovo</t>
  </si>
  <si>
    <t xml:space="preserve">3117007</t>
  </si>
  <si>
    <t xml:space="preserve">Technik kontroly kvality v hutníctve, laborant</t>
  </si>
  <si>
    <t xml:space="preserve">SK0326511404</t>
  </si>
  <si>
    <t xml:space="preserve">Fiľakovské Kováče</t>
  </si>
  <si>
    <t xml:space="preserve">Lučenec - Fiľakovské Kováče</t>
  </si>
  <si>
    <t xml:space="preserve">3117008</t>
  </si>
  <si>
    <t xml:space="preserve">Zlievarenský technológ</t>
  </si>
  <si>
    <t xml:space="preserve">SK0326557331</t>
  </si>
  <si>
    <t xml:space="preserve">Gregorova Vieska</t>
  </si>
  <si>
    <t xml:space="preserve">Lučenec - Gregorova Vieska</t>
  </si>
  <si>
    <t xml:space="preserve">3117009</t>
  </si>
  <si>
    <t xml:space="preserve">Zlievarenský technik kontroly kvality</t>
  </si>
  <si>
    <t xml:space="preserve">SK0326511421</t>
  </si>
  <si>
    <t xml:space="preserve">Halič</t>
  </si>
  <si>
    <t xml:space="preserve">Lučenec - Halič</t>
  </si>
  <si>
    <t xml:space="preserve">3117010</t>
  </si>
  <si>
    <t xml:space="preserve">Zlievarenský technik normovač</t>
  </si>
  <si>
    <t xml:space="preserve">SK0326511439</t>
  </si>
  <si>
    <t xml:space="preserve">Holiša</t>
  </si>
  <si>
    <t xml:space="preserve">Lučenec - Holiša</t>
  </si>
  <si>
    <t xml:space="preserve">3117011</t>
  </si>
  <si>
    <t xml:space="preserve">Zlievarenský technik modelár</t>
  </si>
  <si>
    <t xml:space="preserve">SK0326511463</t>
  </si>
  <si>
    <t xml:space="preserve">Jelšovec</t>
  </si>
  <si>
    <t xml:space="preserve">Lučenec - Jelšovec</t>
  </si>
  <si>
    <t xml:space="preserve">3117012</t>
  </si>
  <si>
    <t xml:space="preserve">Zlievarenský technik metalurg</t>
  </si>
  <si>
    <t xml:space="preserve">SK0326511480</t>
  </si>
  <si>
    <t xml:space="preserve">Kalonda</t>
  </si>
  <si>
    <t xml:space="preserve">Lučenec - Kalonda</t>
  </si>
  <si>
    <t xml:space="preserve">3117999</t>
  </si>
  <si>
    <t xml:space="preserve">Technik v ťažobnom, hutníckom a zlievarenskom priemysle inde neuvedený</t>
  </si>
  <si>
    <t xml:space="preserve">SK0326511374</t>
  </si>
  <si>
    <t xml:space="preserve">Kotmanová</t>
  </si>
  <si>
    <t xml:space="preserve">Lučenec - Kotmanová</t>
  </si>
  <si>
    <t xml:space="preserve">3118000</t>
  </si>
  <si>
    <t xml:space="preserve">Technický kreslič</t>
  </si>
  <si>
    <t xml:space="preserve">SK0326511528</t>
  </si>
  <si>
    <t xml:space="preserve">Lehôtka</t>
  </si>
  <si>
    <t xml:space="preserve">Lučenec - Lehôtka</t>
  </si>
  <si>
    <t xml:space="preserve">3119001</t>
  </si>
  <si>
    <t xml:space="preserve">Dispečer, výpravca v železničnej doprave</t>
  </si>
  <si>
    <t xml:space="preserve">SK0326511536</t>
  </si>
  <si>
    <t xml:space="preserve">Lentvora</t>
  </si>
  <si>
    <t xml:space="preserve">Lučenec - Lentvora</t>
  </si>
  <si>
    <t xml:space="preserve">3119002</t>
  </si>
  <si>
    <t xml:space="preserve">Technik, kontrolór v železničnej doprave</t>
  </si>
  <si>
    <t xml:space="preserve">SK0326511544</t>
  </si>
  <si>
    <t xml:space="preserve">Lipovany</t>
  </si>
  <si>
    <t xml:space="preserve">Lučenec - Lipovany</t>
  </si>
  <si>
    <t xml:space="preserve">3119003</t>
  </si>
  <si>
    <t xml:space="preserve">Technik, kontrolór v železničnej infraštruktúre</t>
  </si>
  <si>
    <t xml:space="preserve">SK0326511552</t>
  </si>
  <si>
    <t xml:space="preserve">Lovinobaňa</t>
  </si>
  <si>
    <t xml:space="preserve">Lučenec - Lovinobaňa</t>
  </si>
  <si>
    <t xml:space="preserve">3119004</t>
  </si>
  <si>
    <t xml:space="preserve">Dispečer osobnej, cestnej dopravy (okrem mestskej hromadnej dopravy)</t>
  </si>
  <si>
    <t xml:space="preserve">SK0326511561</t>
  </si>
  <si>
    <t xml:space="preserve">Ľuboreč</t>
  </si>
  <si>
    <t xml:space="preserve">Lučenec - Ľuboreč</t>
  </si>
  <si>
    <t xml:space="preserve">3119005</t>
  </si>
  <si>
    <t xml:space="preserve">Technický pracovník cestnej infraštruktúry</t>
  </si>
  <si>
    <t xml:space="preserve">SK0326511218</t>
  </si>
  <si>
    <t xml:space="preserve">Lučenec - Lučenec</t>
  </si>
  <si>
    <t xml:space="preserve">3119006</t>
  </si>
  <si>
    <t xml:space="preserve">Dispečer prevádzky cestnej infraštruktúry</t>
  </si>
  <si>
    <t xml:space="preserve">SK0326511579</t>
  </si>
  <si>
    <t xml:space="preserve">Lupoč</t>
  </si>
  <si>
    <t xml:space="preserve">Lučenec - Lupoč</t>
  </si>
  <si>
    <t xml:space="preserve">3119007</t>
  </si>
  <si>
    <t xml:space="preserve">Dispečer, výpravca mestskej hromadnej dopravy</t>
  </si>
  <si>
    <t xml:space="preserve">SK0326511609</t>
  </si>
  <si>
    <t xml:space="preserve">Mašková</t>
  </si>
  <si>
    <t xml:space="preserve">Lučenec - Mašková</t>
  </si>
  <si>
    <t xml:space="preserve">3119008</t>
  </si>
  <si>
    <t xml:space="preserve">Technik, kontrolór mestskej hromadnej dopravy</t>
  </si>
  <si>
    <t xml:space="preserve">SK0326580309</t>
  </si>
  <si>
    <t xml:space="preserve">Lučenec - Mikušovce</t>
  </si>
  <si>
    <t xml:space="preserve">3119009</t>
  </si>
  <si>
    <t xml:space="preserve">Dispečer v logistike a poštových službách</t>
  </si>
  <si>
    <t xml:space="preserve">SK0326511625</t>
  </si>
  <si>
    <t xml:space="preserve">Mučín</t>
  </si>
  <si>
    <t xml:space="preserve">Lučenec - Mučín</t>
  </si>
  <si>
    <t xml:space="preserve">3119010</t>
  </si>
  <si>
    <t xml:space="preserve">Technik v logistike a poštových službách</t>
  </si>
  <si>
    <t xml:space="preserve">SK0326511641</t>
  </si>
  <si>
    <t xml:space="preserve">Mýtna</t>
  </si>
  <si>
    <t xml:space="preserve">Lučenec - Mýtna</t>
  </si>
  <si>
    <t xml:space="preserve">3119011</t>
  </si>
  <si>
    <t xml:space="preserve">Technik prípravy a tavenia skloviny</t>
  </si>
  <si>
    <t xml:space="preserve">SK0326511668</t>
  </si>
  <si>
    <t xml:space="preserve">Nitra nad Ipľom</t>
  </si>
  <si>
    <t xml:space="preserve">Lučenec - Nitra nad Ipľom</t>
  </si>
  <si>
    <t xml:space="preserve">3119012</t>
  </si>
  <si>
    <t xml:space="preserve">Technik výroby keramiky, porcelánu a stavebných materiálov</t>
  </si>
  <si>
    <t xml:space="preserve">SK0326511676</t>
  </si>
  <si>
    <t xml:space="preserve">Nové Hony</t>
  </si>
  <si>
    <t xml:space="preserve">Lučenec - Nové Hony</t>
  </si>
  <si>
    <t xml:space="preserve">3119013</t>
  </si>
  <si>
    <t xml:space="preserve">Technik výroby sklených, minerálnych a žiaruvzdorných výrobkov</t>
  </si>
  <si>
    <t xml:space="preserve">SK0326511692</t>
  </si>
  <si>
    <t xml:space="preserve">Panické Dravce</t>
  </si>
  <si>
    <t xml:space="preserve">Lučenec - Panické Dravce</t>
  </si>
  <si>
    <t xml:space="preserve">3119014</t>
  </si>
  <si>
    <t xml:space="preserve">Technik v odevnej a textilnej výrobe</t>
  </si>
  <si>
    <t xml:space="preserve">SK0326511706</t>
  </si>
  <si>
    <t xml:space="preserve">Píla</t>
  </si>
  <si>
    <t xml:space="preserve">Lučenec - Píla</t>
  </si>
  <si>
    <t xml:space="preserve">3119015</t>
  </si>
  <si>
    <t xml:space="preserve">Projektový technikv oblasti súkromnej bezpečnosti</t>
  </si>
  <si>
    <t xml:space="preserve">SK0326511714</t>
  </si>
  <si>
    <t xml:space="preserve">Pinciná</t>
  </si>
  <si>
    <t xml:space="preserve">Lučenec - Pinciná</t>
  </si>
  <si>
    <t xml:space="preserve">3119016</t>
  </si>
  <si>
    <t xml:space="preserve">Technik záchranného zboru</t>
  </si>
  <si>
    <t xml:space="preserve">SK0326511722</t>
  </si>
  <si>
    <t xml:space="preserve">Pleš</t>
  </si>
  <si>
    <t xml:space="preserve">Lučenec - Pleš</t>
  </si>
  <si>
    <t xml:space="preserve">3119017</t>
  </si>
  <si>
    <t xml:space="preserve">Revízny technik</t>
  </si>
  <si>
    <t xml:space="preserve">SK0326511749</t>
  </si>
  <si>
    <t xml:space="preserve">Podrečany</t>
  </si>
  <si>
    <t xml:space="preserve">Lučenec - Podrečany</t>
  </si>
  <si>
    <t xml:space="preserve">3119018</t>
  </si>
  <si>
    <t xml:space="preserve">Skladový majster (vedúci skladu)</t>
  </si>
  <si>
    <t xml:space="preserve">SK0326511757</t>
  </si>
  <si>
    <t xml:space="preserve">Polichno</t>
  </si>
  <si>
    <t xml:space="preserve">Lučenec - Polichno</t>
  </si>
  <si>
    <t xml:space="preserve">3119019</t>
  </si>
  <si>
    <t xml:space="preserve">Technik hospodárskej správy a údržby</t>
  </si>
  <si>
    <t xml:space="preserve">SK0326511773</t>
  </si>
  <si>
    <t xml:space="preserve">Praha</t>
  </si>
  <si>
    <t xml:space="preserve">Lučenec - Praha</t>
  </si>
  <si>
    <t xml:space="preserve">3119020</t>
  </si>
  <si>
    <t xml:space="preserve">Technik vozového parku</t>
  </si>
  <si>
    <t xml:space="preserve">SK0326511781</t>
  </si>
  <si>
    <t xml:space="preserve">Prša</t>
  </si>
  <si>
    <t xml:space="preserve">Lučenec - Prša</t>
  </si>
  <si>
    <t xml:space="preserve">3119021</t>
  </si>
  <si>
    <t xml:space="preserve">Technik bezpečnosti a ochrany zdravia pri práci</t>
  </si>
  <si>
    <t xml:space="preserve">SK0326511790</t>
  </si>
  <si>
    <t xml:space="preserve">Radzovce</t>
  </si>
  <si>
    <t xml:space="preserve">Lučenec - Radzovce</t>
  </si>
  <si>
    <t xml:space="preserve">3119022</t>
  </si>
  <si>
    <t xml:space="preserve">Systémový mechanik v autoservise</t>
  </si>
  <si>
    <t xml:space="preserve">SK0326511803</t>
  </si>
  <si>
    <t xml:space="preserve">Rapovce</t>
  </si>
  <si>
    <t xml:space="preserve">Lučenec - Rapovce</t>
  </si>
  <si>
    <t xml:space="preserve">3119023</t>
  </si>
  <si>
    <t xml:space="preserve">Servisný technik pre karosárske a lakovnícke práce</t>
  </si>
  <si>
    <t xml:space="preserve">SK0326511811</t>
  </si>
  <si>
    <t xml:space="preserve">Ratka</t>
  </si>
  <si>
    <t xml:space="preserve">Lučenec - Ratka</t>
  </si>
  <si>
    <t xml:space="preserve">3119024</t>
  </si>
  <si>
    <t xml:space="preserve">Servisný technik pre mechanické a elektrikárske práce</t>
  </si>
  <si>
    <t xml:space="preserve">SK0326511838</t>
  </si>
  <si>
    <t xml:space="preserve">Ružiná</t>
  </si>
  <si>
    <t xml:space="preserve">Lučenec - Ružiná</t>
  </si>
  <si>
    <t xml:space="preserve">3119025</t>
  </si>
  <si>
    <t xml:space="preserve">Technik stanice technickej kontroly</t>
  </si>
  <si>
    <t xml:space="preserve">SK0326511846</t>
  </si>
  <si>
    <t xml:space="preserve">Stará Halič</t>
  </si>
  <si>
    <t xml:space="preserve">Lučenec - Stará Halič</t>
  </si>
  <si>
    <t xml:space="preserve">3119026</t>
  </si>
  <si>
    <t xml:space="preserve">Technik kontroly originality</t>
  </si>
  <si>
    <t xml:space="preserve">SK0326511854</t>
  </si>
  <si>
    <t xml:space="preserve">Šávoľ</t>
  </si>
  <si>
    <t xml:space="preserve">Lučenec - Šávoľ</t>
  </si>
  <si>
    <t xml:space="preserve">3119027</t>
  </si>
  <si>
    <t xml:space="preserve">Technik emisnej kontroly</t>
  </si>
  <si>
    <t xml:space="preserve">SK0326511862</t>
  </si>
  <si>
    <t xml:space="preserve">Šiatorská Bukovinka</t>
  </si>
  <si>
    <t xml:space="preserve">Lučenec - Šiatorská Bukovinka</t>
  </si>
  <si>
    <t xml:space="preserve">3119028</t>
  </si>
  <si>
    <t xml:space="preserve">Garančný technik</t>
  </si>
  <si>
    <t xml:space="preserve">SK0326511871</t>
  </si>
  <si>
    <t xml:space="preserve">Šíd</t>
  </si>
  <si>
    <t xml:space="preserve">Lučenec - Šíd</t>
  </si>
  <si>
    <t xml:space="preserve">3119029</t>
  </si>
  <si>
    <t xml:space="preserve">Technik prípravy a realizácie investícií</t>
  </si>
  <si>
    <t xml:space="preserve">SK0326511897</t>
  </si>
  <si>
    <t xml:space="preserve">Šurice</t>
  </si>
  <si>
    <t xml:space="preserve">Lučenec - Šurice</t>
  </si>
  <si>
    <t xml:space="preserve">3119030</t>
  </si>
  <si>
    <t xml:space="preserve">Technik protikoróznej ochrany</t>
  </si>
  <si>
    <t xml:space="preserve">SK0326511901</t>
  </si>
  <si>
    <t xml:space="preserve">Točnica</t>
  </si>
  <si>
    <t xml:space="preserve">Lučenec - Točnica</t>
  </si>
  <si>
    <t xml:space="preserve">3119999</t>
  </si>
  <si>
    <t xml:space="preserve">Iný technik vo fyzikálnych, technických vedách a doprave inde neuvedený</t>
  </si>
  <si>
    <t xml:space="preserve">SK0326511919</t>
  </si>
  <si>
    <t xml:space="preserve">Tomášovce</t>
  </si>
  <si>
    <t xml:space="preserve">Lučenec - Tomášovce</t>
  </si>
  <si>
    <t xml:space="preserve">3121001</t>
  </si>
  <si>
    <t xml:space="preserve">Majster (revírnik) v ťažobnom priemysle (okrem elektroúdržby a strojnej údržby)</t>
  </si>
  <si>
    <t xml:space="preserve">SK0326511927</t>
  </si>
  <si>
    <t xml:space="preserve">Trebeľovce</t>
  </si>
  <si>
    <t xml:space="preserve">Lučenec - Trebeľovce</t>
  </si>
  <si>
    <t xml:space="preserve">3121002</t>
  </si>
  <si>
    <t xml:space="preserve">Majster (revírnik) elektroúdržby v ťažobnom priemysle</t>
  </si>
  <si>
    <t xml:space="preserve">SK0326557340</t>
  </si>
  <si>
    <t xml:space="preserve">Trenč</t>
  </si>
  <si>
    <t xml:space="preserve">Lučenec - Trenč</t>
  </si>
  <si>
    <t xml:space="preserve">3121003</t>
  </si>
  <si>
    <t xml:space="preserve">Majster (revírnik) strojnej údržby v ťažobnom priemysle</t>
  </si>
  <si>
    <t xml:space="preserve">SK0326511943</t>
  </si>
  <si>
    <t xml:space="preserve">Tuhár</t>
  </si>
  <si>
    <t xml:space="preserve">Lučenec - Tuhár</t>
  </si>
  <si>
    <t xml:space="preserve">3121004</t>
  </si>
  <si>
    <t xml:space="preserve">Majster (supervízor) v hutníctve</t>
  </si>
  <si>
    <t xml:space="preserve">SK0326511994</t>
  </si>
  <si>
    <t xml:space="preserve">Veľká nad Ipľom</t>
  </si>
  <si>
    <t xml:space="preserve">Lučenec - Veľká nad Ipľom</t>
  </si>
  <si>
    <t xml:space="preserve">3121005</t>
  </si>
  <si>
    <t xml:space="preserve">Majster (supervízor) v zlievarenstve</t>
  </si>
  <si>
    <t xml:space="preserve">SK0326512010</t>
  </si>
  <si>
    <t xml:space="preserve">Veľké Dravce</t>
  </si>
  <si>
    <t xml:space="preserve">Lučenec - Veľké Dravce</t>
  </si>
  <si>
    <t xml:space="preserve">3121006</t>
  </si>
  <si>
    <t xml:space="preserve">Majster (supervízor) v geologickom prieskume</t>
  </si>
  <si>
    <t xml:space="preserve">SK0326557307</t>
  </si>
  <si>
    <t xml:space="preserve">Vidiná</t>
  </si>
  <si>
    <t xml:space="preserve">Lučenec - Vidiná</t>
  </si>
  <si>
    <t xml:space="preserve">3122001</t>
  </si>
  <si>
    <t xml:space="preserve">Majster (supervízor) v potravinárskej výrobe</t>
  </si>
  <si>
    <t xml:space="preserve">SK0106507831</t>
  </si>
  <si>
    <t xml:space="preserve">Malacky</t>
  </si>
  <si>
    <t xml:space="preserve">Borinka</t>
  </si>
  <si>
    <t xml:space="preserve">Malacky - Borinka</t>
  </si>
  <si>
    <t xml:space="preserve">3122002</t>
  </si>
  <si>
    <t xml:space="preserve">Majster (supervízor) v textilnej a odevnej výrobe</t>
  </si>
  <si>
    <t xml:space="preserve">SK0106507890</t>
  </si>
  <si>
    <t xml:space="preserve">Gajary</t>
  </si>
  <si>
    <t xml:space="preserve">Malacky - Gajary</t>
  </si>
  <si>
    <t xml:space="preserve">3122003</t>
  </si>
  <si>
    <t xml:space="preserve">Majster (supervízor) v obuvníckej výrobe</t>
  </si>
  <si>
    <t xml:space="preserve">SK0106507954</t>
  </si>
  <si>
    <t xml:space="preserve">Malacky - Jablonové</t>
  </si>
  <si>
    <t xml:space="preserve">3122004</t>
  </si>
  <si>
    <t xml:space="preserve">Majster (supervízor) v kožiarskej výrobe</t>
  </si>
  <si>
    <t xml:space="preserve">SK0106507962</t>
  </si>
  <si>
    <t xml:space="preserve">Jakubov</t>
  </si>
  <si>
    <t xml:space="preserve">Malacky - Jakubov</t>
  </si>
  <si>
    <t xml:space="preserve">3122005</t>
  </si>
  <si>
    <t xml:space="preserve">Majster (supervízor) v drevospracujúcej výrobe</t>
  </si>
  <si>
    <t xml:space="preserve">SK0106508012</t>
  </si>
  <si>
    <t xml:space="preserve">Kostolište</t>
  </si>
  <si>
    <t xml:space="preserve">Malacky - Kostolište</t>
  </si>
  <si>
    <t xml:space="preserve">3122006</t>
  </si>
  <si>
    <t xml:space="preserve">Majster (supervízor) vo výrobe celulózy a papiera</t>
  </si>
  <si>
    <t xml:space="preserve">SK0106508021</t>
  </si>
  <si>
    <t xml:space="preserve">Kuchyňa</t>
  </si>
  <si>
    <t xml:space="preserve">Malacky - Kuchyňa</t>
  </si>
  <si>
    <t xml:space="preserve">3122007</t>
  </si>
  <si>
    <t xml:space="preserve">Majster (supervízor) v polygrafickej výrobe</t>
  </si>
  <si>
    <t xml:space="preserve">SK0106508039</t>
  </si>
  <si>
    <t xml:space="preserve">Láb</t>
  </si>
  <si>
    <t xml:space="preserve">Malacky - Láb</t>
  </si>
  <si>
    <t xml:space="preserve">3122008</t>
  </si>
  <si>
    <t xml:space="preserve">Majster (supervízor) v chemickej výrobe</t>
  </si>
  <si>
    <t xml:space="preserve">SK0106508055</t>
  </si>
  <si>
    <t xml:space="preserve">Lozorno</t>
  </si>
  <si>
    <t xml:space="preserve">Malacky - Lozorno</t>
  </si>
  <si>
    <t xml:space="preserve">3122009</t>
  </si>
  <si>
    <t xml:space="preserve">Majster (supervízor) v sklárskej výrobe</t>
  </si>
  <si>
    <t xml:space="preserve">SK0106508063</t>
  </si>
  <si>
    <t xml:space="preserve">Malacky - Malacky</t>
  </si>
  <si>
    <t xml:space="preserve">3122010</t>
  </si>
  <si>
    <t xml:space="preserve">Majster (supervízor) vo výrobe stavebných materiálov</t>
  </si>
  <si>
    <t xml:space="preserve">SK0106504556</t>
  </si>
  <si>
    <t xml:space="preserve">Malé Leváre</t>
  </si>
  <si>
    <t xml:space="preserve">Malacky - Malé Leváre</t>
  </si>
  <si>
    <t xml:space="preserve">3122011</t>
  </si>
  <si>
    <t xml:space="preserve">Majster (supervízor) vo výrobe žiaruvzdorných materiálov</t>
  </si>
  <si>
    <t xml:space="preserve">SK0106508080</t>
  </si>
  <si>
    <t xml:space="preserve">Marianka</t>
  </si>
  <si>
    <t xml:space="preserve">Malacky - Marianka</t>
  </si>
  <si>
    <t xml:space="preserve">3122012</t>
  </si>
  <si>
    <t xml:space="preserve">Majster (supervízor) v strojárskej výrobe</t>
  </si>
  <si>
    <t xml:space="preserve">SK0106508161</t>
  </si>
  <si>
    <t xml:space="preserve">Pernek</t>
  </si>
  <si>
    <t xml:space="preserve">Malacky - Pernek</t>
  </si>
  <si>
    <t xml:space="preserve">3122013</t>
  </si>
  <si>
    <t xml:space="preserve">Majster v karosárskej dielni</t>
  </si>
  <si>
    <t xml:space="preserve">SK0106504629</t>
  </si>
  <si>
    <t xml:space="preserve">Plavecké Podhradie</t>
  </si>
  <si>
    <t xml:space="preserve">Malacky - Plavecké Podhradie</t>
  </si>
  <si>
    <t xml:space="preserve">3122014</t>
  </si>
  <si>
    <t xml:space="preserve">Majster v lakovníckej dielni</t>
  </si>
  <si>
    <t xml:space="preserve">SK0106504637</t>
  </si>
  <si>
    <t xml:space="preserve">Plavecký Mikuláš</t>
  </si>
  <si>
    <t xml:space="preserve">Malacky - Plavecký Mikuláš</t>
  </si>
  <si>
    <t xml:space="preserve">3122015</t>
  </si>
  <si>
    <t xml:space="preserve">Majster v mechanickej dielni</t>
  </si>
  <si>
    <t xml:space="preserve">SK0106508195</t>
  </si>
  <si>
    <t xml:space="preserve">Plavecký Štvrtok</t>
  </si>
  <si>
    <t xml:space="preserve">Malacky - Plavecký Štvrtok</t>
  </si>
  <si>
    <t xml:space="preserve">3122016</t>
  </si>
  <si>
    <t xml:space="preserve">Majster (supervízor) v elektrotechnickej výrobe</t>
  </si>
  <si>
    <t xml:space="preserve">SK0106504769</t>
  </si>
  <si>
    <t xml:space="preserve">Malacky - Rohožník</t>
  </si>
  <si>
    <t xml:space="preserve">3122999</t>
  </si>
  <si>
    <t xml:space="preserve">Majster (supervízor) v priemyselnej výrobe inde neuvedený</t>
  </si>
  <si>
    <t xml:space="preserve">SK0106504858</t>
  </si>
  <si>
    <t xml:space="preserve">Sološnica</t>
  </si>
  <si>
    <t xml:space="preserve">Malacky - Sološnica</t>
  </si>
  <si>
    <t xml:space="preserve">3123000</t>
  </si>
  <si>
    <t xml:space="preserve">Majster v stavebníctve</t>
  </si>
  <si>
    <t xml:space="preserve">SK0106504874</t>
  </si>
  <si>
    <t xml:space="preserve">Studienka</t>
  </si>
  <si>
    <t xml:space="preserve">Malacky - Studienka</t>
  </si>
  <si>
    <t xml:space="preserve">3131001</t>
  </si>
  <si>
    <t xml:space="preserve">Operátor primárneho okruhu jadrovej elektrárne</t>
  </si>
  <si>
    <t xml:space="preserve">SK0106508233</t>
  </si>
  <si>
    <t xml:space="preserve">Stupava</t>
  </si>
  <si>
    <t xml:space="preserve">Malacky - Stupava</t>
  </si>
  <si>
    <t xml:space="preserve">3131002</t>
  </si>
  <si>
    <t xml:space="preserve">Operátor sekundárneho okruhu jadrovej elektrárne</t>
  </si>
  <si>
    <t xml:space="preserve">SK0106508241</t>
  </si>
  <si>
    <t xml:space="preserve">Suchohrad</t>
  </si>
  <si>
    <t xml:space="preserve">Malacky - Suchohrad</t>
  </si>
  <si>
    <t xml:space="preserve">3131003</t>
  </si>
  <si>
    <t xml:space="preserve">Dispečer hydroenergetického dispečingu</t>
  </si>
  <si>
    <t xml:space="preserve">SK0106504947</t>
  </si>
  <si>
    <t xml:space="preserve">Veľké Leváre</t>
  </si>
  <si>
    <t xml:space="preserve">Malacky - Veľké Leváre</t>
  </si>
  <si>
    <t xml:space="preserve">3131004</t>
  </si>
  <si>
    <t xml:space="preserve">Dispečer vo výrobe elektrickej energie v tepelnej elektrárni</t>
  </si>
  <si>
    <t xml:space="preserve">SK0106508349</t>
  </si>
  <si>
    <t xml:space="preserve">Vysoká pri Morave</t>
  </si>
  <si>
    <t xml:space="preserve">Malacky - Vysoká pri Morave</t>
  </si>
  <si>
    <t xml:space="preserve">3131005</t>
  </si>
  <si>
    <t xml:space="preserve">Dispečer vo výrobe elektrickej energie z alternatívnych zdrojov</t>
  </si>
  <si>
    <t xml:space="preserve">SK0106500267</t>
  </si>
  <si>
    <t xml:space="preserve">Záhorie (vojen.obvod)</t>
  </si>
  <si>
    <t xml:space="preserve">Malacky - Záhorie (vojen.obvod)</t>
  </si>
  <si>
    <t xml:space="preserve">3131006</t>
  </si>
  <si>
    <t xml:space="preserve">Dispečer prenosu a distribúcie elektrickej energie</t>
  </si>
  <si>
    <t xml:space="preserve">SK0106508365</t>
  </si>
  <si>
    <t xml:space="preserve">Záhorská Ves</t>
  </si>
  <si>
    <t xml:space="preserve">Malacky - Záhorská Ves</t>
  </si>
  <si>
    <t xml:space="preserve">3131999</t>
  </si>
  <si>
    <t xml:space="preserve">Dispečer vo výrobe, prenose a distribúcii elektrickej energie inde neuvedený</t>
  </si>
  <si>
    <t xml:space="preserve">SK0106504980</t>
  </si>
  <si>
    <t xml:space="preserve">Závod</t>
  </si>
  <si>
    <t xml:space="preserve">Malacky - Závod</t>
  </si>
  <si>
    <t xml:space="preserve">3132001</t>
  </si>
  <si>
    <t xml:space="preserve">Technik merania a reguláciev spaľovni</t>
  </si>
  <si>
    <t xml:space="preserve">SK0106508381</t>
  </si>
  <si>
    <t xml:space="preserve">Zohor</t>
  </si>
  <si>
    <t xml:space="preserve">Malacky - Zohor</t>
  </si>
  <si>
    <t xml:space="preserve">3132002</t>
  </si>
  <si>
    <t xml:space="preserve">Dispečer spaľovne</t>
  </si>
  <si>
    <t xml:space="preserve">SK0316512052</t>
  </si>
  <si>
    <t xml:space="preserve">Martin</t>
  </si>
  <si>
    <t xml:space="preserve">Belá-Dulice</t>
  </si>
  <si>
    <t xml:space="preserve">Martin - Belá-Dulice</t>
  </si>
  <si>
    <t xml:space="preserve">3132003</t>
  </si>
  <si>
    <t xml:space="preserve">Dispečer v odpadovom hospodárstve</t>
  </si>
  <si>
    <t xml:space="preserve">SK0316512061</t>
  </si>
  <si>
    <t xml:space="preserve">Benice</t>
  </si>
  <si>
    <t xml:space="preserve">Martin - Benice</t>
  </si>
  <si>
    <t xml:space="preserve">3132004</t>
  </si>
  <si>
    <t xml:space="preserve">Technik merania a regulácie vo vodárenstve</t>
  </si>
  <si>
    <t xml:space="preserve">SK0316512079</t>
  </si>
  <si>
    <t xml:space="preserve">Blatnica</t>
  </si>
  <si>
    <t xml:space="preserve">Martin - Blatnica</t>
  </si>
  <si>
    <t xml:space="preserve">3132005</t>
  </si>
  <si>
    <t xml:space="preserve">Technik dispečinguvo vodárňach a kanalizáciách</t>
  </si>
  <si>
    <t xml:space="preserve">SK0316512133</t>
  </si>
  <si>
    <t xml:space="preserve">Bystrička</t>
  </si>
  <si>
    <t xml:space="preserve">Martin - Bystrička</t>
  </si>
  <si>
    <t xml:space="preserve">3132006</t>
  </si>
  <si>
    <t xml:space="preserve">Dispečer krízového riadeniavo vodárňach a kanalizáciách</t>
  </si>
  <si>
    <t xml:space="preserve">SK0316512150</t>
  </si>
  <si>
    <t xml:space="preserve">Ďanová</t>
  </si>
  <si>
    <t xml:space="preserve">Martin - Ďanová</t>
  </si>
  <si>
    <t xml:space="preserve">3132007</t>
  </si>
  <si>
    <t xml:space="preserve">Technik prevádzky kanalizácií a čistiarne odpadových vôd</t>
  </si>
  <si>
    <t xml:space="preserve">SK0316512168</t>
  </si>
  <si>
    <t xml:space="preserve">Diaková</t>
  </si>
  <si>
    <t xml:space="preserve">Martin - Diaková</t>
  </si>
  <si>
    <t xml:space="preserve">3132008</t>
  </si>
  <si>
    <t xml:space="preserve">Technik prevádzky vodovodov</t>
  </si>
  <si>
    <t xml:space="preserve">SK0316512206</t>
  </si>
  <si>
    <t xml:space="preserve">Dolný Kalník</t>
  </si>
  <si>
    <t xml:space="preserve">Martin - Dolný Kalník</t>
  </si>
  <si>
    <t xml:space="preserve">3132009</t>
  </si>
  <si>
    <t xml:space="preserve">Majster (supervízor) vo vodárenstve</t>
  </si>
  <si>
    <t xml:space="preserve">SK0316512214</t>
  </si>
  <si>
    <t xml:space="preserve">Dražkovce</t>
  </si>
  <si>
    <t xml:space="preserve">Martin - Dražkovce</t>
  </si>
  <si>
    <t xml:space="preserve">3132010</t>
  </si>
  <si>
    <t xml:space="preserve">Technik merania a regulácie vo vodnom hospodárstve</t>
  </si>
  <si>
    <t xml:space="preserve">SK0316512257</t>
  </si>
  <si>
    <t xml:space="preserve">Folkušová</t>
  </si>
  <si>
    <t xml:space="preserve">Martin - Folkušová</t>
  </si>
  <si>
    <t xml:space="preserve">3132011</t>
  </si>
  <si>
    <t xml:space="preserve">Technik pre obnovu a rozvoj infraštruktúry vo vodárenstve</t>
  </si>
  <si>
    <t xml:space="preserve">SK0316512290</t>
  </si>
  <si>
    <t xml:space="preserve">Horný Kalník</t>
  </si>
  <si>
    <t xml:space="preserve">Martin - Horný Kalník</t>
  </si>
  <si>
    <t xml:space="preserve">3132012</t>
  </si>
  <si>
    <t xml:space="preserve">Technik podpory dispečingu vo vodárenstve</t>
  </si>
  <si>
    <t xml:space="preserve">SK0316512346</t>
  </si>
  <si>
    <t xml:space="preserve">Karlová</t>
  </si>
  <si>
    <t xml:space="preserve">Martin - Karlová</t>
  </si>
  <si>
    <t xml:space="preserve">3132013</t>
  </si>
  <si>
    <t xml:space="preserve">Vodohospodársky dispečer</t>
  </si>
  <si>
    <t xml:space="preserve">SK0316512354</t>
  </si>
  <si>
    <t xml:space="preserve">Kláštor pod Znievom</t>
  </si>
  <si>
    <t xml:space="preserve">Martin - Kláštor pod Znievom</t>
  </si>
  <si>
    <t xml:space="preserve">3132014</t>
  </si>
  <si>
    <t xml:space="preserve">Hrádzny, hatiar</t>
  </si>
  <si>
    <t xml:space="preserve">SK0316512371</t>
  </si>
  <si>
    <t xml:space="preserve">Košťany nad Turcom</t>
  </si>
  <si>
    <t xml:space="preserve">Martin - Košťany nad Turcom</t>
  </si>
  <si>
    <t xml:space="preserve">3132015</t>
  </si>
  <si>
    <t xml:space="preserve">Technik pre správu vodného toku</t>
  </si>
  <si>
    <t xml:space="preserve">SK0316512389</t>
  </si>
  <si>
    <t xml:space="preserve">Krpeľany</t>
  </si>
  <si>
    <t xml:space="preserve">Martin - Krpeľany</t>
  </si>
  <si>
    <t xml:space="preserve">3132016</t>
  </si>
  <si>
    <t xml:space="preserve">Technik ochrany vodných zdrojov</t>
  </si>
  <si>
    <t xml:space="preserve">SK0316512397</t>
  </si>
  <si>
    <t xml:space="preserve">Laskár</t>
  </si>
  <si>
    <t xml:space="preserve">Martin - Laskár</t>
  </si>
  <si>
    <t xml:space="preserve">3132999</t>
  </si>
  <si>
    <t xml:space="preserve">Dispečer a technik v spaľovniach, vo vodnom hospodárstve a vodárenstve inde neuvedený</t>
  </si>
  <si>
    <t xml:space="preserve">SK0316512419</t>
  </si>
  <si>
    <t xml:space="preserve">Ležiachov</t>
  </si>
  <si>
    <t xml:space="preserve">Martin - Ležiachov</t>
  </si>
  <si>
    <t xml:space="preserve">3133000</t>
  </si>
  <si>
    <t xml:space="preserve">Dispečer v chemickom priemysle</t>
  </si>
  <si>
    <t xml:space="preserve">SK0316512435</t>
  </si>
  <si>
    <t xml:space="preserve">Lipovec</t>
  </si>
  <si>
    <t xml:space="preserve">Martin - Lipovec</t>
  </si>
  <si>
    <t xml:space="preserve">3134001</t>
  </si>
  <si>
    <t xml:space="preserve">Dispečer v petrochemickom priemysle</t>
  </si>
  <si>
    <t xml:space="preserve">SK0316512036</t>
  </si>
  <si>
    <t xml:space="preserve">Martin - Martin</t>
  </si>
  <si>
    <t xml:space="preserve">3134002</t>
  </si>
  <si>
    <t xml:space="preserve">Dispečer v plynárenskom priemysle</t>
  </si>
  <si>
    <t xml:space="preserve">SK0316512478</t>
  </si>
  <si>
    <t xml:space="preserve">Necpaly</t>
  </si>
  <si>
    <t xml:space="preserve">Martin - Necpaly</t>
  </si>
  <si>
    <t xml:space="preserve">3135000</t>
  </si>
  <si>
    <t xml:space="preserve">Dispečer v hutníckom a zlievarenskom priemysle</t>
  </si>
  <si>
    <t xml:space="preserve">SK0316512486</t>
  </si>
  <si>
    <t xml:space="preserve">Nolčovo</t>
  </si>
  <si>
    <t xml:space="preserve">Martin - Nolčovo</t>
  </si>
  <si>
    <t xml:space="preserve">3139001</t>
  </si>
  <si>
    <t xml:space="preserve">Dopravný dispečer vťažobnom priemysle</t>
  </si>
  <si>
    <t xml:space="preserve">SK0316512508</t>
  </si>
  <si>
    <t xml:space="preserve">Podhradie</t>
  </si>
  <si>
    <t xml:space="preserve">Martin - Podhradie</t>
  </si>
  <si>
    <t xml:space="preserve">3139002</t>
  </si>
  <si>
    <t xml:space="preserve">Výrobný dispečer vťažobnom priemysle</t>
  </si>
  <si>
    <t xml:space="preserve">SK0316512524</t>
  </si>
  <si>
    <t xml:space="preserve">Príbovce</t>
  </si>
  <si>
    <t xml:space="preserve">Martin - Príbovce</t>
  </si>
  <si>
    <t xml:space="preserve">3139003</t>
  </si>
  <si>
    <t xml:space="preserve">Dispečer v celulózo-papierenskej výrobe</t>
  </si>
  <si>
    <t xml:space="preserve">SK0316512541</t>
  </si>
  <si>
    <t xml:space="preserve">Rakovo</t>
  </si>
  <si>
    <t xml:space="preserve">Martin - Rakovo</t>
  </si>
  <si>
    <t xml:space="preserve">3139004</t>
  </si>
  <si>
    <t xml:space="preserve">Dispečer v sklárskej výrobe, vo výrobe stavebných a žiaruvzdorných materiálov</t>
  </si>
  <si>
    <t xml:space="preserve">SK0316512567</t>
  </si>
  <si>
    <t xml:space="preserve">Ratkovo</t>
  </si>
  <si>
    <t xml:space="preserve">Martin - Ratkovo</t>
  </si>
  <si>
    <t xml:space="preserve">3139005</t>
  </si>
  <si>
    <t xml:space="preserve">Dispečer v teplárni</t>
  </si>
  <si>
    <t xml:space="preserve">SK0316512583</t>
  </si>
  <si>
    <t xml:space="preserve">Sklabiňa</t>
  </si>
  <si>
    <t xml:space="preserve">Martin - Sklabiňa</t>
  </si>
  <si>
    <t xml:space="preserve">3139999</t>
  </si>
  <si>
    <t xml:space="preserve">Iný dispečer (technik procesu výroby) inde neuvedený</t>
  </si>
  <si>
    <t xml:space="preserve">SK0316512591</t>
  </si>
  <si>
    <t xml:space="preserve">Sklabinský Podzámok</t>
  </si>
  <si>
    <t xml:space="preserve">Martin - Sklabinský Podzámok</t>
  </si>
  <si>
    <t xml:space="preserve">3141001</t>
  </si>
  <si>
    <t xml:space="preserve">Laborant biochemik</t>
  </si>
  <si>
    <t xml:space="preserve">SK0316512613</t>
  </si>
  <si>
    <t xml:space="preserve">Slovany</t>
  </si>
  <si>
    <t xml:space="preserve">Martin - Slovany</t>
  </si>
  <si>
    <t xml:space="preserve">3141002</t>
  </si>
  <si>
    <t xml:space="preserve">Technik v oblasti plemenárskej biológie (vrátane šľachtenia)</t>
  </si>
  <si>
    <t xml:space="preserve">SK0316512630</t>
  </si>
  <si>
    <t xml:space="preserve">Socovce</t>
  </si>
  <si>
    <t xml:space="preserve">Martin - Socovce</t>
  </si>
  <si>
    <t xml:space="preserve">3141999</t>
  </si>
  <si>
    <t xml:space="preserve">Technik v oblasti biologických vied (okrem medicíny) inde neuvedený</t>
  </si>
  <si>
    <t xml:space="preserve">SK0316512648</t>
  </si>
  <si>
    <t xml:space="preserve">Sučany</t>
  </si>
  <si>
    <t xml:space="preserve">Martin - Sučany</t>
  </si>
  <si>
    <t xml:space="preserve">3142001</t>
  </si>
  <si>
    <t xml:space="preserve">Vedúci strediska v poľnohospodárstve</t>
  </si>
  <si>
    <t xml:space="preserve">SK0316512656</t>
  </si>
  <si>
    <t xml:space="preserve">Šútovo</t>
  </si>
  <si>
    <t xml:space="preserve">Martin - Šútovo</t>
  </si>
  <si>
    <t xml:space="preserve">3142002</t>
  </si>
  <si>
    <t xml:space="preserve">Technik v rastlinnej výrobe</t>
  </si>
  <si>
    <t xml:space="preserve">SK0316512664</t>
  </si>
  <si>
    <t xml:space="preserve">Trebostovo</t>
  </si>
  <si>
    <t xml:space="preserve">Martin - Trebostovo</t>
  </si>
  <si>
    <t xml:space="preserve">3142003</t>
  </si>
  <si>
    <t xml:space="preserve">Technik v živočíšnej výrobe</t>
  </si>
  <si>
    <t xml:space="preserve">SK0316512672</t>
  </si>
  <si>
    <t xml:space="preserve">Trnovo</t>
  </si>
  <si>
    <t xml:space="preserve">Martin - Trnovo</t>
  </si>
  <si>
    <t xml:space="preserve">3142004</t>
  </si>
  <si>
    <t xml:space="preserve">Technik v oblasti záhradníctva</t>
  </si>
  <si>
    <t xml:space="preserve">SK0316512681</t>
  </si>
  <si>
    <t xml:space="preserve">Turany</t>
  </si>
  <si>
    <t xml:space="preserve">Martin - Turany</t>
  </si>
  <si>
    <t xml:space="preserve">3142005</t>
  </si>
  <si>
    <t xml:space="preserve">Fytoinšpektor</t>
  </si>
  <si>
    <t xml:space="preserve">SK0316512702</t>
  </si>
  <si>
    <t xml:space="preserve">Turčianska Štiavnička</t>
  </si>
  <si>
    <t xml:space="preserve">Martin - Turčianska Štiavnička</t>
  </si>
  <si>
    <t xml:space="preserve">3142006</t>
  </si>
  <si>
    <t xml:space="preserve">Technológ v potravinárskej výrobe</t>
  </si>
  <si>
    <t xml:space="preserve">SK0316545961</t>
  </si>
  <si>
    <t xml:space="preserve">Turčianske Jaseno</t>
  </si>
  <si>
    <t xml:space="preserve">Martin - Turčianske Jaseno</t>
  </si>
  <si>
    <t xml:space="preserve">3142007</t>
  </si>
  <si>
    <t xml:space="preserve">Technik kontroly v potravinárskej výrobe</t>
  </si>
  <si>
    <t xml:space="preserve">SK0316512711</t>
  </si>
  <si>
    <t xml:space="preserve">Turčianske Kľačany</t>
  </si>
  <si>
    <t xml:space="preserve">Martin - Turčianske Kľačany</t>
  </si>
  <si>
    <t xml:space="preserve">3142008</t>
  </si>
  <si>
    <t xml:space="preserve">Technik údržby v potravinárskej výrobe</t>
  </si>
  <si>
    <t xml:space="preserve">SK0316512737</t>
  </si>
  <si>
    <t xml:space="preserve">Turčiansky Ďur</t>
  </si>
  <si>
    <t xml:space="preserve">Martin - Turčiansky Ďur</t>
  </si>
  <si>
    <t xml:space="preserve">3142999</t>
  </si>
  <si>
    <t xml:space="preserve">Technik v poľnohospodárstve a potravinárstve inde neuvedený</t>
  </si>
  <si>
    <t xml:space="preserve">SK0316512753</t>
  </si>
  <si>
    <t xml:space="preserve">Turčiansky Peter</t>
  </si>
  <si>
    <t xml:space="preserve">Martin - Turčiansky Peter</t>
  </si>
  <si>
    <t xml:space="preserve">3143001</t>
  </si>
  <si>
    <t xml:space="preserve">Vedúci lesného obvodu</t>
  </si>
  <si>
    <t xml:space="preserve">SK0316512761</t>
  </si>
  <si>
    <t xml:space="preserve">Valča</t>
  </si>
  <si>
    <t xml:space="preserve">Martin - Valča</t>
  </si>
  <si>
    <t xml:space="preserve">3143002</t>
  </si>
  <si>
    <t xml:space="preserve">Vedúci prevádzkového strediska v lesníctve</t>
  </si>
  <si>
    <t xml:space="preserve">SK0316512796</t>
  </si>
  <si>
    <t xml:space="preserve">Vrícko</t>
  </si>
  <si>
    <t xml:space="preserve">Martin - Vrícko</t>
  </si>
  <si>
    <t xml:space="preserve">3143003</t>
  </si>
  <si>
    <t xml:space="preserve">Majster (supervízor) v lesníctve</t>
  </si>
  <si>
    <t xml:space="preserve">SK0316557358</t>
  </si>
  <si>
    <t xml:space="preserve">Vrútky</t>
  </si>
  <si>
    <t xml:space="preserve">Martin - Vrútky</t>
  </si>
  <si>
    <t xml:space="preserve">3143004</t>
  </si>
  <si>
    <t xml:space="preserve">Technik pre pestovateľskú činnosť v lesníctve</t>
  </si>
  <si>
    <t xml:space="preserve">SK0316512818</t>
  </si>
  <si>
    <t xml:space="preserve">Záborie</t>
  </si>
  <si>
    <t xml:space="preserve">Martin - Záborie</t>
  </si>
  <si>
    <t xml:space="preserve">3143005</t>
  </si>
  <si>
    <t xml:space="preserve">Technik pre ťažbovú činnosť v lesníctve</t>
  </si>
  <si>
    <t xml:space="preserve">SK0316512834</t>
  </si>
  <si>
    <t xml:space="preserve">Žabokreky</t>
  </si>
  <si>
    <t xml:space="preserve">Martin - Žabokreky</t>
  </si>
  <si>
    <t xml:space="preserve">3143006</t>
  </si>
  <si>
    <t xml:space="preserve">Technik pre správu lesného majetku</t>
  </si>
  <si>
    <t xml:space="preserve">SK0415520071</t>
  </si>
  <si>
    <t xml:space="preserve">Medzilaborce</t>
  </si>
  <si>
    <t xml:space="preserve">Brestov nad Laborcom</t>
  </si>
  <si>
    <t xml:space="preserve">Medzilaborce - Brestov nad Laborcom</t>
  </si>
  <si>
    <t xml:space="preserve">3143007</t>
  </si>
  <si>
    <t xml:space="preserve">Technik pre technickú prípravu výroby v lesníctve</t>
  </si>
  <si>
    <t xml:space="preserve">SK0415520098</t>
  </si>
  <si>
    <t xml:space="preserve">Čabalovce</t>
  </si>
  <si>
    <t xml:space="preserve">Medzilaborce - Čabalovce</t>
  </si>
  <si>
    <t xml:space="preserve">3143008</t>
  </si>
  <si>
    <t xml:space="preserve">Technológ lesníckej výroby</t>
  </si>
  <si>
    <t xml:space="preserve">SK0415520101</t>
  </si>
  <si>
    <t xml:space="preserve">Čabiny</t>
  </si>
  <si>
    <t xml:space="preserve">Medzilaborce - Čabiny</t>
  </si>
  <si>
    <t xml:space="preserve">3143009</t>
  </si>
  <si>
    <t xml:space="preserve">Technik operačného nasadenia lesnej techniky</t>
  </si>
  <si>
    <t xml:space="preserve">SK0415520128</t>
  </si>
  <si>
    <t xml:space="preserve">Čertižné</t>
  </si>
  <si>
    <t xml:space="preserve">Medzilaborce - Čertižné</t>
  </si>
  <si>
    <t xml:space="preserve">3143010</t>
  </si>
  <si>
    <t xml:space="preserve">Technik pre údržbu lesnej techniky</t>
  </si>
  <si>
    <t xml:space="preserve">SK0415520187</t>
  </si>
  <si>
    <t xml:space="preserve">Habura</t>
  </si>
  <si>
    <t xml:space="preserve">Medzilaborce - Habura</t>
  </si>
  <si>
    <t xml:space="preserve">3143011</t>
  </si>
  <si>
    <t xml:space="preserve">Technik v akvakultúre</t>
  </si>
  <si>
    <t xml:space="preserve">SK0415520314</t>
  </si>
  <si>
    <t xml:space="preserve">Kalinov</t>
  </si>
  <si>
    <t xml:space="preserve">Medzilaborce - Kalinov</t>
  </si>
  <si>
    <t xml:space="preserve">3143999</t>
  </si>
  <si>
    <t xml:space="preserve">Technik v lesníctve a akvakultúre inde neuvedený</t>
  </si>
  <si>
    <t xml:space="preserve">SK0415520411</t>
  </si>
  <si>
    <t xml:space="preserve">Krásny Brod</t>
  </si>
  <si>
    <t xml:space="preserve">Medzilaborce - Krásny Brod</t>
  </si>
  <si>
    <t xml:space="preserve">3151001</t>
  </si>
  <si>
    <t xml:space="preserve">Dispečer lodnej dopravy</t>
  </si>
  <si>
    <t xml:space="preserve">SK0415520471</t>
  </si>
  <si>
    <t xml:space="preserve">Medzilaborce - Medzilaborce</t>
  </si>
  <si>
    <t xml:space="preserve">3151002</t>
  </si>
  <si>
    <t xml:space="preserve">Dispečer prekladiska lodnej dopravy</t>
  </si>
  <si>
    <t xml:space="preserve">SK0415520519</t>
  </si>
  <si>
    <t xml:space="preserve">Ňagov</t>
  </si>
  <si>
    <t xml:space="preserve">Medzilaborce - Ňagov</t>
  </si>
  <si>
    <t xml:space="preserve">3151003</t>
  </si>
  <si>
    <t xml:space="preserve">Technik údržby lodnej dopravy</t>
  </si>
  <si>
    <t xml:space="preserve">SK0415520578</t>
  </si>
  <si>
    <t xml:space="preserve">Oľka</t>
  </si>
  <si>
    <t xml:space="preserve">Medzilaborce - Oľka</t>
  </si>
  <si>
    <t xml:space="preserve">3151999</t>
  </si>
  <si>
    <t xml:space="preserve">Lodný technik inde neuvedený</t>
  </si>
  <si>
    <t xml:space="preserve">SK0415520586</t>
  </si>
  <si>
    <t xml:space="preserve">Oľšinkov</t>
  </si>
  <si>
    <t xml:space="preserve">Medzilaborce - Oľšinkov</t>
  </si>
  <si>
    <t xml:space="preserve">3152001</t>
  </si>
  <si>
    <t xml:space="preserve">Kapitán lode</t>
  </si>
  <si>
    <t xml:space="preserve">SK0415520616</t>
  </si>
  <si>
    <t xml:space="preserve">Palota</t>
  </si>
  <si>
    <t xml:space="preserve">Medzilaborce - Palota</t>
  </si>
  <si>
    <t xml:space="preserve">3152002</t>
  </si>
  <si>
    <t xml:space="preserve">Kapitán kompy</t>
  </si>
  <si>
    <t xml:space="preserve">SK0415520691</t>
  </si>
  <si>
    <t xml:space="preserve">Radvaň nad Laborcom</t>
  </si>
  <si>
    <t xml:space="preserve">Medzilaborce - Radvaň nad Laborcom</t>
  </si>
  <si>
    <t xml:space="preserve">3152003</t>
  </si>
  <si>
    <t xml:space="preserve">Lodivod lode</t>
  </si>
  <si>
    <t xml:space="preserve">SK0415520705</t>
  </si>
  <si>
    <t xml:space="preserve">Repejov</t>
  </si>
  <si>
    <t xml:space="preserve">Medzilaborce - Repejov</t>
  </si>
  <si>
    <t xml:space="preserve">3152004</t>
  </si>
  <si>
    <t xml:space="preserve">Kapitán plávajúceho stroja</t>
  </si>
  <si>
    <t xml:space="preserve">SK0415559610</t>
  </si>
  <si>
    <t xml:space="preserve">Rokytovce</t>
  </si>
  <si>
    <t xml:space="preserve">Medzilaborce - Rokytovce</t>
  </si>
  <si>
    <t xml:space="preserve">3152999</t>
  </si>
  <si>
    <t xml:space="preserve">Kapitán a lodivod inde neuvedený</t>
  </si>
  <si>
    <t xml:space="preserve">SK0415520713</t>
  </si>
  <si>
    <t xml:space="preserve">Roškovce</t>
  </si>
  <si>
    <t xml:space="preserve">Medzilaborce - Roškovce</t>
  </si>
  <si>
    <t xml:space="preserve">3153001</t>
  </si>
  <si>
    <t xml:space="preserve">Pilot</t>
  </si>
  <si>
    <t xml:space="preserve">SK0415520853</t>
  </si>
  <si>
    <t xml:space="preserve">Sukov</t>
  </si>
  <si>
    <t xml:space="preserve">Medzilaborce - Sukov</t>
  </si>
  <si>
    <t xml:space="preserve">3153002</t>
  </si>
  <si>
    <t xml:space="preserve">Letecký navigátor</t>
  </si>
  <si>
    <t xml:space="preserve">SK0415520861</t>
  </si>
  <si>
    <t xml:space="preserve">Svetlice</t>
  </si>
  <si>
    <t xml:space="preserve">Medzilaborce - Svetlice</t>
  </si>
  <si>
    <t xml:space="preserve">3153003</t>
  </si>
  <si>
    <t xml:space="preserve">Letecký palubný technik</t>
  </si>
  <si>
    <t xml:space="preserve">SK0415520951</t>
  </si>
  <si>
    <t xml:space="preserve">Valentovce</t>
  </si>
  <si>
    <t xml:space="preserve">Medzilaborce - Valentovce</t>
  </si>
  <si>
    <t xml:space="preserve">3153004</t>
  </si>
  <si>
    <t xml:space="preserve">Letecký inštruktor</t>
  </si>
  <si>
    <t xml:space="preserve">SK0415520993</t>
  </si>
  <si>
    <t xml:space="preserve">Volica</t>
  </si>
  <si>
    <t xml:space="preserve">Medzilaborce - Volica</t>
  </si>
  <si>
    <t xml:space="preserve">3153999</t>
  </si>
  <si>
    <t xml:space="preserve">Letecký pilot a pomocný technik inde neuvedený</t>
  </si>
  <si>
    <t xml:space="preserve">SK0415521001</t>
  </si>
  <si>
    <t xml:space="preserve">Výrava</t>
  </si>
  <si>
    <t xml:space="preserve">Medzilaborce - Výrava</t>
  </si>
  <si>
    <t xml:space="preserve">3154001</t>
  </si>
  <si>
    <t xml:space="preserve">Riadiaci letovej prevádzky</t>
  </si>
  <si>
    <t xml:space="preserve">SK0415521060</t>
  </si>
  <si>
    <t xml:space="preserve">Zbojné</t>
  </si>
  <si>
    <t xml:space="preserve">Medzilaborce - Zbojné</t>
  </si>
  <si>
    <t xml:space="preserve">3154002</t>
  </si>
  <si>
    <t xml:space="preserve">Dispečer leteckej prevádzky</t>
  </si>
  <si>
    <t xml:space="preserve">SK0415521078</t>
  </si>
  <si>
    <t xml:space="preserve">Zbudská Belá</t>
  </si>
  <si>
    <t xml:space="preserve">Medzilaborce - Zbudská Belá</t>
  </si>
  <si>
    <t xml:space="preserve">3154003</t>
  </si>
  <si>
    <t xml:space="preserve">Dispečer letiskovej prevádzky</t>
  </si>
  <si>
    <t xml:space="preserve">SK0427522287</t>
  </si>
  <si>
    <t xml:space="preserve">Michalovce</t>
  </si>
  <si>
    <t xml:space="preserve">Bajany</t>
  </si>
  <si>
    <t xml:space="preserve">Michalovce - Bajany</t>
  </si>
  <si>
    <t xml:space="preserve">3154004</t>
  </si>
  <si>
    <t xml:space="preserve">Technik letiskových elektronických systémov</t>
  </si>
  <si>
    <t xml:space="preserve">SK0427522295</t>
  </si>
  <si>
    <t xml:space="preserve">Bánovce nad Ondavou</t>
  </si>
  <si>
    <t xml:space="preserve">Michalovce - Bánovce nad Ondavou</t>
  </si>
  <si>
    <t xml:space="preserve">3154999</t>
  </si>
  <si>
    <t xml:space="preserve">Odborný pracovník v leteckej doprave inde neuvedený</t>
  </si>
  <si>
    <t xml:space="preserve">SK0427528137</t>
  </si>
  <si>
    <t xml:space="preserve">Michalovce - Beša</t>
  </si>
  <si>
    <t xml:space="preserve">3155001</t>
  </si>
  <si>
    <t xml:space="preserve">Technik bezpečnostnej ochrany v leteckej doprave</t>
  </si>
  <si>
    <t xml:space="preserve">SK0427522368</t>
  </si>
  <si>
    <t xml:space="preserve">Bracovce</t>
  </si>
  <si>
    <t xml:space="preserve">Michalovce - Bracovce</t>
  </si>
  <si>
    <t xml:space="preserve">3155002</t>
  </si>
  <si>
    <t xml:space="preserve">Technik technického zabezpečenia letových prevádzkových služieb</t>
  </si>
  <si>
    <t xml:space="preserve">SK0427513857</t>
  </si>
  <si>
    <t xml:space="preserve">Budince</t>
  </si>
  <si>
    <t xml:space="preserve">Michalovce - Budince</t>
  </si>
  <si>
    <t xml:space="preserve">3155999</t>
  </si>
  <si>
    <t xml:space="preserve">Technik bezpečnostných elektronických zariadení v leteckej doprave inde neuvedený</t>
  </si>
  <si>
    <t xml:space="preserve">SK0427522376</t>
  </si>
  <si>
    <t xml:space="preserve">Budkovce</t>
  </si>
  <si>
    <t xml:space="preserve">Michalovce - Budkovce</t>
  </si>
  <si>
    <t xml:space="preserve">3211000</t>
  </si>
  <si>
    <t xml:space="preserve">Rádiologický asistent</t>
  </si>
  <si>
    <t xml:space="preserve">SK0427522392</t>
  </si>
  <si>
    <t xml:space="preserve">Čečehov</t>
  </si>
  <si>
    <t xml:space="preserve">Michalovce - Čečehov</t>
  </si>
  <si>
    <t xml:space="preserve">3212001</t>
  </si>
  <si>
    <t xml:space="preserve">Zdravotnícky laborant bez špecializácie</t>
  </si>
  <si>
    <t xml:space="preserve">SK0427528277</t>
  </si>
  <si>
    <t xml:space="preserve">Čičarovce</t>
  </si>
  <si>
    <t xml:space="preserve">Michalovce - Čičarovce</t>
  </si>
  <si>
    <t xml:space="preserve">3212002</t>
  </si>
  <si>
    <t xml:space="preserve">Zdravotnícky laborant, laboratórny diagnostik v metódach v biológii životného prostredia</t>
  </si>
  <si>
    <t xml:space="preserve">SK0427528307</t>
  </si>
  <si>
    <t xml:space="preserve">Čierne Pole</t>
  </si>
  <si>
    <t xml:space="preserve">Michalovce - Čierne Pole</t>
  </si>
  <si>
    <t xml:space="preserve">3212003</t>
  </si>
  <si>
    <t xml:space="preserve">Zdravotnícky laborant, laboratórny diagnostik v metódach v hematológii a transfúziológii</t>
  </si>
  <si>
    <t xml:space="preserve">SK0427528331</t>
  </si>
  <si>
    <t xml:space="preserve">Drahňov</t>
  </si>
  <si>
    <t xml:space="preserve">Michalovce - Drahňov</t>
  </si>
  <si>
    <t xml:space="preserve">3212004</t>
  </si>
  <si>
    <t xml:space="preserve">Zdravotnícky laborant, laboratórny diagnostik v metódach v klinickej biochémii</t>
  </si>
  <si>
    <t xml:space="preserve">SK0427522406</t>
  </si>
  <si>
    <t xml:space="preserve">Dúbravka</t>
  </si>
  <si>
    <t xml:space="preserve">Michalovce - Dúbravka</t>
  </si>
  <si>
    <t xml:space="preserve">3212005</t>
  </si>
  <si>
    <t xml:space="preserve">Zdravotnícky laborant, laboratórny diagnostik v metódach v klinickej imunológii a alergológii</t>
  </si>
  <si>
    <t xml:space="preserve">SK0427522414</t>
  </si>
  <si>
    <t xml:space="preserve">Falkušovce</t>
  </si>
  <si>
    <t xml:space="preserve">Michalovce - Falkušovce</t>
  </si>
  <si>
    <t xml:space="preserve">3212006</t>
  </si>
  <si>
    <t xml:space="preserve">Zdravotnícky laborant, laboratórny diagnostik v metódach v klinickej genetike</t>
  </si>
  <si>
    <t xml:space="preserve">SK0427522431</t>
  </si>
  <si>
    <t xml:space="preserve">Hatalov</t>
  </si>
  <si>
    <t xml:space="preserve">Michalovce - Hatalov</t>
  </si>
  <si>
    <t xml:space="preserve">3212007</t>
  </si>
  <si>
    <t xml:space="preserve">Zdravotnícky laborant, laboratórny diagnostik v metódach v klinickej mikrobiológii</t>
  </si>
  <si>
    <t xml:space="preserve">SK0427522449</t>
  </si>
  <si>
    <t xml:space="preserve">Hažín</t>
  </si>
  <si>
    <t xml:space="preserve">Michalovce - Hažín</t>
  </si>
  <si>
    <t xml:space="preserve">3212008</t>
  </si>
  <si>
    <t xml:space="preserve">Zdravotnícky laborant, laboratórny diagnostik v metódach v mikrobiológii životného prostredia</t>
  </si>
  <si>
    <t xml:space="preserve">SK0427522465</t>
  </si>
  <si>
    <t xml:space="preserve">Hnojné</t>
  </si>
  <si>
    <t xml:space="preserve">Michalovce - Hnojné</t>
  </si>
  <si>
    <t xml:space="preserve">3212009</t>
  </si>
  <si>
    <t xml:space="preserve">Zdravotnícky laborant, laboratórny diagnostik v metódach v oblasti fyzikálnych a chemických analýz a faktorov</t>
  </si>
  <si>
    <t xml:space="preserve">SK0427522481</t>
  </si>
  <si>
    <t xml:space="preserve">Horovce</t>
  </si>
  <si>
    <t xml:space="preserve">Michalovce - Horovce</t>
  </si>
  <si>
    <t xml:space="preserve">3212010</t>
  </si>
  <si>
    <t xml:space="preserve">Zdravotnícky laborant, laboratórny diagnostik v metódach v patológii a súdnom lekárstve</t>
  </si>
  <si>
    <t xml:space="preserve">SK0427522511</t>
  </si>
  <si>
    <t xml:space="preserve">Iňačovce</t>
  </si>
  <si>
    <t xml:space="preserve">Michalovce - Iňačovce</t>
  </si>
  <si>
    <t xml:space="preserve">3212011</t>
  </si>
  <si>
    <t xml:space="preserve">Zdravotnícky laborant vo vyšetrovacích metódach v histopatológii</t>
  </si>
  <si>
    <t xml:space="preserve">SK0427528391</t>
  </si>
  <si>
    <t xml:space="preserve">Ižkovce</t>
  </si>
  <si>
    <t xml:space="preserve">Michalovce - Ižkovce</t>
  </si>
  <si>
    <t xml:space="preserve">3212012</t>
  </si>
  <si>
    <t xml:space="preserve">Zdravotnícky laborant vo vyšetrovacích metódach v chemickej a fyzikálnej analýze v hygiene</t>
  </si>
  <si>
    <t xml:space="preserve">SK0427522546</t>
  </si>
  <si>
    <t xml:space="preserve">Jastrabie pri Michalov.</t>
  </si>
  <si>
    <t xml:space="preserve">Michalovce - Jastrabie pri Michalov.</t>
  </si>
  <si>
    <t xml:space="preserve">3212013</t>
  </si>
  <si>
    <t xml:space="preserve">Zdravotnícky laborant vo vyšetrovacích metódach v klinickej cytológii</t>
  </si>
  <si>
    <t xml:space="preserve">SK0427522562</t>
  </si>
  <si>
    <t xml:space="preserve">Jovsa</t>
  </si>
  <si>
    <t xml:space="preserve">Michalovce - Jovsa</t>
  </si>
  <si>
    <t xml:space="preserve">3212014</t>
  </si>
  <si>
    <t xml:space="preserve">Zdravotnícky laborant vo vyšetrovacích metódach v mikrobiológii a biológii životného prostredia</t>
  </si>
  <si>
    <t xml:space="preserve">SK0427522571</t>
  </si>
  <si>
    <t xml:space="preserve">Kačanov</t>
  </si>
  <si>
    <t xml:space="preserve">Michalovce - Kačanov</t>
  </si>
  <si>
    <t xml:space="preserve">3212015</t>
  </si>
  <si>
    <t xml:space="preserve">Zdravotnícky laborant vo vyšetrovacích metódach v ochrane zdravia pred iónovým žiarením</t>
  </si>
  <si>
    <t xml:space="preserve">SK0427522589</t>
  </si>
  <si>
    <t xml:space="preserve">Kaluža</t>
  </si>
  <si>
    <t xml:space="preserve">Michalovce - Kaluža</t>
  </si>
  <si>
    <t xml:space="preserve">3212016</t>
  </si>
  <si>
    <t xml:space="preserve">Zdravotnícky laborant vo vyšetrovacích metódach v toxikológii a farmakológii</t>
  </si>
  <si>
    <t xml:space="preserve">SK0427528404</t>
  </si>
  <si>
    <t xml:space="preserve">Kapušianske Kľačany</t>
  </si>
  <si>
    <t xml:space="preserve">Michalovce - Kapušianske Kľačany</t>
  </si>
  <si>
    <t xml:space="preserve">3212999</t>
  </si>
  <si>
    <t xml:space="preserve">Laborant v zdravotníckych laboratóriách a na patológii inde neuvedený</t>
  </si>
  <si>
    <t xml:space="preserve">SK0427522597</t>
  </si>
  <si>
    <t xml:space="preserve">Michalovce - Klokočov</t>
  </si>
  <si>
    <t xml:space="preserve">3213001</t>
  </si>
  <si>
    <t xml:space="preserve">Farmaceutický laborant bez špecializácie</t>
  </si>
  <si>
    <t xml:space="preserve">SK0427522651</t>
  </si>
  <si>
    <t xml:space="preserve">Krásnovce</t>
  </si>
  <si>
    <t xml:space="preserve">Michalovce - Krásnovce</t>
  </si>
  <si>
    <t xml:space="preserve">3213002</t>
  </si>
  <si>
    <t xml:space="preserve">Farmaceutický laborant v lekárenstve</t>
  </si>
  <si>
    <t xml:space="preserve">SK0427528463</t>
  </si>
  <si>
    <t xml:space="preserve">Krišovská Liesková</t>
  </si>
  <si>
    <t xml:space="preserve">Michalovce - Krišovská Liesková</t>
  </si>
  <si>
    <t xml:space="preserve">3213003</t>
  </si>
  <si>
    <t xml:space="preserve">Farmaceutický laborant v metódach farmaceutického skúšania</t>
  </si>
  <si>
    <t xml:space="preserve">SK0427522686</t>
  </si>
  <si>
    <t xml:space="preserve">Kusín</t>
  </si>
  <si>
    <t xml:space="preserve">Michalovce - Kusín</t>
  </si>
  <si>
    <t xml:space="preserve">3213004</t>
  </si>
  <si>
    <t xml:space="preserve">Farmaceutický laborant v technológii prípravy liekov</t>
  </si>
  <si>
    <t xml:space="preserve">SK0427522694</t>
  </si>
  <si>
    <t xml:space="preserve">Lastomír</t>
  </si>
  <si>
    <t xml:space="preserve">Michalovce - Lastomír</t>
  </si>
  <si>
    <t xml:space="preserve">3213005</t>
  </si>
  <si>
    <t xml:space="preserve">Farmaceutický laborant vo vyšetrovacích metódach v toxikológii a farmakológii</t>
  </si>
  <si>
    <t xml:space="preserve">SK0427522708</t>
  </si>
  <si>
    <t xml:space="preserve">Laškovce</t>
  </si>
  <si>
    <t xml:space="preserve">Michalovce - Laškovce</t>
  </si>
  <si>
    <t xml:space="preserve">3213006</t>
  </si>
  <si>
    <t xml:space="preserve">Farmaceutický laborant pre zdravotnícke pomôcky</t>
  </si>
  <si>
    <t xml:space="preserve">SK0427522724</t>
  </si>
  <si>
    <t xml:space="preserve">Lesné</t>
  </si>
  <si>
    <t xml:space="preserve">Michalovce - Lesné</t>
  </si>
  <si>
    <t xml:space="preserve">3213999</t>
  </si>
  <si>
    <t xml:space="preserve">Farmaceutický laborant inde neuvedený</t>
  </si>
  <si>
    <t xml:space="preserve">SK0427522732</t>
  </si>
  <si>
    <t xml:space="preserve">Ložín</t>
  </si>
  <si>
    <t xml:space="preserve">Michalovce - Ložín</t>
  </si>
  <si>
    <t xml:space="preserve">3214001</t>
  </si>
  <si>
    <t xml:space="preserve">Technik pre zdravotnícke pomôcky</t>
  </si>
  <si>
    <t xml:space="preserve">SK0427522741</t>
  </si>
  <si>
    <t xml:space="preserve">Lúčky</t>
  </si>
  <si>
    <t xml:space="preserve">Michalovce - Lúčky</t>
  </si>
  <si>
    <t xml:space="preserve">3214002</t>
  </si>
  <si>
    <t xml:space="preserve">Ortopedický technik</t>
  </si>
  <si>
    <t xml:space="preserve">SK0427522759</t>
  </si>
  <si>
    <t xml:space="preserve">Malčice</t>
  </si>
  <si>
    <t xml:space="preserve">Michalovce - Malčice</t>
  </si>
  <si>
    <t xml:space="preserve">3214003</t>
  </si>
  <si>
    <t xml:space="preserve">Zubný technik</t>
  </si>
  <si>
    <t xml:space="preserve">SK0427522767</t>
  </si>
  <si>
    <t xml:space="preserve">Malé Raškovce</t>
  </si>
  <si>
    <t xml:space="preserve">Michalovce - Malé Raškovce</t>
  </si>
  <si>
    <t xml:space="preserve">3214999</t>
  </si>
  <si>
    <t xml:space="preserve">Technik zdravotníckej a zubnej protetiky inde neuvedený</t>
  </si>
  <si>
    <t xml:space="preserve">SK0427522783</t>
  </si>
  <si>
    <t xml:space="preserve">Markovce</t>
  </si>
  <si>
    <t xml:space="preserve">Michalovce - Markovce</t>
  </si>
  <si>
    <t xml:space="preserve">3221001</t>
  </si>
  <si>
    <t xml:space="preserve">Ambulantná sestra</t>
  </si>
  <si>
    <t xml:space="preserve">SK0427528579</t>
  </si>
  <si>
    <t xml:space="preserve">Maťovské Vojkovce</t>
  </si>
  <si>
    <t xml:space="preserve">Michalovce - Maťovské Vojkovce</t>
  </si>
  <si>
    <t xml:space="preserve">3221002</t>
  </si>
  <si>
    <t xml:space="preserve">Sestra v zariadení sociálnoprávnej ochrany detí a sociálnej kurately a v zariadení sociálnych služieb</t>
  </si>
  <si>
    <t xml:space="preserve">SK0427522279</t>
  </si>
  <si>
    <t xml:space="preserve">Michalovce - Michalovce</t>
  </si>
  <si>
    <t xml:space="preserve">3221999</t>
  </si>
  <si>
    <t xml:space="preserve">Zdravotná sestra inde neuvedená</t>
  </si>
  <si>
    <t xml:space="preserve">SK0427522791</t>
  </si>
  <si>
    <t xml:space="preserve">Moravany</t>
  </si>
  <si>
    <t xml:space="preserve">Michalovce - Moravany</t>
  </si>
  <si>
    <t xml:space="preserve">3222000</t>
  </si>
  <si>
    <t xml:space="preserve">Pôrodná ambulantná asistentka</t>
  </si>
  <si>
    <t xml:space="preserve">SK0427522805</t>
  </si>
  <si>
    <t xml:space="preserve">Nacina Ves</t>
  </si>
  <si>
    <t xml:space="preserve">Michalovce - Nacina Ves</t>
  </si>
  <si>
    <t xml:space="preserve">3230000</t>
  </si>
  <si>
    <t xml:space="preserve">Odborný pracovník v oblasti tradičnej a alternatívnej medicíny</t>
  </si>
  <si>
    <t xml:space="preserve">SK0427528633</t>
  </si>
  <si>
    <t xml:space="preserve">Oborín</t>
  </si>
  <si>
    <t xml:space="preserve">Michalovce - Oborín</t>
  </si>
  <si>
    <t xml:space="preserve">3240001</t>
  </si>
  <si>
    <t xml:space="preserve">Veterinárny technik</t>
  </si>
  <si>
    <t xml:space="preserve">SK0427522848</t>
  </si>
  <si>
    <t xml:space="preserve">Oreské</t>
  </si>
  <si>
    <t xml:space="preserve">Michalovce - Oreské</t>
  </si>
  <si>
    <t xml:space="preserve">3240002</t>
  </si>
  <si>
    <t xml:space="preserve">Úradný veterinárny asistent</t>
  </si>
  <si>
    <t xml:space="preserve">SK0427522864</t>
  </si>
  <si>
    <t xml:space="preserve">Palín</t>
  </si>
  <si>
    <t xml:space="preserve">Michalovce - Palín</t>
  </si>
  <si>
    <t xml:space="preserve">3240003</t>
  </si>
  <si>
    <t xml:space="preserve">Inseminačný technik</t>
  </si>
  <si>
    <t xml:space="preserve">SK0427522872</t>
  </si>
  <si>
    <t xml:space="preserve">Pavlovce nad Uhom</t>
  </si>
  <si>
    <t xml:space="preserve">Michalovce - Pavlovce nad Uhom</t>
  </si>
  <si>
    <t xml:space="preserve">3240004</t>
  </si>
  <si>
    <t xml:space="preserve">Inšpektor plemenárskej inšpekcie</t>
  </si>
  <si>
    <t xml:space="preserve">SK0427522881</t>
  </si>
  <si>
    <t xml:space="preserve">Petrikovce</t>
  </si>
  <si>
    <t xml:space="preserve">Michalovce - Petrikovce</t>
  </si>
  <si>
    <t xml:space="preserve">3240999</t>
  </si>
  <si>
    <t xml:space="preserve">Veterinárny technik a asistent inde neuvedený</t>
  </si>
  <si>
    <t xml:space="preserve">SK0427522902</t>
  </si>
  <si>
    <t xml:space="preserve">Petrovce nad Laborcom</t>
  </si>
  <si>
    <t xml:space="preserve">Michalovce - Petrovce nad Laborcom</t>
  </si>
  <si>
    <t xml:space="preserve">3251001</t>
  </si>
  <si>
    <t xml:space="preserve">Zubný asistent</t>
  </si>
  <si>
    <t xml:space="preserve">SK0427522945</t>
  </si>
  <si>
    <t xml:space="preserve">Poruba pod Vihorlatom</t>
  </si>
  <si>
    <t xml:space="preserve">Michalovce - Poruba pod Vihorlatom</t>
  </si>
  <si>
    <t xml:space="preserve">3251002</t>
  </si>
  <si>
    <t xml:space="preserve">Dentálny hygienik</t>
  </si>
  <si>
    <t xml:space="preserve">SK0427522961</t>
  </si>
  <si>
    <t xml:space="preserve">Pozdišovce</t>
  </si>
  <si>
    <t xml:space="preserve">Michalovce - Pozdišovce</t>
  </si>
  <si>
    <t xml:space="preserve">3252001</t>
  </si>
  <si>
    <t xml:space="preserve">Odborný pracovník v oblasti zdravotnej dokumentácie a informácií</t>
  </si>
  <si>
    <t xml:space="preserve">SK0427528692</t>
  </si>
  <si>
    <t xml:space="preserve">Ptrukša</t>
  </si>
  <si>
    <t xml:space="preserve">Michalovce - Ptrukša</t>
  </si>
  <si>
    <t xml:space="preserve">3252002</t>
  </si>
  <si>
    <t xml:space="preserve">Odborný pracovník v oblasti zdravotného poistenia</t>
  </si>
  <si>
    <t xml:space="preserve">SK0427522988</t>
  </si>
  <si>
    <t xml:space="preserve">Pusté Čemerné</t>
  </si>
  <si>
    <t xml:space="preserve">Michalovce - Pusté Čemerné</t>
  </si>
  <si>
    <t xml:space="preserve">3252003</t>
  </si>
  <si>
    <t xml:space="preserve">Odborný pracovník v oblasti nákupu zdravotnej starostlivosti</t>
  </si>
  <si>
    <t xml:space="preserve">SK0427522996</t>
  </si>
  <si>
    <t xml:space="preserve">Rakovec nad Ondavou</t>
  </si>
  <si>
    <t xml:space="preserve">Michalovce - Rakovec nad Ondavou</t>
  </si>
  <si>
    <t xml:space="preserve">3253001</t>
  </si>
  <si>
    <t xml:space="preserve">Komunitný pracovník</t>
  </si>
  <si>
    <t xml:space="preserve">SK0427528714</t>
  </si>
  <si>
    <t xml:space="preserve">Ruská</t>
  </si>
  <si>
    <t xml:space="preserve">Michalovce - Ruská</t>
  </si>
  <si>
    <t xml:space="preserve">3253002</t>
  </si>
  <si>
    <t xml:space="preserve">Rómsky asistent</t>
  </si>
  <si>
    <t xml:space="preserve">SK0427523054</t>
  </si>
  <si>
    <t xml:space="preserve">Senné</t>
  </si>
  <si>
    <t xml:space="preserve">Michalovce - Senné</t>
  </si>
  <si>
    <t xml:space="preserve">3253999</t>
  </si>
  <si>
    <t xml:space="preserve">Terénny sociálny a zdravotný pracovník inde neuvedený</t>
  </si>
  <si>
    <t xml:space="preserve">SK0427523062</t>
  </si>
  <si>
    <t xml:space="preserve">Slavkovce</t>
  </si>
  <si>
    <t xml:space="preserve">Michalovce - Slavkovce</t>
  </si>
  <si>
    <t xml:space="preserve">3254000</t>
  </si>
  <si>
    <t xml:space="preserve">Očný optik</t>
  </si>
  <si>
    <t xml:space="preserve">SK0427523071</t>
  </si>
  <si>
    <t xml:space="preserve">Sliepkovce</t>
  </si>
  <si>
    <t xml:space="preserve">Michalovce - Sliepkovce</t>
  </si>
  <si>
    <t xml:space="preserve">3255001</t>
  </si>
  <si>
    <t xml:space="preserve">Masér v zdravotníctve</t>
  </si>
  <si>
    <t xml:space="preserve">SK0427523097</t>
  </si>
  <si>
    <t xml:space="preserve">Staré</t>
  </si>
  <si>
    <t xml:space="preserve">Michalovce - Staré</t>
  </si>
  <si>
    <t xml:space="preserve">3255999</t>
  </si>
  <si>
    <t xml:space="preserve">Fyzioterapeutický asistent inde neuvedený</t>
  </si>
  <si>
    <t xml:space="preserve">SK0427523101</t>
  </si>
  <si>
    <t xml:space="preserve">Strážske</t>
  </si>
  <si>
    <t xml:space="preserve">Michalovce - Strážske</t>
  </si>
  <si>
    <t xml:space="preserve">3256001</t>
  </si>
  <si>
    <t xml:space="preserve">Zdravotnícky asistent bez špecializácie</t>
  </si>
  <si>
    <t xml:space="preserve">SK0427523119</t>
  </si>
  <si>
    <t xml:space="preserve">Stretava</t>
  </si>
  <si>
    <t xml:space="preserve">Michalovce - Stretava</t>
  </si>
  <si>
    <t xml:space="preserve">3256002</t>
  </si>
  <si>
    <t xml:space="preserve">Zdravotnícky asistent so špecializáciou</t>
  </si>
  <si>
    <t xml:space="preserve">SK0427523127</t>
  </si>
  <si>
    <t xml:space="preserve">Stretavka</t>
  </si>
  <si>
    <t xml:space="preserve">Michalovce - Stretavka</t>
  </si>
  <si>
    <t xml:space="preserve">3256999</t>
  </si>
  <si>
    <t xml:space="preserve">Zdravotnícky asistent inde neuvedený</t>
  </si>
  <si>
    <t xml:space="preserve">SK0427523135</t>
  </si>
  <si>
    <t xml:space="preserve">Suché</t>
  </si>
  <si>
    <t xml:space="preserve">Michalovce - Suché</t>
  </si>
  <si>
    <t xml:space="preserve">3257001</t>
  </si>
  <si>
    <t xml:space="preserve">Inšpektor hygieny</t>
  </si>
  <si>
    <t xml:space="preserve">SK0427523151</t>
  </si>
  <si>
    <t xml:space="preserve">Šamudovce</t>
  </si>
  <si>
    <t xml:space="preserve">Michalovce - Šamudovce</t>
  </si>
  <si>
    <t xml:space="preserve">3257002</t>
  </si>
  <si>
    <t xml:space="preserve">Inšpektor životného prostredia</t>
  </si>
  <si>
    <t xml:space="preserve">SK0427523186</t>
  </si>
  <si>
    <t xml:space="preserve">Trhovište</t>
  </si>
  <si>
    <t xml:space="preserve">Michalovce - Trhovište</t>
  </si>
  <si>
    <t xml:space="preserve">3257003</t>
  </si>
  <si>
    <t xml:space="preserve">Inšpektor práce</t>
  </si>
  <si>
    <t xml:space="preserve">SK0427523194</t>
  </si>
  <si>
    <t xml:space="preserve">Trnava pri Laborci</t>
  </si>
  <si>
    <t xml:space="preserve">Michalovce - Trnava pri Laborci</t>
  </si>
  <si>
    <t xml:space="preserve">3257004</t>
  </si>
  <si>
    <t xml:space="preserve">Inšpektor kontroly potravín</t>
  </si>
  <si>
    <t xml:space="preserve">SK0427523208</t>
  </si>
  <si>
    <t xml:space="preserve">Tušice</t>
  </si>
  <si>
    <t xml:space="preserve">Michalovce - Tušice</t>
  </si>
  <si>
    <t xml:space="preserve">3257999</t>
  </si>
  <si>
    <t xml:space="preserve">Inšpektor hygieny, životného prostredia a zdravia pri práci inde neuvedený</t>
  </si>
  <si>
    <t xml:space="preserve">SK0427523216</t>
  </si>
  <si>
    <t xml:space="preserve">Tušická Nová Ves</t>
  </si>
  <si>
    <t xml:space="preserve">Michalovce - Tušická Nová Ves</t>
  </si>
  <si>
    <t xml:space="preserve">3258001</t>
  </si>
  <si>
    <t xml:space="preserve">Zdravotnícky záchranár bez špecializácie</t>
  </si>
  <si>
    <t xml:space="preserve">SK0427543853</t>
  </si>
  <si>
    <t xml:space="preserve">Veľké Kapušany</t>
  </si>
  <si>
    <t xml:space="preserve">Michalovce - Veľké Kapušany</t>
  </si>
  <si>
    <t xml:space="preserve">3258002</t>
  </si>
  <si>
    <t xml:space="preserve">Zdravotnícky záchranár operačného strediska základnej zdravotnej služby</t>
  </si>
  <si>
    <t xml:space="preserve">SK0427543870</t>
  </si>
  <si>
    <t xml:space="preserve">Veľké Raškovce</t>
  </si>
  <si>
    <t xml:space="preserve">Michalovce - Veľké Raškovce</t>
  </si>
  <si>
    <t xml:space="preserve">3258999</t>
  </si>
  <si>
    <t xml:space="preserve">Zdravotnícky záchranár inde neuvedený</t>
  </si>
  <si>
    <t xml:space="preserve">SK0427543888</t>
  </si>
  <si>
    <t xml:space="preserve">Veľké Slemence</t>
  </si>
  <si>
    <t xml:space="preserve">Michalovce - Veľké Slemence</t>
  </si>
  <si>
    <t xml:space="preserve">3259000</t>
  </si>
  <si>
    <t xml:space="preserve">Odborný pracovník v zdravotníctve inde neuvedený</t>
  </si>
  <si>
    <t xml:space="preserve">SK0427523259</t>
  </si>
  <si>
    <t xml:space="preserve">Vinné</t>
  </si>
  <si>
    <t xml:space="preserve">Michalovce - Vinné</t>
  </si>
  <si>
    <t xml:space="preserve">3311001</t>
  </si>
  <si>
    <t xml:space="preserve">Odborný pracovník portfólia podielových fondov</t>
  </si>
  <si>
    <t xml:space="preserve">SK0427543942</t>
  </si>
  <si>
    <t xml:space="preserve">Vojany</t>
  </si>
  <si>
    <t xml:space="preserve">Michalovce - Vojany</t>
  </si>
  <si>
    <t xml:space="preserve">3311002</t>
  </si>
  <si>
    <t xml:space="preserve">Odborný pracovník v oblasti dôchodkového sporenia</t>
  </si>
  <si>
    <t xml:space="preserve">SK0427523275</t>
  </si>
  <si>
    <t xml:space="preserve">Voľa</t>
  </si>
  <si>
    <t xml:space="preserve">Michalovce - Voľa</t>
  </si>
  <si>
    <t xml:space="preserve">3311003</t>
  </si>
  <si>
    <t xml:space="preserve">Odborný pracovník pre finančné umiestnenie</t>
  </si>
  <si>
    <t xml:space="preserve">SK0427523283</t>
  </si>
  <si>
    <t xml:space="preserve">Vrbnica</t>
  </si>
  <si>
    <t xml:space="preserve">Michalovce - Vrbnica</t>
  </si>
  <si>
    <t xml:space="preserve">3311004</t>
  </si>
  <si>
    <t xml:space="preserve">Odborný pracovník platidiel</t>
  </si>
  <si>
    <t xml:space="preserve">SK0427523291</t>
  </si>
  <si>
    <t xml:space="preserve">Vysoká nad Uhom</t>
  </si>
  <si>
    <t xml:space="preserve">Michalovce - Vysoká nad Uhom</t>
  </si>
  <si>
    <t xml:space="preserve">3311005</t>
  </si>
  <si>
    <t xml:space="preserve">Odborný pracovník pre správu zásob peňazí</t>
  </si>
  <si>
    <t xml:space="preserve">SK0427523241</t>
  </si>
  <si>
    <t xml:space="preserve">Zalužice</t>
  </si>
  <si>
    <t xml:space="preserve">Michalovce - Zalužice</t>
  </si>
  <si>
    <t xml:space="preserve">3311006</t>
  </si>
  <si>
    <t xml:space="preserve">Odborný pracovník riadenia hotovostného peňažného obehu</t>
  </si>
  <si>
    <t xml:space="preserve">SK0427523348</t>
  </si>
  <si>
    <t xml:space="preserve">Michalovce - Závadka</t>
  </si>
  <si>
    <t xml:space="preserve">3311999</t>
  </si>
  <si>
    <t xml:space="preserve">Odborný pracovník v oblasti finančných transakcií a obchodu s cennými papiermi inde neuvedený</t>
  </si>
  <si>
    <t xml:space="preserve">SK0427523356</t>
  </si>
  <si>
    <t xml:space="preserve">Zbudza</t>
  </si>
  <si>
    <t xml:space="preserve">Michalovce - Zbudza</t>
  </si>
  <si>
    <t xml:space="preserve">3312001</t>
  </si>
  <si>
    <t xml:space="preserve">Odborný poradca, predajca bankových produktov a služieb</t>
  </si>
  <si>
    <t xml:space="preserve">SK0427523364</t>
  </si>
  <si>
    <t xml:space="preserve">Zemplínska Široká</t>
  </si>
  <si>
    <t xml:space="preserve">Michalovce - Zemplínska Široká</t>
  </si>
  <si>
    <t xml:space="preserve">3312002</t>
  </si>
  <si>
    <t xml:space="preserve">Odborný pracovník pre schvaľovanie, verifikovanie úverov a tvorbu úverovej dokumentácie</t>
  </si>
  <si>
    <t xml:space="preserve">SK0427522635</t>
  </si>
  <si>
    <t xml:space="preserve">Zemplínske Kopčany</t>
  </si>
  <si>
    <t xml:space="preserve">Michalovce - Zemplínske Kopčany</t>
  </si>
  <si>
    <t xml:space="preserve">3312003</t>
  </si>
  <si>
    <t xml:space="preserve">Odborný pracovník pokladničnej služby v bankovníctve</t>
  </si>
  <si>
    <t xml:space="preserve">SK0427523372</t>
  </si>
  <si>
    <t xml:space="preserve">Žbince</t>
  </si>
  <si>
    <t xml:space="preserve">Michalovce - Žbince</t>
  </si>
  <si>
    <t xml:space="preserve">3312004</t>
  </si>
  <si>
    <t xml:space="preserve">Odborný pracovník pre bankopoistenie</t>
  </si>
  <si>
    <t xml:space="preserve">SK0223504254</t>
  </si>
  <si>
    <t xml:space="preserve">Myjava</t>
  </si>
  <si>
    <t xml:space="preserve">Myjava - Brestovec</t>
  </si>
  <si>
    <t xml:space="preserve">3312005</t>
  </si>
  <si>
    <t xml:space="preserve">Odborný pracovník zabezpečujúci činnosti súvisiace s prevádzkou bankomatov</t>
  </si>
  <si>
    <t xml:space="preserve">SK0223504262</t>
  </si>
  <si>
    <t xml:space="preserve">Brezová pod Bradlom</t>
  </si>
  <si>
    <t xml:space="preserve">Myjava - Brezová pod Bradlom</t>
  </si>
  <si>
    <t xml:space="preserve">3312006</t>
  </si>
  <si>
    <t xml:space="preserve">Odborný pracovník splátkového predaja</t>
  </si>
  <si>
    <t xml:space="preserve">SK0223504289</t>
  </si>
  <si>
    <t xml:space="preserve">Myjava - Bukovec</t>
  </si>
  <si>
    <t xml:space="preserve">3312999</t>
  </si>
  <si>
    <t xml:space="preserve">Odborný pracovník v oblasti úverov a ostatných bankových produktov inde neuvedený</t>
  </si>
  <si>
    <t xml:space="preserve">SK0223506079</t>
  </si>
  <si>
    <t xml:space="preserve">Hrašné</t>
  </si>
  <si>
    <t xml:space="preserve">Myjava - Hrašné</t>
  </si>
  <si>
    <t xml:space="preserve">3313001</t>
  </si>
  <si>
    <t xml:space="preserve">Odborný pracovník mzdovej agendy (mzdový účtovník)</t>
  </si>
  <si>
    <t xml:space="preserve">SK0223504408</t>
  </si>
  <si>
    <t xml:space="preserve">Chvojnica</t>
  </si>
  <si>
    <t xml:space="preserve">Myjava - Chvojnica</t>
  </si>
  <si>
    <t xml:space="preserve">3313002</t>
  </si>
  <si>
    <t xml:space="preserve">Odborný pracovník kalkulácií, cien a nákladov</t>
  </si>
  <si>
    <t xml:space="preserve">SK0223504424</t>
  </si>
  <si>
    <t xml:space="preserve">Jablonka</t>
  </si>
  <si>
    <t xml:space="preserve">Myjava - Jablonka</t>
  </si>
  <si>
    <t xml:space="preserve">3313003</t>
  </si>
  <si>
    <t xml:space="preserve">Odborný pracovník správy pohľadávok</t>
  </si>
  <si>
    <t xml:space="preserve">SK0223506141</t>
  </si>
  <si>
    <t xml:space="preserve">Kostolné</t>
  </si>
  <si>
    <t xml:space="preserve">Myjava - Kostolné</t>
  </si>
  <si>
    <t xml:space="preserve">3313004</t>
  </si>
  <si>
    <t xml:space="preserve">Nižší účtovník</t>
  </si>
  <si>
    <t xml:space="preserve">SK0223504467</t>
  </si>
  <si>
    <t xml:space="preserve">Košariská</t>
  </si>
  <si>
    <t xml:space="preserve">Myjava - Košariská</t>
  </si>
  <si>
    <t xml:space="preserve">3313999</t>
  </si>
  <si>
    <t xml:space="preserve">Odborný pracovník v oblasti účtovníctva inde neuvedený</t>
  </si>
  <si>
    <t xml:space="preserve">SK0223506150</t>
  </si>
  <si>
    <t xml:space="preserve">Krajné</t>
  </si>
  <si>
    <t xml:space="preserve">Myjava - Krajné</t>
  </si>
  <si>
    <t xml:space="preserve">3314001</t>
  </si>
  <si>
    <t xml:space="preserve">Odborný pracovník aktuár (poistná matematika)</t>
  </si>
  <si>
    <t xml:space="preserve">SK0223504581</t>
  </si>
  <si>
    <t xml:space="preserve">Myjava - Myjava</t>
  </si>
  <si>
    <t xml:space="preserve">3314002</t>
  </si>
  <si>
    <t xml:space="preserve">Odborný pracovník v oblasti štatistiky</t>
  </si>
  <si>
    <t xml:space="preserve">SK0223506419</t>
  </si>
  <si>
    <t xml:space="preserve">Podkylava</t>
  </si>
  <si>
    <t xml:space="preserve">Myjava - Podkylava</t>
  </si>
  <si>
    <t xml:space="preserve">3314999</t>
  </si>
  <si>
    <t xml:space="preserve">Štatistik, matematik a podobný odborný pracovník inde neuvedený</t>
  </si>
  <si>
    <t xml:space="preserve">SK0223504661</t>
  </si>
  <si>
    <t xml:space="preserve">Polianka</t>
  </si>
  <si>
    <t xml:space="preserve">Myjava - Polianka</t>
  </si>
  <si>
    <t xml:space="preserve">3315001</t>
  </si>
  <si>
    <t xml:space="preserve">Odhadca škôd</t>
  </si>
  <si>
    <t xml:space="preserve">SK0223504688</t>
  </si>
  <si>
    <t xml:space="preserve">Poriadie</t>
  </si>
  <si>
    <t xml:space="preserve">Myjava - Poriadie</t>
  </si>
  <si>
    <t xml:space="preserve">3315002</t>
  </si>
  <si>
    <t xml:space="preserve">Odborný pracovník pre likvidáciu poistných udalostí</t>
  </si>
  <si>
    <t xml:space="preserve">SK0223504696</t>
  </si>
  <si>
    <t xml:space="preserve">Priepasné</t>
  </si>
  <si>
    <t xml:space="preserve">Myjava - Priepasné</t>
  </si>
  <si>
    <t xml:space="preserve">3315003</t>
  </si>
  <si>
    <t xml:space="preserve">Odhadca hodnoty majetku</t>
  </si>
  <si>
    <t xml:space="preserve">SK0223504793</t>
  </si>
  <si>
    <t xml:space="preserve">Myjava - Rudník</t>
  </si>
  <si>
    <t xml:space="preserve">3315999</t>
  </si>
  <si>
    <t xml:space="preserve">Odhadca a likvidátor škôd inde neuvedený</t>
  </si>
  <si>
    <t xml:space="preserve">SK0223504866</t>
  </si>
  <si>
    <t xml:space="preserve">Stará Myjava</t>
  </si>
  <si>
    <t xml:space="preserve">Myjava - Stará Myjava</t>
  </si>
  <si>
    <t xml:space="preserve">3321001</t>
  </si>
  <si>
    <t xml:space="preserve">Odborný predajca pre predaj poistných produktov a služieb</t>
  </si>
  <si>
    <t xml:space="preserve">SK0223504971</t>
  </si>
  <si>
    <t xml:space="preserve">Vrbovce</t>
  </si>
  <si>
    <t xml:space="preserve">Myjava - Vrbovce</t>
  </si>
  <si>
    <t xml:space="preserve">3321002</t>
  </si>
  <si>
    <t xml:space="preserve">Odborný pracovník pre podporu obchodu v poisťovníctve</t>
  </si>
  <si>
    <t xml:space="preserve">SK0317509558</t>
  </si>
  <si>
    <t xml:space="preserve">Námestovo</t>
  </si>
  <si>
    <t xml:space="preserve">Babín</t>
  </si>
  <si>
    <t xml:space="preserve">Námestovo - Babín</t>
  </si>
  <si>
    <t xml:space="preserve">3321003</t>
  </si>
  <si>
    <t xml:space="preserve">Odborný pracovník pre upisovanie poistných rizík</t>
  </si>
  <si>
    <t xml:space="preserve">SK0317509566</t>
  </si>
  <si>
    <t xml:space="preserve">Beňadovo</t>
  </si>
  <si>
    <t xml:space="preserve">Námestovo - Beňadovo</t>
  </si>
  <si>
    <t xml:space="preserve">3321004</t>
  </si>
  <si>
    <t xml:space="preserve">Odborný pracovník pre riadenie rizík v poisťovníctve</t>
  </si>
  <si>
    <t xml:space="preserve">SK0317509582</t>
  </si>
  <si>
    <t xml:space="preserve">Bobrov</t>
  </si>
  <si>
    <t xml:space="preserve">Námestovo - Bobrov</t>
  </si>
  <si>
    <t xml:space="preserve">3321005</t>
  </si>
  <si>
    <t xml:space="preserve">Odborný pracovník pre správu poistných zmlúv</t>
  </si>
  <si>
    <t xml:space="preserve">SK0317509591</t>
  </si>
  <si>
    <t xml:space="preserve">Breza</t>
  </si>
  <si>
    <t xml:space="preserve">Námestovo - Breza</t>
  </si>
  <si>
    <t xml:space="preserve">3321006</t>
  </si>
  <si>
    <t xml:space="preserve">Revízor v poisťovníctve</t>
  </si>
  <si>
    <t xml:space="preserve">SK0317509680</t>
  </si>
  <si>
    <t xml:space="preserve">Hruštín</t>
  </si>
  <si>
    <t xml:space="preserve">Námestovo - Hruštín</t>
  </si>
  <si>
    <t xml:space="preserve">3321007</t>
  </si>
  <si>
    <t xml:space="preserve">Odborný pracovník pre dodržiavanie súladu s predpismi v oblasti finančníctva</t>
  </si>
  <si>
    <t xml:space="preserve">SK0317509728</t>
  </si>
  <si>
    <t xml:space="preserve">Klin</t>
  </si>
  <si>
    <t xml:space="preserve">Námestovo - Klin</t>
  </si>
  <si>
    <t xml:space="preserve">3321008</t>
  </si>
  <si>
    <t xml:space="preserve">Odborný pracovník pre zaistenie</t>
  </si>
  <si>
    <t xml:space="preserve">SK0317509779</t>
  </si>
  <si>
    <t xml:space="preserve">Krušetnica</t>
  </si>
  <si>
    <t xml:space="preserve">Námestovo - Krušetnica</t>
  </si>
  <si>
    <t xml:space="preserve">3321009</t>
  </si>
  <si>
    <t xml:space="preserve">Odborný pracovník pre finančné a poistné podvody</t>
  </si>
  <si>
    <t xml:space="preserve">SK0317509809</t>
  </si>
  <si>
    <t xml:space="preserve">Lokca</t>
  </si>
  <si>
    <t xml:space="preserve">Námestovo - Lokca</t>
  </si>
  <si>
    <t xml:space="preserve">3321999</t>
  </si>
  <si>
    <t xml:space="preserve">Odborný pracovník v oblasti predaja poistenia inde neuvedený</t>
  </si>
  <si>
    <t xml:space="preserve">SK0317509817</t>
  </si>
  <si>
    <t xml:space="preserve">Lomná</t>
  </si>
  <si>
    <t xml:space="preserve">Námestovo - Lomná</t>
  </si>
  <si>
    <t xml:space="preserve">3322000</t>
  </si>
  <si>
    <t xml:space="preserve">Obchodný zástupca</t>
  </si>
  <si>
    <t xml:space="preserve">SK0317509850</t>
  </si>
  <si>
    <t xml:space="preserve">Mútne</t>
  </si>
  <si>
    <t xml:space="preserve">Námestovo - Mútne</t>
  </si>
  <si>
    <t xml:space="preserve">3323001</t>
  </si>
  <si>
    <t xml:space="preserve">Nákupca, odborný pracovník pre materiálové zabezpečenie a zásobovanie</t>
  </si>
  <si>
    <t xml:space="preserve">SK0317509868</t>
  </si>
  <si>
    <t xml:space="preserve">Námestovo - Námestovo</t>
  </si>
  <si>
    <t xml:space="preserve">3323002</t>
  </si>
  <si>
    <t xml:space="preserve">Odborný pracovník pre verejné obstarávanie</t>
  </si>
  <si>
    <t xml:space="preserve">SK0317509884</t>
  </si>
  <si>
    <t xml:space="preserve">Novoť</t>
  </si>
  <si>
    <t xml:space="preserve">Námestovo - Novoť</t>
  </si>
  <si>
    <t xml:space="preserve">3324000</t>
  </si>
  <si>
    <t xml:space="preserve">Obchodný sprostredkovateľ</t>
  </si>
  <si>
    <t xml:space="preserve">SK0317509892</t>
  </si>
  <si>
    <t xml:space="preserve">Oravská Jasenica</t>
  </si>
  <si>
    <t xml:space="preserve">Námestovo - Oravská Jasenica</t>
  </si>
  <si>
    <t xml:space="preserve">3331001</t>
  </si>
  <si>
    <t xml:space="preserve">Agent a disponent prepravy</t>
  </si>
  <si>
    <t xml:space="preserve">SK0317509906</t>
  </si>
  <si>
    <t xml:space="preserve">Oravská Lesná</t>
  </si>
  <si>
    <t xml:space="preserve">Námestovo - Oravská Lesná</t>
  </si>
  <si>
    <t xml:space="preserve">3331002</t>
  </si>
  <si>
    <t xml:space="preserve">Colný deklarant</t>
  </si>
  <si>
    <t xml:space="preserve">SK0317509914</t>
  </si>
  <si>
    <t xml:space="preserve">Oravská Polhora</t>
  </si>
  <si>
    <t xml:space="preserve">Námestovo - Oravská Polhora</t>
  </si>
  <si>
    <t xml:space="preserve">3332001</t>
  </si>
  <si>
    <t xml:space="preserve">Organizátor voľného času (okrem animátora)</t>
  </si>
  <si>
    <t xml:space="preserve">SK0317509931</t>
  </si>
  <si>
    <t xml:space="preserve">Oravské Veselé</t>
  </si>
  <si>
    <t xml:space="preserve">Námestovo - Oravské Veselé</t>
  </si>
  <si>
    <t xml:space="preserve">3332002</t>
  </si>
  <si>
    <t xml:space="preserve">Organizátor vzdelávacích aktivít</t>
  </si>
  <si>
    <t xml:space="preserve">SK0317510025</t>
  </si>
  <si>
    <t xml:space="preserve">Rabča</t>
  </si>
  <si>
    <t xml:space="preserve">Námestovo - Rabča</t>
  </si>
  <si>
    <t xml:space="preserve">3332003</t>
  </si>
  <si>
    <t xml:space="preserve">Organizátor spoločenských podujatí</t>
  </si>
  <si>
    <t xml:space="preserve">SK0317510033</t>
  </si>
  <si>
    <t xml:space="preserve">Rabčice</t>
  </si>
  <si>
    <t xml:space="preserve">Námestovo - Rabčice</t>
  </si>
  <si>
    <t xml:space="preserve">3333001</t>
  </si>
  <si>
    <t xml:space="preserve">Odborný pracovník poskytovania príspevkov na aktívne opatrenia trhu práce</t>
  </si>
  <si>
    <t xml:space="preserve">SK0317510050</t>
  </si>
  <si>
    <t xml:space="preserve">Sihelné</t>
  </si>
  <si>
    <t xml:space="preserve">Námestovo - Sihelné</t>
  </si>
  <si>
    <t xml:space="preserve">3333002</t>
  </si>
  <si>
    <t xml:space="preserve">Odborný pracovník na úseku kontrolnej činnosti vo verejných službách zamestnanosti</t>
  </si>
  <si>
    <t xml:space="preserve">SK0317510092</t>
  </si>
  <si>
    <t xml:space="preserve">Ťapešovo</t>
  </si>
  <si>
    <t xml:space="preserve">Námestovo - Ťapešovo</t>
  </si>
  <si>
    <t xml:space="preserve">3333003</t>
  </si>
  <si>
    <t xml:space="preserve">Odborný pracovník rozhodovania o uchádzačoch o zamestnanie</t>
  </si>
  <si>
    <t xml:space="preserve">SK0317510149</t>
  </si>
  <si>
    <t xml:space="preserve">Vasiľov</t>
  </si>
  <si>
    <t xml:space="preserve">Námestovo - Vasiľov</t>
  </si>
  <si>
    <t xml:space="preserve">3333004</t>
  </si>
  <si>
    <t xml:space="preserve">Odborný pracovník poradenských služieb zamestnanosti</t>
  </si>
  <si>
    <t xml:space="preserve">SK0317510157</t>
  </si>
  <si>
    <t xml:space="preserve">Vavrečka</t>
  </si>
  <si>
    <t xml:space="preserve">Námestovo - Vavrečka</t>
  </si>
  <si>
    <t xml:space="preserve">3333005</t>
  </si>
  <si>
    <t xml:space="preserve">Odborný pracovník v oblasti sprostredkovateľských a informačno-poradenských služieb</t>
  </si>
  <si>
    <t xml:space="preserve">SK0317510203</t>
  </si>
  <si>
    <t xml:space="preserve">Zákamenné</t>
  </si>
  <si>
    <t xml:space="preserve">Námestovo - Zákamenné</t>
  </si>
  <si>
    <t xml:space="preserve">3333006</t>
  </si>
  <si>
    <t xml:space="preserve">Konzultant pre personálny leasing</t>
  </si>
  <si>
    <t xml:space="preserve">SK0317510246</t>
  </si>
  <si>
    <t xml:space="preserve">Zubrohlava</t>
  </si>
  <si>
    <t xml:space="preserve">Námestovo - Zubrohlava</t>
  </si>
  <si>
    <t xml:space="preserve">3333007</t>
  </si>
  <si>
    <t xml:space="preserve">Náborový konzultant</t>
  </si>
  <si>
    <t xml:space="preserve">SK0233500020</t>
  </si>
  <si>
    <t xml:space="preserve">Nitra</t>
  </si>
  <si>
    <t xml:space="preserve">Alekšince</t>
  </si>
  <si>
    <t xml:space="preserve">Nitra - Alekšince</t>
  </si>
  <si>
    <t xml:space="preserve">3333999</t>
  </si>
  <si>
    <t xml:space="preserve">Sprostredkovateľ práce a odborný pracovník v oblasti služieb zamestnanosti inde neuvedený</t>
  </si>
  <si>
    <t xml:space="preserve">SK0233500046</t>
  </si>
  <si>
    <t xml:space="preserve">Báb</t>
  </si>
  <si>
    <t xml:space="preserve">Nitra - Báb</t>
  </si>
  <si>
    <t xml:space="preserve">3334000</t>
  </si>
  <si>
    <t xml:space="preserve">Realitný maklér</t>
  </si>
  <si>
    <t xml:space="preserve">SK0233581623</t>
  </si>
  <si>
    <t xml:space="preserve">Babindol</t>
  </si>
  <si>
    <t xml:space="preserve">Nitra - Babindol</t>
  </si>
  <si>
    <t xml:space="preserve">3339001</t>
  </si>
  <si>
    <t xml:space="preserve">Kultúrny agent</t>
  </si>
  <si>
    <t xml:space="preserve">SK0233582697</t>
  </si>
  <si>
    <t xml:space="preserve">Bádice</t>
  </si>
  <si>
    <t xml:space="preserve">Nitra - Bádice</t>
  </si>
  <si>
    <t xml:space="preserve">3339002</t>
  </si>
  <si>
    <t xml:space="preserve">Produkčný</t>
  </si>
  <si>
    <t xml:space="preserve">SK0233500071</t>
  </si>
  <si>
    <t xml:space="preserve">Branč</t>
  </si>
  <si>
    <t xml:space="preserve">Nitra - Branč</t>
  </si>
  <si>
    <t xml:space="preserve">3339003</t>
  </si>
  <si>
    <t xml:space="preserve">Sprostredkovateľ prenájmu obchodného priestoru</t>
  </si>
  <si>
    <t xml:space="preserve">SK0233545589</t>
  </si>
  <si>
    <t xml:space="preserve">Cabaj-Čápor</t>
  </si>
  <si>
    <t xml:space="preserve">Nitra - Cabaj-Čápor</t>
  </si>
  <si>
    <t xml:space="preserve">3339004</t>
  </si>
  <si>
    <t xml:space="preserve">Sprostredkovateľ predaja reklamného priestoru</t>
  </si>
  <si>
    <t xml:space="preserve">SK0233582387</t>
  </si>
  <si>
    <t xml:space="preserve">Čab</t>
  </si>
  <si>
    <t xml:space="preserve">Nitra - Čab</t>
  </si>
  <si>
    <t xml:space="preserve">3339005</t>
  </si>
  <si>
    <t xml:space="preserve">Športový agent</t>
  </si>
  <si>
    <t xml:space="preserve">SK0233500101</t>
  </si>
  <si>
    <t xml:space="preserve">Čakajovce</t>
  </si>
  <si>
    <t xml:space="preserve">Nitra - Čakajovce</t>
  </si>
  <si>
    <t xml:space="preserve">3339006</t>
  </si>
  <si>
    <t xml:space="preserve">Aukcionár</t>
  </si>
  <si>
    <t xml:space="preserve">SK0233555886</t>
  </si>
  <si>
    <t xml:space="preserve">Čechynce</t>
  </si>
  <si>
    <t xml:space="preserve">Nitra - Čechynce</t>
  </si>
  <si>
    <t xml:space="preserve">3339007</t>
  </si>
  <si>
    <t xml:space="preserve">Odborný pracovník pre kooperácie</t>
  </si>
  <si>
    <t xml:space="preserve">SK0233500135</t>
  </si>
  <si>
    <t xml:space="preserve">Čeľadice</t>
  </si>
  <si>
    <t xml:space="preserve">Nitra - Čeľadice</t>
  </si>
  <si>
    <t xml:space="preserve">3339999</t>
  </si>
  <si>
    <t xml:space="preserve">Iný sprostredkovateľ služieb inde neuvedený</t>
  </si>
  <si>
    <t xml:space="preserve">SK0233500160</t>
  </si>
  <si>
    <t xml:space="preserve">Čifáre</t>
  </si>
  <si>
    <t xml:space="preserve">Nitra - Čifáre</t>
  </si>
  <si>
    <t xml:space="preserve">3341001</t>
  </si>
  <si>
    <t xml:space="preserve">Supervízor administratívnych pracovníkov</t>
  </si>
  <si>
    <t xml:space="preserve">SK0233582425</t>
  </si>
  <si>
    <t xml:space="preserve">Dolné Lefantovce</t>
  </si>
  <si>
    <t xml:space="preserve">Nitra - Dolné Lefantovce</t>
  </si>
  <si>
    <t xml:space="preserve">3341002</t>
  </si>
  <si>
    <t xml:space="preserve">Supervízor pracovníkov informačných služieb</t>
  </si>
  <si>
    <t xml:space="preserve">SK0233500194</t>
  </si>
  <si>
    <t xml:space="preserve">Dolné Obdokovce</t>
  </si>
  <si>
    <t xml:space="preserve">Nitra - Dolné Obdokovce</t>
  </si>
  <si>
    <t xml:space="preserve">3341003</t>
  </si>
  <si>
    <t xml:space="preserve">Supervízor operátorov dát</t>
  </si>
  <si>
    <t xml:space="preserve">SK0233500232</t>
  </si>
  <si>
    <t xml:space="preserve">Golianovo</t>
  </si>
  <si>
    <t xml:space="preserve">Nitra - Golianovo</t>
  </si>
  <si>
    <t xml:space="preserve">3341004</t>
  </si>
  <si>
    <t xml:space="preserve">Supervízor zákazníckeho centra</t>
  </si>
  <si>
    <t xml:space="preserve">SK0233545635</t>
  </si>
  <si>
    <t xml:space="preserve">Horné Lefantovce</t>
  </si>
  <si>
    <t xml:space="preserve">Nitra - Horné Lefantovce</t>
  </si>
  <si>
    <t xml:space="preserve">3341999</t>
  </si>
  <si>
    <t xml:space="preserve">Supervízor v administratíve inde neuvedený</t>
  </si>
  <si>
    <t xml:space="preserve">SK0233555959</t>
  </si>
  <si>
    <t xml:space="preserve">Hosťová</t>
  </si>
  <si>
    <t xml:space="preserve">Nitra - Hosťová</t>
  </si>
  <si>
    <t xml:space="preserve">3342001</t>
  </si>
  <si>
    <t xml:space="preserve">Odborný pracovník vymáhania pohľadávok a regresov</t>
  </si>
  <si>
    <t xml:space="preserve">SK0233500313</t>
  </si>
  <si>
    <t xml:space="preserve">Hruboňovo</t>
  </si>
  <si>
    <t xml:space="preserve">Nitra - Hruboňovo</t>
  </si>
  <si>
    <t xml:space="preserve">3342002</t>
  </si>
  <si>
    <t xml:space="preserve">Administratívny pracovník v advokátskej kancelárii</t>
  </si>
  <si>
    <t xml:space="preserve">SK0233558320</t>
  </si>
  <si>
    <t xml:space="preserve">Ivanka pri Nitre</t>
  </si>
  <si>
    <t xml:space="preserve">Nitra - Ivanka pri Nitre</t>
  </si>
  <si>
    <t xml:space="preserve">3342999</t>
  </si>
  <si>
    <t xml:space="preserve">Administratívny pracovník v oblasti práva inde neuvedený</t>
  </si>
  <si>
    <t xml:space="preserve">SK0233500356</t>
  </si>
  <si>
    <t xml:space="preserve">Jarok</t>
  </si>
  <si>
    <t xml:space="preserve">Nitra - Jarok</t>
  </si>
  <si>
    <t xml:space="preserve">3343000</t>
  </si>
  <si>
    <t xml:space="preserve">Odborný administratívny asistent</t>
  </si>
  <si>
    <t xml:space="preserve">SK0233500372</t>
  </si>
  <si>
    <t xml:space="preserve">Jelenec</t>
  </si>
  <si>
    <t xml:space="preserve">Nitra - Jelenec</t>
  </si>
  <si>
    <t xml:space="preserve">3344000</t>
  </si>
  <si>
    <t xml:space="preserve">Odborný administratívny asistent v zdravotníckom zariadení</t>
  </si>
  <si>
    <t xml:space="preserve">SK0233500381</t>
  </si>
  <si>
    <t xml:space="preserve">Jelšovce</t>
  </si>
  <si>
    <t xml:space="preserve">Nitra - Jelšovce</t>
  </si>
  <si>
    <t xml:space="preserve">3351000</t>
  </si>
  <si>
    <t xml:space="preserve">Colník</t>
  </si>
  <si>
    <t xml:space="preserve">SK0233500399</t>
  </si>
  <si>
    <t xml:space="preserve">Kapince</t>
  </si>
  <si>
    <t xml:space="preserve">Nitra - Kapince</t>
  </si>
  <si>
    <t xml:space="preserve">3352001</t>
  </si>
  <si>
    <t xml:space="preserve">Správca daňovej agendy</t>
  </si>
  <si>
    <t xml:space="preserve">SK0233500402</t>
  </si>
  <si>
    <t xml:space="preserve">Klasov</t>
  </si>
  <si>
    <t xml:space="preserve">Nitra - Klasov</t>
  </si>
  <si>
    <t xml:space="preserve">3352002</t>
  </si>
  <si>
    <t xml:space="preserve">Odborný pracovník štátneho dozoru nad prevádzkovaním lotérií</t>
  </si>
  <si>
    <t xml:space="preserve">SK0233500411</t>
  </si>
  <si>
    <t xml:space="preserve">Kolíňany</t>
  </si>
  <si>
    <t xml:space="preserve">Nitra - Kolíňany</t>
  </si>
  <si>
    <t xml:space="preserve">3352003</t>
  </si>
  <si>
    <t xml:space="preserve">Metodik daňovej exekúcie</t>
  </si>
  <si>
    <t xml:space="preserve">SK0233500453</t>
  </si>
  <si>
    <t xml:space="preserve">Lehota</t>
  </si>
  <si>
    <t xml:space="preserve">Nitra - Lehota</t>
  </si>
  <si>
    <t xml:space="preserve">3352004</t>
  </si>
  <si>
    <t xml:space="preserve">Kontrolór daní</t>
  </si>
  <si>
    <t xml:space="preserve">SK0233500470</t>
  </si>
  <si>
    <t xml:space="preserve">Lúčnica nad Žitavou</t>
  </si>
  <si>
    <t xml:space="preserve">Nitra - Lúčnica nad Žitavou</t>
  </si>
  <si>
    <t xml:space="preserve">3352005</t>
  </si>
  <si>
    <t xml:space="preserve">Registrátor daní</t>
  </si>
  <si>
    <t xml:space="preserve">SK0233581097</t>
  </si>
  <si>
    <t xml:space="preserve">Ľudovítová</t>
  </si>
  <si>
    <t xml:space="preserve">Nitra - Ľudovítová</t>
  </si>
  <si>
    <t xml:space="preserve">3352999</t>
  </si>
  <si>
    <t xml:space="preserve">Odborný pracovník v daňovej oblasti inde neuvedený</t>
  </si>
  <si>
    <t xml:space="preserve">SK0233500488</t>
  </si>
  <si>
    <t xml:space="preserve">Lukáčovce</t>
  </si>
  <si>
    <t xml:space="preserve">Nitra - Lukáčovce</t>
  </si>
  <si>
    <t xml:space="preserve">3353001</t>
  </si>
  <si>
    <t xml:space="preserve">Odborný pracovník v oblasti peňažných príspevkov na kompenzáciu dôsledkov ťažkého zdravotného postihnutia</t>
  </si>
  <si>
    <t xml:space="preserve">SK0233580899</t>
  </si>
  <si>
    <t xml:space="preserve">Lužianky</t>
  </si>
  <si>
    <t xml:space="preserve">Nitra - Lužianky</t>
  </si>
  <si>
    <t xml:space="preserve">3353002</t>
  </si>
  <si>
    <t xml:space="preserve">Odborný pracovník v oblasti pomoci v hmotnej núdzi</t>
  </si>
  <si>
    <t xml:space="preserve">SK0233556785</t>
  </si>
  <si>
    <t xml:space="preserve">Malé Chyndice</t>
  </si>
  <si>
    <t xml:space="preserve">Nitra - Malé Chyndice</t>
  </si>
  <si>
    <t xml:space="preserve">3353003</t>
  </si>
  <si>
    <t xml:space="preserve">Odborný pracovník v oblasti štátnych sociálnych dávok</t>
  </si>
  <si>
    <t xml:space="preserve">SK0233500534</t>
  </si>
  <si>
    <t xml:space="preserve">Malé Zálužie</t>
  </si>
  <si>
    <t xml:space="preserve">Nitra - Malé Zálužie</t>
  </si>
  <si>
    <t xml:space="preserve">3353004</t>
  </si>
  <si>
    <t xml:space="preserve">Odborný pracovník súčinností v sociálnom zabezpečení</t>
  </si>
  <si>
    <t xml:space="preserve">SK0233555908</t>
  </si>
  <si>
    <t xml:space="preserve">Malý Cetín</t>
  </si>
  <si>
    <t xml:space="preserve">Nitra - Malý Cetín</t>
  </si>
  <si>
    <t xml:space="preserve">3353005</t>
  </si>
  <si>
    <t xml:space="preserve">Odborný pracovník vymáhania pohľadávok v oblasti sociálneho poistenia</t>
  </si>
  <si>
    <t xml:space="preserve">SK0233555851</t>
  </si>
  <si>
    <t xml:space="preserve">Malý Lapáš</t>
  </si>
  <si>
    <t xml:space="preserve">Nitra - Malý Lapáš</t>
  </si>
  <si>
    <t xml:space="preserve">3353006</t>
  </si>
  <si>
    <t xml:space="preserve">Odborný pracovník výberu poistného v oblasti sociálneho poistenia</t>
  </si>
  <si>
    <t xml:space="preserve">SK0233500569</t>
  </si>
  <si>
    <t xml:space="preserve">Melek</t>
  </si>
  <si>
    <t xml:space="preserve">Nitra - Melek</t>
  </si>
  <si>
    <t xml:space="preserve">3353007</t>
  </si>
  <si>
    <t xml:space="preserve">Odborný pracovník, aprobant a metodik exekučnej agendy</t>
  </si>
  <si>
    <t xml:space="preserve">SK0233500577</t>
  </si>
  <si>
    <t xml:space="preserve">Mojmírovce</t>
  </si>
  <si>
    <t xml:space="preserve">Nitra - Mojmírovce</t>
  </si>
  <si>
    <t xml:space="preserve">3353008</t>
  </si>
  <si>
    <t xml:space="preserve">Dávkový aprobant</t>
  </si>
  <si>
    <t xml:space="preserve">SK0233500011</t>
  </si>
  <si>
    <t xml:space="preserve">Nitra - Nitra</t>
  </si>
  <si>
    <t xml:space="preserve">3353009</t>
  </si>
  <si>
    <t xml:space="preserve">Odborný pracovník poskytovania odborného poradenstva v oblasti sociálneho poistenia</t>
  </si>
  <si>
    <t xml:space="preserve">SK0233556696</t>
  </si>
  <si>
    <t xml:space="preserve">Nitrianske Hrnčiarovce</t>
  </si>
  <si>
    <t xml:space="preserve">Nitra - Nitrianske Hrnčiarovce</t>
  </si>
  <si>
    <t xml:space="preserve">3353010</t>
  </si>
  <si>
    <t xml:space="preserve">Odborný pracovník v oblasti dôchodkového poistenia</t>
  </si>
  <si>
    <t xml:space="preserve">SK0233500631</t>
  </si>
  <si>
    <t xml:space="preserve">Nová Ves nad Žitavou</t>
  </si>
  <si>
    <t xml:space="preserve">Nitra - Nová Ves nad Žitavou</t>
  </si>
  <si>
    <t xml:space="preserve">3353011</t>
  </si>
  <si>
    <t xml:space="preserve">Odborný pracovník v oblasti dávok náhradnej rodinnej starostlivosti</t>
  </si>
  <si>
    <t xml:space="preserve">SK0233500640</t>
  </si>
  <si>
    <t xml:space="preserve">Nové Sady</t>
  </si>
  <si>
    <t xml:space="preserve">Nitra - Nové Sady</t>
  </si>
  <si>
    <t xml:space="preserve">3353012</t>
  </si>
  <si>
    <t xml:space="preserve">Odborný pracovník výberu poistného v oblasti zdravotného poistenia</t>
  </si>
  <si>
    <t xml:space="preserve">SK0233500666</t>
  </si>
  <si>
    <t xml:space="preserve">Paňa</t>
  </si>
  <si>
    <t xml:space="preserve">Nitra - Paňa</t>
  </si>
  <si>
    <t xml:space="preserve">3353999</t>
  </si>
  <si>
    <t xml:space="preserve">Odborný pracovník v oblasti sociálneho zabezpečenia inde neuvedený</t>
  </si>
  <si>
    <t xml:space="preserve">SK0233500674</t>
  </si>
  <si>
    <t xml:space="preserve">Nitra - Podhorany</t>
  </si>
  <si>
    <t xml:space="preserve">3354001</t>
  </si>
  <si>
    <t xml:space="preserve">Odborný pracovník na úseku živnostenského podnikania</t>
  </si>
  <si>
    <t xml:space="preserve">SK0233500682</t>
  </si>
  <si>
    <t xml:space="preserve">Pohranice</t>
  </si>
  <si>
    <t xml:space="preserve">Nitra - Pohranice</t>
  </si>
  <si>
    <t xml:space="preserve">3354002</t>
  </si>
  <si>
    <t xml:space="preserve">Odborný pracovník udeľovania dopravných licencií</t>
  </si>
  <si>
    <t xml:space="preserve">SK0233500691</t>
  </si>
  <si>
    <t xml:space="preserve">Poľný Kesov</t>
  </si>
  <si>
    <t xml:space="preserve">Nitra - Poľný Kesov</t>
  </si>
  <si>
    <t xml:space="preserve">3354003</t>
  </si>
  <si>
    <t xml:space="preserve">Odborný pracovník udeľovania oprávnení v oblasti bezpečnosti a ochrany zdravia pri práci</t>
  </si>
  <si>
    <t xml:space="preserve">SK0233500704</t>
  </si>
  <si>
    <t xml:space="preserve">Rišňovce</t>
  </si>
  <si>
    <t xml:space="preserve">Nitra - Rišňovce</t>
  </si>
  <si>
    <t xml:space="preserve">3354004</t>
  </si>
  <si>
    <t xml:space="preserve">Odborný pracovník udeľovania oprávnení vo verejných službách zamestnanosti</t>
  </si>
  <si>
    <t xml:space="preserve">SK0233500712</t>
  </si>
  <si>
    <t xml:space="preserve">Rumanová</t>
  </si>
  <si>
    <t xml:space="preserve">Nitra - Rumanová</t>
  </si>
  <si>
    <t xml:space="preserve">3354005</t>
  </si>
  <si>
    <t xml:space="preserve">Odborný pracovník udeľovania patentov</t>
  </si>
  <si>
    <t xml:space="preserve">SK0233555991</t>
  </si>
  <si>
    <t xml:space="preserve">Svätoplukovo</t>
  </si>
  <si>
    <t xml:space="preserve">Nitra - Svätoplukovo</t>
  </si>
  <si>
    <t xml:space="preserve">3354006</t>
  </si>
  <si>
    <t xml:space="preserve">Odborný pracovník samosprávy pre zdravotnícke zariadenia, lekárne a výdajne zdravotníckych pomôcok</t>
  </si>
  <si>
    <t xml:space="preserve">SK0233581691</t>
  </si>
  <si>
    <t xml:space="preserve">Štefanovičová</t>
  </si>
  <si>
    <t xml:space="preserve">Nitra - Štefanovičová</t>
  </si>
  <si>
    <t xml:space="preserve">3354999</t>
  </si>
  <si>
    <t xml:space="preserve">Pracovník v oblasti udeľovania licencií a iných oprávnení inde neuvedený</t>
  </si>
  <si>
    <t xml:space="preserve">SK0233582719</t>
  </si>
  <si>
    <t xml:space="preserve">Štitáre</t>
  </si>
  <si>
    <t xml:space="preserve">Nitra - Štitáre</t>
  </si>
  <si>
    <t xml:space="preserve">3355001</t>
  </si>
  <si>
    <t xml:space="preserve">Príslušník Policajného zboru kriminálnej služby</t>
  </si>
  <si>
    <t xml:space="preserve">SK0233500780</t>
  </si>
  <si>
    <t xml:space="preserve">Šurianky</t>
  </si>
  <si>
    <t xml:space="preserve">Nitra - Šurianky</t>
  </si>
  <si>
    <t xml:space="preserve">3355002</t>
  </si>
  <si>
    <t xml:space="preserve">Príslušník Policajného zboru kriminalistickej a expertíznej služby</t>
  </si>
  <si>
    <t xml:space="preserve">SK0233500798</t>
  </si>
  <si>
    <t xml:space="preserve">Tajná</t>
  </si>
  <si>
    <t xml:space="preserve">Nitra - Tajná</t>
  </si>
  <si>
    <t xml:space="preserve">3359001</t>
  </si>
  <si>
    <t xml:space="preserve">Odborný pracovník verejnej správy pre evidenciu obyvateľstva</t>
  </si>
  <si>
    <t xml:space="preserve">SK0233555967</t>
  </si>
  <si>
    <t xml:space="preserve">Telince</t>
  </si>
  <si>
    <t xml:space="preserve">Nitra - Telince</t>
  </si>
  <si>
    <t xml:space="preserve">3359002</t>
  </si>
  <si>
    <t xml:space="preserve">Matrikár</t>
  </si>
  <si>
    <t xml:space="preserve">SK0233500844</t>
  </si>
  <si>
    <t xml:space="preserve">Veľká Dolina</t>
  </si>
  <si>
    <t xml:space="preserve">Nitra - Veľká Dolina</t>
  </si>
  <si>
    <t xml:space="preserve">3359003</t>
  </si>
  <si>
    <t xml:space="preserve">Odborný pracovník civilnej ochrany a krízového riadenia</t>
  </si>
  <si>
    <t xml:space="preserve">SK0233500518</t>
  </si>
  <si>
    <t xml:space="preserve">Veľké Chyndice</t>
  </si>
  <si>
    <t xml:space="preserve">Nitra - Veľké Chyndice</t>
  </si>
  <si>
    <t xml:space="preserve">3359004</t>
  </si>
  <si>
    <t xml:space="preserve">Odborný pracovník verejnej správy pre všeobecnú vnútornú správu</t>
  </si>
  <si>
    <t xml:space="preserve">SK0233500887</t>
  </si>
  <si>
    <t xml:space="preserve">Veľké Zálužie</t>
  </si>
  <si>
    <t xml:space="preserve">Nitra - Veľké Zálužie</t>
  </si>
  <si>
    <t xml:space="preserve">3359005</t>
  </si>
  <si>
    <t xml:space="preserve">Odborný pracovník verejnej správy pre priestupkové konanie</t>
  </si>
  <si>
    <t xml:space="preserve">SK0233500895</t>
  </si>
  <si>
    <t xml:space="preserve">Veľký Cetín</t>
  </si>
  <si>
    <t xml:space="preserve">Nitra - Veľký Cetín</t>
  </si>
  <si>
    <t xml:space="preserve">3359006</t>
  </si>
  <si>
    <t xml:space="preserve">Odborný pracovník verejnej správy pre protokolárne záležitosti</t>
  </si>
  <si>
    <t xml:space="preserve">SK0233555860</t>
  </si>
  <si>
    <t xml:space="preserve">Veľký Lapáš</t>
  </si>
  <si>
    <t xml:space="preserve">Nitra - Veľký Lapáš</t>
  </si>
  <si>
    <t xml:space="preserve">3359007</t>
  </si>
  <si>
    <t xml:space="preserve">Odborný pracovník verejnej správy pre prípravu, riadenie a kontrolu projektov</t>
  </si>
  <si>
    <t xml:space="preserve">SK0233500917</t>
  </si>
  <si>
    <t xml:space="preserve">Vinodol</t>
  </si>
  <si>
    <t xml:space="preserve">Nitra - Vinodol</t>
  </si>
  <si>
    <t xml:space="preserve">3359008</t>
  </si>
  <si>
    <t xml:space="preserve">Odborný pracovník verejnej správy v oblasti medzinárodných vzťahov</t>
  </si>
  <si>
    <t xml:space="preserve">SK0233500933</t>
  </si>
  <si>
    <t xml:space="preserve">Vráble</t>
  </si>
  <si>
    <t xml:space="preserve">Nitra - Vráble</t>
  </si>
  <si>
    <t xml:space="preserve">3359009</t>
  </si>
  <si>
    <t xml:space="preserve">Odborný pracovník v oblasti parlamentnej a vládnej agendy</t>
  </si>
  <si>
    <t xml:space="preserve">SK0233500941</t>
  </si>
  <si>
    <t xml:space="preserve">Výčapy-Opatovce</t>
  </si>
  <si>
    <t xml:space="preserve">Nitra - Výčapy-Opatovce</t>
  </si>
  <si>
    <t xml:space="preserve">3359010</t>
  </si>
  <si>
    <t xml:space="preserve">Analytik trhu práce a sociálnej situácie obyvateľstva vo verejnej správe</t>
  </si>
  <si>
    <t xml:space="preserve">SK0233500950</t>
  </si>
  <si>
    <t xml:space="preserve">Zbehy</t>
  </si>
  <si>
    <t xml:space="preserve">Nitra - Zbehy</t>
  </si>
  <si>
    <t xml:space="preserve">3359011</t>
  </si>
  <si>
    <t xml:space="preserve">Odborný pracovník orgánu verejnej správy v oblasti spracovania návrhov stratégií</t>
  </si>
  <si>
    <t xml:space="preserve">SK0233500992</t>
  </si>
  <si>
    <t xml:space="preserve">Žirany</t>
  </si>
  <si>
    <t xml:space="preserve">Nitra - Žirany</t>
  </si>
  <si>
    <t xml:space="preserve">3359012</t>
  </si>
  <si>
    <t xml:space="preserve">Inšpektor obchodnej inšpekcie</t>
  </si>
  <si>
    <t xml:space="preserve">SK0233501018</t>
  </si>
  <si>
    <t xml:space="preserve">Žitavce</t>
  </si>
  <si>
    <t xml:space="preserve">Nitra - Žitavce</t>
  </si>
  <si>
    <t xml:space="preserve">3359013</t>
  </si>
  <si>
    <t xml:space="preserve">Odborný pracovník verejnej správy pre správu majetku</t>
  </si>
  <si>
    <t xml:space="preserve">SK0224505846</t>
  </si>
  <si>
    <t xml:space="preserve">Nové Mesto nad Váhom</t>
  </si>
  <si>
    <t xml:space="preserve">Beckov</t>
  </si>
  <si>
    <t xml:space="preserve">Nové Mesto nad Váhom - Beckov</t>
  </si>
  <si>
    <t xml:space="preserve">3359999</t>
  </si>
  <si>
    <t xml:space="preserve">Iný odborný pracovník verejnej správy inde neuvedený</t>
  </si>
  <si>
    <t xml:space="preserve">SK0224505871</t>
  </si>
  <si>
    <t xml:space="preserve">Bošáca</t>
  </si>
  <si>
    <t xml:space="preserve">Nové Mesto nad Váhom - Bošáca</t>
  </si>
  <si>
    <t xml:space="preserve">3411001</t>
  </si>
  <si>
    <t xml:space="preserve">Právny asistent</t>
  </si>
  <si>
    <t xml:space="preserve">SK0224505889</t>
  </si>
  <si>
    <t xml:space="preserve">Brunovce</t>
  </si>
  <si>
    <t xml:space="preserve">Nové Mesto nad Váhom - Brunovce</t>
  </si>
  <si>
    <t xml:space="preserve">3411002</t>
  </si>
  <si>
    <t xml:space="preserve">Mediátor</t>
  </si>
  <si>
    <t xml:space="preserve">SK0224505897</t>
  </si>
  <si>
    <t xml:space="preserve">Bzince pod Javorinou</t>
  </si>
  <si>
    <t xml:space="preserve">Nové Mesto nad Váhom - Bzince pod Javorinou</t>
  </si>
  <si>
    <t xml:space="preserve">3411003</t>
  </si>
  <si>
    <t xml:space="preserve">Odborný právny pracovník na súde</t>
  </si>
  <si>
    <t xml:space="preserve">SK0224505901</t>
  </si>
  <si>
    <t xml:space="preserve">Čachtice</t>
  </si>
  <si>
    <t xml:space="preserve">Nové Mesto nad Váhom - Čachtice</t>
  </si>
  <si>
    <t xml:space="preserve">3411004</t>
  </si>
  <si>
    <t xml:space="preserve">Odborný legislatívny pracovník</t>
  </si>
  <si>
    <t xml:space="preserve">SK0224505919</t>
  </si>
  <si>
    <t xml:space="preserve">Častkovce</t>
  </si>
  <si>
    <t xml:space="preserve">Nové Mesto nad Váhom - Častkovce</t>
  </si>
  <si>
    <t xml:space="preserve">3411005</t>
  </si>
  <si>
    <t xml:space="preserve">Odborný pracovník prvého kontaktu právnej pomoci</t>
  </si>
  <si>
    <t xml:space="preserve">SK0224505951</t>
  </si>
  <si>
    <t xml:space="preserve">Dolné Srnie</t>
  </si>
  <si>
    <t xml:space="preserve">Nové Mesto nad Váhom - Dolné Srnie</t>
  </si>
  <si>
    <t xml:space="preserve">3411006</t>
  </si>
  <si>
    <t xml:space="preserve">Odborný pracovník v oblasti štrukturálnych fondov</t>
  </si>
  <si>
    <t xml:space="preserve">SK0224556424</t>
  </si>
  <si>
    <t xml:space="preserve">Haluzice</t>
  </si>
  <si>
    <t xml:space="preserve">Nové Mesto nad Váhom - Haluzice</t>
  </si>
  <si>
    <t xml:space="preserve">3411999</t>
  </si>
  <si>
    <t xml:space="preserve">Odborný pracovník v oblasti práva inde neuvedený</t>
  </si>
  <si>
    <t xml:space="preserve">SK0224506001</t>
  </si>
  <si>
    <t xml:space="preserve">Horná Streda</t>
  </si>
  <si>
    <t xml:space="preserve">Nové Mesto nad Váhom - Horná Streda</t>
  </si>
  <si>
    <t xml:space="preserve">3412001</t>
  </si>
  <si>
    <t xml:space="preserve">Odborný pracovník v oblasti sociálnej starostlivosti o osoby so zdravotným postihnutím</t>
  </si>
  <si>
    <t xml:space="preserve">SK0224505994</t>
  </si>
  <si>
    <t xml:space="preserve">Hôrka nad Váhom</t>
  </si>
  <si>
    <t xml:space="preserve">Nové Mesto nad Váhom - Hôrka nad Váhom</t>
  </si>
  <si>
    <t xml:space="preserve">3412002</t>
  </si>
  <si>
    <t xml:space="preserve">Odborný pracovník v oblasti sociálnej starostlivosti o staršie osoby</t>
  </si>
  <si>
    <t xml:space="preserve">SK0224506052</t>
  </si>
  <si>
    <t xml:space="preserve">Hrádok</t>
  </si>
  <si>
    <t xml:space="preserve">Nové Mesto nad Váhom - Hrádok</t>
  </si>
  <si>
    <t xml:space="preserve">3412003</t>
  </si>
  <si>
    <t xml:space="preserve">Odborný pracovník v oblasti sociálnej starostlivosti o rodinu a deti</t>
  </si>
  <si>
    <t xml:space="preserve">SK0224506061</t>
  </si>
  <si>
    <t xml:space="preserve">Hrachovište</t>
  </si>
  <si>
    <t xml:space="preserve">Nové Mesto nad Váhom - Hrachovište</t>
  </si>
  <si>
    <t xml:space="preserve">3412004</t>
  </si>
  <si>
    <t xml:space="preserve">Odborný pracovník v oblasti sociálneho poradenstva</t>
  </si>
  <si>
    <t xml:space="preserve">SK0224506109</t>
  </si>
  <si>
    <t xml:space="preserve">Kálnica</t>
  </si>
  <si>
    <t xml:space="preserve">Nové Mesto nad Váhom - Kálnica</t>
  </si>
  <si>
    <t xml:space="preserve">3412005</t>
  </si>
  <si>
    <t xml:space="preserve">Odborný pracovník sprostredkovania sociálnych služieb</t>
  </si>
  <si>
    <t xml:space="preserve">SK0224506125</t>
  </si>
  <si>
    <t xml:space="preserve">Kočovce</t>
  </si>
  <si>
    <t xml:space="preserve">Nové Mesto nad Váhom - Kočovce</t>
  </si>
  <si>
    <t xml:space="preserve">3412006</t>
  </si>
  <si>
    <t xml:space="preserve">Odborný pracovník krízových intervencií</t>
  </si>
  <si>
    <t xml:space="preserve">SK0224506184</t>
  </si>
  <si>
    <t xml:space="preserve">Lubina</t>
  </si>
  <si>
    <t xml:space="preserve">Nové Mesto nad Váhom - Lubina</t>
  </si>
  <si>
    <t xml:space="preserve">3412999</t>
  </si>
  <si>
    <t xml:space="preserve">Odborný pracovník v oblasti sociálnej starostlivosti inde neuvedený</t>
  </si>
  <si>
    <t xml:space="preserve">SK0224506206</t>
  </si>
  <si>
    <t xml:space="preserve">Lúka</t>
  </si>
  <si>
    <t xml:space="preserve">Nové Mesto nad Váhom - Lúka</t>
  </si>
  <si>
    <t xml:space="preserve">3413001</t>
  </si>
  <si>
    <t xml:space="preserve">Diakon (cirkevná organizácia)</t>
  </si>
  <si>
    <t xml:space="preserve">SK0224506249</t>
  </si>
  <si>
    <t xml:space="preserve">Modrová</t>
  </si>
  <si>
    <t xml:space="preserve">Nové Mesto nad Váhom - Modrová</t>
  </si>
  <si>
    <t xml:space="preserve">3413002</t>
  </si>
  <si>
    <t xml:space="preserve">Ceremoniár (cirkevná organizácia)</t>
  </si>
  <si>
    <t xml:space="preserve">SK0224506257</t>
  </si>
  <si>
    <t xml:space="preserve">Modrovka</t>
  </si>
  <si>
    <t xml:space="preserve">Nové Mesto nad Váhom - Modrovka</t>
  </si>
  <si>
    <t xml:space="preserve">3413003</t>
  </si>
  <si>
    <t xml:space="preserve">Mních, rádová sestra (okrem kňaza)</t>
  </si>
  <si>
    <t xml:space="preserve">SK0224506265</t>
  </si>
  <si>
    <t xml:space="preserve">Moravské Lieskové</t>
  </si>
  <si>
    <t xml:space="preserve">Nové Mesto nad Váhom - Moravské Lieskové</t>
  </si>
  <si>
    <t xml:space="preserve">3413999</t>
  </si>
  <si>
    <t xml:space="preserve">Odborný pracovník v oblasti religionistiky inde neuvedený</t>
  </si>
  <si>
    <t xml:space="preserve">SK0224506303</t>
  </si>
  <si>
    <t xml:space="preserve">Nová Bošáca</t>
  </si>
  <si>
    <t xml:space="preserve">Nové Mesto nad Váhom - Nová Bošáca</t>
  </si>
  <si>
    <t xml:space="preserve">3421000</t>
  </si>
  <si>
    <t xml:space="preserve">Športovec</t>
  </si>
  <si>
    <t xml:space="preserve">SK0224506311</t>
  </si>
  <si>
    <t xml:space="preserve">Nová Lehota</t>
  </si>
  <si>
    <t xml:space="preserve">Nové Mesto nad Váhom - Nová Lehota</t>
  </si>
  <si>
    <t xml:space="preserve">3422001</t>
  </si>
  <si>
    <t xml:space="preserve">Tréner v športe (okrem trénera športovej školy, triedy)</t>
  </si>
  <si>
    <t xml:space="preserve">SK0224556459</t>
  </si>
  <si>
    <t xml:space="preserve">Nová Ves nad Váhom</t>
  </si>
  <si>
    <t xml:space="preserve">Nové Mesto nad Váhom - Nová Ves nad Váhom</t>
  </si>
  <si>
    <t xml:space="preserve">3422002</t>
  </si>
  <si>
    <t xml:space="preserve">Športový rozhodca</t>
  </si>
  <si>
    <t xml:space="preserve">SK0224506338</t>
  </si>
  <si>
    <t xml:space="preserve">Nové Mesto nad Váhom - Nové Mesto nad Váhom</t>
  </si>
  <si>
    <t xml:space="preserve">3422003</t>
  </si>
  <si>
    <t xml:space="preserve">Športový funkcionár</t>
  </si>
  <si>
    <t xml:space="preserve">SK0224506346</t>
  </si>
  <si>
    <t xml:space="preserve">Očkov</t>
  </si>
  <si>
    <t xml:space="preserve">Nové Mesto nad Váhom - Očkov</t>
  </si>
  <si>
    <t xml:space="preserve">3422004</t>
  </si>
  <si>
    <t xml:space="preserve">Tréner športovej školy a tréner športovej triedy</t>
  </si>
  <si>
    <t xml:space="preserve">SK0224506401</t>
  </si>
  <si>
    <t xml:space="preserve">Pobedim</t>
  </si>
  <si>
    <t xml:space="preserve">Nové Mesto nad Váhom - Pobedim</t>
  </si>
  <si>
    <t xml:space="preserve">3423001</t>
  </si>
  <si>
    <t xml:space="preserve">Lyžiarsky inštruktor</t>
  </si>
  <si>
    <t xml:space="preserve">SK0224506427</t>
  </si>
  <si>
    <t xml:space="preserve">Podolie</t>
  </si>
  <si>
    <t xml:space="preserve">Nové Mesto nad Váhom - Podolie</t>
  </si>
  <si>
    <t xml:space="preserve">3423002</t>
  </si>
  <si>
    <t xml:space="preserve">Plavecký inštruktor</t>
  </si>
  <si>
    <t xml:space="preserve">SK0224506435</t>
  </si>
  <si>
    <t xml:space="preserve">Potvorice</t>
  </si>
  <si>
    <t xml:space="preserve">Nové Mesto nad Váhom - Potvorice</t>
  </si>
  <si>
    <t xml:space="preserve">3423003</t>
  </si>
  <si>
    <t xml:space="preserve">Inštruktor fitness</t>
  </si>
  <si>
    <t xml:space="preserve">SK0224506443</t>
  </si>
  <si>
    <t xml:space="preserve">Považany</t>
  </si>
  <si>
    <t xml:space="preserve">Nové Mesto nad Váhom - Považany</t>
  </si>
  <si>
    <t xml:space="preserve">3423999</t>
  </si>
  <si>
    <t xml:space="preserve">Inštruktor, cvičiteľ športových rekreačných aktivít inde neuvedený</t>
  </si>
  <si>
    <t xml:space="preserve">SK0224506516</t>
  </si>
  <si>
    <t xml:space="preserve">Stará Lehota</t>
  </si>
  <si>
    <t xml:space="preserve">Nové Mesto nad Váhom - Stará Lehota</t>
  </si>
  <si>
    <t xml:space="preserve">3431001</t>
  </si>
  <si>
    <t xml:space="preserve">Fotoreportér</t>
  </si>
  <si>
    <t xml:space="preserve">SK0224506524</t>
  </si>
  <si>
    <t xml:space="preserve">Stará Turá</t>
  </si>
  <si>
    <t xml:space="preserve">Nové Mesto nad Váhom - Stará Turá</t>
  </si>
  <si>
    <t xml:space="preserve">3431002</t>
  </si>
  <si>
    <t xml:space="preserve">Umelecký fotograf</t>
  </si>
  <si>
    <t xml:space="preserve">SK0224506583</t>
  </si>
  <si>
    <t xml:space="preserve">Trenčianske Bohuslavice</t>
  </si>
  <si>
    <t xml:space="preserve">Nové Mesto nad Váhom - Trenčianske Bohuslavice</t>
  </si>
  <si>
    <t xml:space="preserve">3431999</t>
  </si>
  <si>
    <t xml:space="preserve">Fotograf inde neuvedený</t>
  </si>
  <si>
    <t xml:space="preserve">SK0224506630</t>
  </si>
  <si>
    <t xml:space="preserve">Vaďovce</t>
  </si>
  <si>
    <t xml:space="preserve">Nové Mesto nad Váhom - Vaďovce</t>
  </si>
  <si>
    <t xml:space="preserve">3432001</t>
  </si>
  <si>
    <t xml:space="preserve">Interiérový dizajnér</t>
  </si>
  <si>
    <t xml:space="preserve">SK0224506672</t>
  </si>
  <si>
    <t xml:space="preserve">Višňové</t>
  </si>
  <si>
    <t xml:space="preserve">Nové Mesto nad Váhom - Višňové</t>
  </si>
  <si>
    <t xml:space="preserve">3432002</t>
  </si>
  <si>
    <t xml:space="preserve">Aranžér, dekoratér</t>
  </si>
  <si>
    <t xml:space="preserve">SK0224556441</t>
  </si>
  <si>
    <t xml:space="preserve">Zemianske Podhradie</t>
  </si>
  <si>
    <t xml:space="preserve">Nové Mesto nad Váhom - Zemianske Podhradie</t>
  </si>
  <si>
    <t xml:space="preserve">3433001</t>
  </si>
  <si>
    <t xml:space="preserve">Muzeológ</t>
  </si>
  <si>
    <t xml:space="preserve">SK0234503029</t>
  </si>
  <si>
    <t xml:space="preserve">Nové Zámky</t>
  </si>
  <si>
    <t xml:space="preserve">Andovce</t>
  </si>
  <si>
    <t xml:space="preserve">Nové Zámky - Andovce</t>
  </si>
  <si>
    <t xml:space="preserve">3433002</t>
  </si>
  <si>
    <t xml:space="preserve">Reštaurátor (okrem umeleckého)</t>
  </si>
  <si>
    <t xml:space="preserve">SK0234503037</t>
  </si>
  <si>
    <t xml:space="preserve">Bajtava</t>
  </si>
  <si>
    <t xml:space="preserve">Nové Zámky - Bajtava</t>
  </si>
  <si>
    <t xml:space="preserve">3433003</t>
  </si>
  <si>
    <t xml:space="preserve">Konzervátor</t>
  </si>
  <si>
    <t xml:space="preserve">SK0234503045</t>
  </si>
  <si>
    <t xml:space="preserve">Bánov</t>
  </si>
  <si>
    <t xml:space="preserve">Nové Zámky - Bánov</t>
  </si>
  <si>
    <t xml:space="preserve">3433004</t>
  </si>
  <si>
    <t xml:space="preserve">Preparátor zbierkových predmetov</t>
  </si>
  <si>
    <t xml:space="preserve">SK0234503053</t>
  </si>
  <si>
    <t xml:space="preserve">Bardoňovo</t>
  </si>
  <si>
    <t xml:space="preserve">Nové Zámky - Bardoňovo</t>
  </si>
  <si>
    <t xml:space="preserve">3433005</t>
  </si>
  <si>
    <t xml:space="preserve">Technik depozitu</t>
  </si>
  <si>
    <t xml:space="preserve">SK0234503061</t>
  </si>
  <si>
    <t xml:space="preserve">Belá</t>
  </si>
  <si>
    <t xml:space="preserve">Nové Zámky - Belá</t>
  </si>
  <si>
    <t xml:space="preserve">3433006</t>
  </si>
  <si>
    <t xml:space="preserve">Výstavný technik</t>
  </si>
  <si>
    <t xml:space="preserve">SK0234503070</t>
  </si>
  <si>
    <t xml:space="preserve">Bešeňov</t>
  </si>
  <si>
    <t xml:space="preserve">Nové Zámky - Bešeňov</t>
  </si>
  <si>
    <t xml:space="preserve">3433999</t>
  </si>
  <si>
    <t xml:space="preserve">Odborný a technický pracovník v galérii, múzeu, knižnici, archíve inde neuvedený</t>
  </si>
  <si>
    <t xml:space="preserve">SK0234503088</t>
  </si>
  <si>
    <t xml:space="preserve">Bíňa</t>
  </si>
  <si>
    <t xml:space="preserve">Nové Zámky - Bíňa</t>
  </si>
  <si>
    <t xml:space="preserve">3434000</t>
  </si>
  <si>
    <t xml:space="preserve">Šéfkuchár</t>
  </si>
  <si>
    <t xml:space="preserve">SK0234503096</t>
  </si>
  <si>
    <t xml:space="preserve">Branovo</t>
  </si>
  <si>
    <t xml:space="preserve">Nové Zámky - Branovo</t>
  </si>
  <si>
    <t xml:space="preserve">3435001</t>
  </si>
  <si>
    <t xml:space="preserve">Asistent réžie</t>
  </si>
  <si>
    <t xml:space="preserve">SK0234503100</t>
  </si>
  <si>
    <t xml:space="preserve">Bruty</t>
  </si>
  <si>
    <t xml:space="preserve">Nové Zámky - Bruty</t>
  </si>
  <si>
    <t xml:space="preserve">3435002</t>
  </si>
  <si>
    <t xml:space="preserve">Asistent produkcie</t>
  </si>
  <si>
    <t xml:space="preserve">SK0234503118</t>
  </si>
  <si>
    <t xml:space="preserve">Čechy</t>
  </si>
  <si>
    <t xml:space="preserve">Nové Zámky - Čechy</t>
  </si>
  <si>
    <t xml:space="preserve">3435003</t>
  </si>
  <si>
    <t xml:space="preserve">Asistent choreografie</t>
  </si>
  <si>
    <t xml:space="preserve">SK0234503126</t>
  </si>
  <si>
    <t xml:space="preserve">Černík</t>
  </si>
  <si>
    <t xml:space="preserve">Nové Zámky - Černík</t>
  </si>
  <si>
    <t xml:space="preserve">3435004</t>
  </si>
  <si>
    <t xml:space="preserve">Scénograf</t>
  </si>
  <si>
    <t xml:space="preserve">SK0234503134</t>
  </si>
  <si>
    <t xml:space="preserve">Dedinka</t>
  </si>
  <si>
    <t xml:space="preserve">Nové Zámky - Dedinka</t>
  </si>
  <si>
    <t xml:space="preserve">3435005</t>
  </si>
  <si>
    <t xml:space="preserve">Notograf</t>
  </si>
  <si>
    <t xml:space="preserve">SK0234503151</t>
  </si>
  <si>
    <t xml:space="preserve">Dolný Ohaj</t>
  </si>
  <si>
    <t xml:space="preserve">Nové Zámky - Dolný Ohaj</t>
  </si>
  <si>
    <t xml:space="preserve">3435006</t>
  </si>
  <si>
    <t xml:space="preserve">Inšpicient</t>
  </si>
  <si>
    <t xml:space="preserve">SK0234503169</t>
  </si>
  <si>
    <t xml:space="preserve">Dubník</t>
  </si>
  <si>
    <t xml:space="preserve">Nové Zámky - Dubník</t>
  </si>
  <si>
    <t xml:space="preserve">3435007</t>
  </si>
  <si>
    <t xml:space="preserve">Zriadenec orchestra</t>
  </si>
  <si>
    <t xml:space="preserve">SK0234503177</t>
  </si>
  <si>
    <t xml:space="preserve">Dvory nad Žitavou</t>
  </si>
  <si>
    <t xml:space="preserve">Nové Zámky - Dvory nad Žitavou</t>
  </si>
  <si>
    <t xml:space="preserve">3435008</t>
  </si>
  <si>
    <t xml:space="preserve">Rekvizitár, zbrojár</t>
  </si>
  <si>
    <t xml:space="preserve">SK0234503185</t>
  </si>
  <si>
    <t xml:space="preserve">Gbelce</t>
  </si>
  <si>
    <t xml:space="preserve">Nové Zámky - Gbelce</t>
  </si>
  <si>
    <t xml:space="preserve">3435009</t>
  </si>
  <si>
    <t xml:space="preserve">Koordinátor garderobiérov, maskérov</t>
  </si>
  <si>
    <t xml:space="preserve">SK0234503193</t>
  </si>
  <si>
    <t xml:space="preserve">Hul</t>
  </si>
  <si>
    <t xml:space="preserve">Nové Zámky - Hul</t>
  </si>
  <si>
    <t xml:space="preserve">3435010</t>
  </si>
  <si>
    <t xml:space="preserve">Garderobiér, kostymér</t>
  </si>
  <si>
    <t xml:space="preserve">SK0234503207</t>
  </si>
  <si>
    <t xml:space="preserve">Chľaba</t>
  </si>
  <si>
    <t xml:space="preserve">Nové Zámky - Chľaba</t>
  </si>
  <si>
    <t xml:space="preserve">3435011</t>
  </si>
  <si>
    <t xml:space="preserve">Maskér, vlásenkár</t>
  </si>
  <si>
    <t xml:space="preserve">SK0234503215</t>
  </si>
  <si>
    <t xml:space="preserve">Jasová</t>
  </si>
  <si>
    <t xml:space="preserve">Nové Zámky - Jasová</t>
  </si>
  <si>
    <t xml:space="preserve">3435012</t>
  </si>
  <si>
    <t xml:space="preserve">Kaskadér</t>
  </si>
  <si>
    <t xml:space="preserve">SK0234503223</t>
  </si>
  <si>
    <t xml:space="preserve">Jatov</t>
  </si>
  <si>
    <t xml:space="preserve">Nové Zámky - Jatov</t>
  </si>
  <si>
    <t xml:space="preserve">3435013</t>
  </si>
  <si>
    <t xml:space="preserve">Štatista, komparzista</t>
  </si>
  <si>
    <t xml:space="preserve">SK0234503231</t>
  </si>
  <si>
    <t xml:space="preserve">Kamenica nad Hronom</t>
  </si>
  <si>
    <t xml:space="preserve">Nové Zámky - Kamenica nad Hronom</t>
  </si>
  <si>
    <t xml:space="preserve">3435014</t>
  </si>
  <si>
    <t xml:space="preserve">Šepkár</t>
  </si>
  <si>
    <t xml:space="preserve">SK0234503240</t>
  </si>
  <si>
    <t xml:space="preserve">Kamenín</t>
  </si>
  <si>
    <t xml:space="preserve">Nové Zámky - Kamenín</t>
  </si>
  <si>
    <t xml:space="preserve">3435015</t>
  </si>
  <si>
    <t xml:space="preserve">Tvorca bábok, bábkar</t>
  </si>
  <si>
    <t xml:space="preserve">SK0234503258</t>
  </si>
  <si>
    <t xml:space="preserve">Kamenný Most</t>
  </si>
  <si>
    <t xml:space="preserve">Nové Zámky - Kamenný Most</t>
  </si>
  <si>
    <t xml:space="preserve">3435016</t>
  </si>
  <si>
    <t xml:space="preserve">Inšpektor, technik orchestra</t>
  </si>
  <si>
    <t xml:space="preserve">SK0234503266</t>
  </si>
  <si>
    <t xml:space="preserve">Kmeťovo</t>
  </si>
  <si>
    <t xml:space="preserve">Nové Zámky - Kmeťovo</t>
  </si>
  <si>
    <t xml:space="preserve">3435017</t>
  </si>
  <si>
    <t xml:space="preserve">Technik špeciálnych efektov</t>
  </si>
  <si>
    <t xml:space="preserve">SK0234503274</t>
  </si>
  <si>
    <t xml:space="preserve">Kolta</t>
  </si>
  <si>
    <t xml:space="preserve">Nové Zámky - Kolta</t>
  </si>
  <si>
    <t xml:space="preserve">3435018</t>
  </si>
  <si>
    <t xml:space="preserve">Majster divadelnej sály</t>
  </si>
  <si>
    <t xml:space="preserve">SK0234503282</t>
  </si>
  <si>
    <t xml:space="preserve">Komjatice</t>
  </si>
  <si>
    <t xml:space="preserve">Nové Zámky - Komjatice</t>
  </si>
  <si>
    <t xml:space="preserve">3435019</t>
  </si>
  <si>
    <t xml:space="preserve">Majster javiskovej techniky</t>
  </si>
  <si>
    <t xml:space="preserve">SK0234503291</t>
  </si>
  <si>
    <t xml:space="preserve">Komoča</t>
  </si>
  <si>
    <t xml:space="preserve">Nové Zámky - Komoča</t>
  </si>
  <si>
    <t xml:space="preserve">3435020</t>
  </si>
  <si>
    <t xml:space="preserve">Skriptér (skript)</t>
  </si>
  <si>
    <t xml:space="preserve">SK0234503312</t>
  </si>
  <si>
    <t xml:space="preserve">Leľa</t>
  </si>
  <si>
    <t xml:space="preserve">Nové Zámky - Leľa</t>
  </si>
  <si>
    <t xml:space="preserve">3435999</t>
  </si>
  <si>
    <t xml:space="preserve">Iný odborný pracovník v oblasti umenia a kultúry inde neuvedený</t>
  </si>
  <si>
    <t xml:space="preserve">SK0234503321</t>
  </si>
  <si>
    <t xml:space="preserve">Nové Zámky - Lipová</t>
  </si>
  <si>
    <t xml:space="preserve">3511001</t>
  </si>
  <si>
    <t xml:space="preserve">Technik prevádzky informačných technológií</t>
  </si>
  <si>
    <t xml:space="preserve">SK0234503339</t>
  </si>
  <si>
    <t xml:space="preserve">Ľubá</t>
  </si>
  <si>
    <t xml:space="preserve">Nové Zámky - Ľubá</t>
  </si>
  <si>
    <t xml:space="preserve">3511002</t>
  </si>
  <si>
    <t xml:space="preserve">Operátor telekomunikačných služieb</t>
  </si>
  <si>
    <t xml:space="preserve">SK0234503347</t>
  </si>
  <si>
    <t xml:space="preserve">Malá nad Hronom</t>
  </si>
  <si>
    <t xml:space="preserve">Nové Zámky - Malá nad Hronom</t>
  </si>
  <si>
    <t xml:space="preserve">3511003</t>
  </si>
  <si>
    <t xml:space="preserve">Technik telekomunikačných služieb a infraštruktúry</t>
  </si>
  <si>
    <t xml:space="preserve">SK0234503355</t>
  </si>
  <si>
    <t xml:space="preserve">Malé Kosihy</t>
  </si>
  <si>
    <t xml:space="preserve">Nové Zámky - Malé Kosihy</t>
  </si>
  <si>
    <t xml:space="preserve">3511999</t>
  </si>
  <si>
    <t xml:space="preserve">Technik prevádzky informačných a komunikačných technológií inde neuvedený</t>
  </si>
  <si>
    <t xml:space="preserve">SK0234503363</t>
  </si>
  <si>
    <t xml:space="preserve">Maňa</t>
  </si>
  <si>
    <t xml:space="preserve">Nové Zámky - Maňa</t>
  </si>
  <si>
    <t xml:space="preserve">3512000</t>
  </si>
  <si>
    <t xml:space="preserve">Technik užívateľskej podpory informačných a komunikačných technológií</t>
  </si>
  <si>
    <t xml:space="preserve">SK0234503371</t>
  </si>
  <si>
    <t xml:space="preserve">Michal nad Žitavou</t>
  </si>
  <si>
    <t xml:space="preserve">Nové Zámky - Michal nad Žitavou</t>
  </si>
  <si>
    <t xml:space="preserve">3513000</t>
  </si>
  <si>
    <t xml:space="preserve">Technik počítačových sietí a systémov</t>
  </si>
  <si>
    <t xml:space="preserve">SK0234503398</t>
  </si>
  <si>
    <t xml:space="preserve">Mojzesovo</t>
  </si>
  <si>
    <t xml:space="preserve">Nové Zámky - Mojzesovo</t>
  </si>
  <si>
    <t xml:space="preserve">3514000</t>
  </si>
  <si>
    <t xml:space="preserve">Webový technik</t>
  </si>
  <si>
    <t xml:space="preserve">SK0234503401</t>
  </si>
  <si>
    <t xml:space="preserve">Mužla</t>
  </si>
  <si>
    <t xml:space="preserve">Nové Zámky - Mužla</t>
  </si>
  <si>
    <t xml:space="preserve">3521001</t>
  </si>
  <si>
    <t xml:space="preserve">Vedúci zvukovýroby</t>
  </si>
  <si>
    <t xml:space="preserve">SK0234556092</t>
  </si>
  <si>
    <t xml:space="preserve">Nána</t>
  </si>
  <si>
    <t xml:space="preserve">Nové Zámky - Nána</t>
  </si>
  <si>
    <t xml:space="preserve">3521002</t>
  </si>
  <si>
    <t xml:space="preserve">Majster zvuku</t>
  </si>
  <si>
    <t xml:space="preserve">SK0234503436</t>
  </si>
  <si>
    <t xml:space="preserve">Nová Vieska</t>
  </si>
  <si>
    <t xml:space="preserve">Nové Zámky - Nová Vieska</t>
  </si>
  <si>
    <t xml:space="preserve">3521003</t>
  </si>
  <si>
    <t xml:space="preserve">Zvukár</t>
  </si>
  <si>
    <t xml:space="preserve">SK0234503011</t>
  </si>
  <si>
    <t xml:space="preserve">Nové Zámky - Nové Zámky</t>
  </si>
  <si>
    <t xml:space="preserve">3521004</t>
  </si>
  <si>
    <t xml:space="preserve">Mikrofonista - asistent zvuku</t>
  </si>
  <si>
    <t xml:space="preserve">SK0234582361</t>
  </si>
  <si>
    <t xml:space="preserve">Obid</t>
  </si>
  <si>
    <t xml:space="preserve">Nové Zámky - Obid</t>
  </si>
  <si>
    <t xml:space="preserve">3521005</t>
  </si>
  <si>
    <t xml:space="preserve">Hlavný osvetľovač</t>
  </si>
  <si>
    <t xml:space="preserve">SK0234503452</t>
  </si>
  <si>
    <t xml:space="preserve">Palárikovo</t>
  </si>
  <si>
    <t xml:space="preserve">Nové Zámky - Palárikovo</t>
  </si>
  <si>
    <t xml:space="preserve">3521006</t>
  </si>
  <si>
    <t xml:space="preserve">Osvetľovač</t>
  </si>
  <si>
    <t xml:space="preserve">SK0234556033</t>
  </si>
  <si>
    <t xml:space="preserve">Pavlová</t>
  </si>
  <si>
    <t xml:space="preserve">Nové Zámky - Pavlová</t>
  </si>
  <si>
    <t xml:space="preserve">3521007</t>
  </si>
  <si>
    <t xml:space="preserve">Kameraman</t>
  </si>
  <si>
    <t xml:space="preserve">SK0234503479</t>
  </si>
  <si>
    <t xml:space="preserve">Podhájska</t>
  </si>
  <si>
    <t xml:space="preserve">Nové Zámky - Podhájska</t>
  </si>
  <si>
    <t xml:space="preserve">3521008</t>
  </si>
  <si>
    <t xml:space="preserve">Asistent kamery</t>
  </si>
  <si>
    <t xml:space="preserve">SK0234503487</t>
  </si>
  <si>
    <t xml:space="preserve">Pozba</t>
  </si>
  <si>
    <t xml:space="preserve">Nové Zámky - Pozba</t>
  </si>
  <si>
    <t xml:space="preserve">3521009</t>
  </si>
  <si>
    <t xml:space="preserve">Technik kamerových, obrazových, pomocných a pohybových zariadení a prístrojov (grip)</t>
  </si>
  <si>
    <t xml:space="preserve">SK0234503495</t>
  </si>
  <si>
    <t xml:space="preserve">Radava</t>
  </si>
  <si>
    <t xml:space="preserve">Nové Zámky - Radava</t>
  </si>
  <si>
    <t xml:space="preserve">3521010</t>
  </si>
  <si>
    <t xml:space="preserve">Ostrič kamery</t>
  </si>
  <si>
    <t xml:space="preserve">SK0234503509</t>
  </si>
  <si>
    <t xml:space="preserve">Rastislavice</t>
  </si>
  <si>
    <t xml:space="preserve">Nové Zámky - Rastislavice</t>
  </si>
  <si>
    <t xml:space="preserve">3521011</t>
  </si>
  <si>
    <t xml:space="preserve">Riadiaci technológ v médiách</t>
  </si>
  <si>
    <t xml:space="preserve">SK0234503517</t>
  </si>
  <si>
    <t xml:space="preserve">Rúbaň</t>
  </si>
  <si>
    <t xml:space="preserve">Nové Zámky - Rúbaň</t>
  </si>
  <si>
    <t xml:space="preserve">3521012</t>
  </si>
  <si>
    <t xml:space="preserve">Technik záznamu a prepisu</t>
  </si>
  <si>
    <t xml:space="preserve">SK0234503525</t>
  </si>
  <si>
    <t xml:space="preserve">Salka</t>
  </si>
  <si>
    <t xml:space="preserve">Nové Zámky - Salka</t>
  </si>
  <si>
    <t xml:space="preserve">3521013</t>
  </si>
  <si>
    <t xml:space="preserve">Technik operátor štúdiovej techniky</t>
  </si>
  <si>
    <t xml:space="preserve">SK0234503533</t>
  </si>
  <si>
    <t xml:space="preserve">Semerovo</t>
  </si>
  <si>
    <t xml:space="preserve">Nové Zámky - Semerovo</t>
  </si>
  <si>
    <t xml:space="preserve">3521014</t>
  </si>
  <si>
    <t xml:space="preserve">Koordinátor vysielacieho pracoviska</t>
  </si>
  <si>
    <t xml:space="preserve">SK0234503541</t>
  </si>
  <si>
    <t xml:space="preserve">Sikenička</t>
  </si>
  <si>
    <t xml:space="preserve">Nové Zámky - Sikenička</t>
  </si>
  <si>
    <t xml:space="preserve">3521015</t>
  </si>
  <si>
    <t xml:space="preserve">Operátor technickej kontroly vysielania</t>
  </si>
  <si>
    <t xml:space="preserve">SK0234503550</t>
  </si>
  <si>
    <t xml:space="preserve">Strekov</t>
  </si>
  <si>
    <t xml:space="preserve">Nové Zámky - Strekov</t>
  </si>
  <si>
    <t xml:space="preserve">3521016</t>
  </si>
  <si>
    <t xml:space="preserve">Technik operátor jednokamerového voza</t>
  </si>
  <si>
    <t xml:space="preserve">SK0234503568</t>
  </si>
  <si>
    <t xml:space="preserve">Svodín</t>
  </si>
  <si>
    <t xml:space="preserve">Nové Zámky - Svodín</t>
  </si>
  <si>
    <t xml:space="preserve">3521017</t>
  </si>
  <si>
    <t xml:space="preserve">Operátor prenosového voza</t>
  </si>
  <si>
    <t xml:space="preserve">SK0234503576</t>
  </si>
  <si>
    <t xml:space="preserve">Šarkan</t>
  </si>
  <si>
    <t xml:space="preserve">Nové Zámky - Šarkan</t>
  </si>
  <si>
    <t xml:space="preserve">3521018</t>
  </si>
  <si>
    <t xml:space="preserve">Vedúci prenosového voza</t>
  </si>
  <si>
    <t xml:space="preserve">SK0234503584</t>
  </si>
  <si>
    <t xml:space="preserve">Štúrovo</t>
  </si>
  <si>
    <t xml:space="preserve">Nové Zámky - Štúrovo</t>
  </si>
  <si>
    <t xml:space="preserve">3521019</t>
  </si>
  <si>
    <t xml:space="preserve">Prenosový technik</t>
  </si>
  <si>
    <t xml:space="preserve">SK0234503592</t>
  </si>
  <si>
    <t xml:space="preserve">Šurany</t>
  </si>
  <si>
    <t xml:space="preserve">Nové Zámky - Šurany</t>
  </si>
  <si>
    <t xml:space="preserve">3521020</t>
  </si>
  <si>
    <t xml:space="preserve">Technik na prepojovači</t>
  </si>
  <si>
    <t xml:space="preserve">SK0234503606</t>
  </si>
  <si>
    <t xml:space="preserve">Trávnica</t>
  </si>
  <si>
    <t xml:space="preserve">Nové Zámky - Trávnica</t>
  </si>
  <si>
    <t xml:space="preserve">3521021</t>
  </si>
  <si>
    <t xml:space="preserve">Technik scény</t>
  </si>
  <si>
    <t xml:space="preserve">SK0234503614</t>
  </si>
  <si>
    <t xml:space="preserve">Tvrdošovce</t>
  </si>
  <si>
    <t xml:space="preserve">Nové Zámky - Tvrdošovce</t>
  </si>
  <si>
    <t xml:space="preserve">3521022</t>
  </si>
  <si>
    <t xml:space="preserve">Obrazový strihač</t>
  </si>
  <si>
    <t xml:space="preserve">SK0234556050</t>
  </si>
  <si>
    <t xml:space="preserve">Úľany nad Žitavou</t>
  </si>
  <si>
    <t xml:space="preserve">Nové Zámky - Úľany nad Žitavou</t>
  </si>
  <si>
    <t xml:space="preserve">3521023</t>
  </si>
  <si>
    <t xml:space="preserve">Premietač</t>
  </si>
  <si>
    <t xml:space="preserve">SK0234503631</t>
  </si>
  <si>
    <t xml:space="preserve">Veľké Lovce</t>
  </si>
  <si>
    <t xml:space="preserve">Nové Zámky - Veľké Lovce</t>
  </si>
  <si>
    <t xml:space="preserve">3521999</t>
  </si>
  <si>
    <t xml:space="preserve">Technik v oblasti vysielacích a audiovizuálnych zariadení inde neuvedený</t>
  </si>
  <si>
    <t xml:space="preserve">SK0234503380</t>
  </si>
  <si>
    <t xml:space="preserve">Veľký Kýr</t>
  </si>
  <si>
    <t xml:space="preserve">Nové Zámky - Veľký Kýr</t>
  </si>
  <si>
    <t xml:space="preserve">3522000</t>
  </si>
  <si>
    <t xml:space="preserve">Technik v oblasti telekomunikačných zariadení</t>
  </si>
  <si>
    <t xml:space="preserve">SK0234556025</t>
  </si>
  <si>
    <t xml:space="preserve">Vlkas</t>
  </si>
  <si>
    <t xml:space="preserve">Nové Zámky - Vlkas</t>
  </si>
  <si>
    <t xml:space="preserve">4110000</t>
  </si>
  <si>
    <t xml:space="preserve">Všeobecný administratívny pracovník</t>
  </si>
  <si>
    <t xml:space="preserve">SK0234503649</t>
  </si>
  <si>
    <t xml:space="preserve">Zemné</t>
  </si>
  <si>
    <t xml:space="preserve">Nové Zámky - Zemné</t>
  </si>
  <si>
    <t xml:space="preserve">4120000</t>
  </si>
  <si>
    <t xml:space="preserve">Sekretárka</t>
  </si>
  <si>
    <t xml:space="preserve">SK0225542733</t>
  </si>
  <si>
    <t xml:space="preserve">Partizánske</t>
  </si>
  <si>
    <t xml:space="preserve">Bošany</t>
  </si>
  <si>
    <t xml:space="preserve">Partizánske - Bošany</t>
  </si>
  <si>
    <t xml:space="preserve">4131001</t>
  </si>
  <si>
    <t xml:space="preserve">Stenotypista, zapisovateľ</t>
  </si>
  <si>
    <t xml:space="preserve">SK0225580449</t>
  </si>
  <si>
    <t xml:space="preserve">Brodzany</t>
  </si>
  <si>
    <t xml:space="preserve">Partizánske - Brodzany</t>
  </si>
  <si>
    <t xml:space="preserve">4131002</t>
  </si>
  <si>
    <t xml:space="preserve">Pracovník pre spracovanie textov</t>
  </si>
  <si>
    <t xml:space="preserve">SK0225542962</t>
  </si>
  <si>
    <t xml:space="preserve">Hradište</t>
  </si>
  <si>
    <t xml:space="preserve">Partizánske - Hradište</t>
  </si>
  <si>
    <t xml:space="preserve">4131999</t>
  </si>
  <si>
    <t xml:space="preserve">Zapisovateľ, pracovník pre spracovanie textov inde neuvedený</t>
  </si>
  <si>
    <t xml:space="preserve">SK0225543004</t>
  </si>
  <si>
    <t xml:space="preserve">Chynorany</t>
  </si>
  <si>
    <t xml:space="preserve">Partizánske - Chynorany</t>
  </si>
  <si>
    <t xml:space="preserve">4132000</t>
  </si>
  <si>
    <t xml:space="preserve">Operátor dát</t>
  </si>
  <si>
    <t xml:space="preserve">SK0225556416</t>
  </si>
  <si>
    <t xml:space="preserve">Ješkova Ves</t>
  </si>
  <si>
    <t xml:space="preserve">Partizánske - Ješkova Ves</t>
  </si>
  <si>
    <t xml:space="preserve">4211001</t>
  </si>
  <si>
    <t xml:space="preserve">Pracovník pri priehradke na pošte</t>
  </si>
  <si>
    <t xml:space="preserve">SK0225543047</t>
  </si>
  <si>
    <t xml:space="preserve">Klátova Nová Ves</t>
  </si>
  <si>
    <t xml:space="preserve">Partizánske - Klátova Nová Ves</t>
  </si>
  <si>
    <t xml:space="preserve">4211002</t>
  </si>
  <si>
    <t xml:space="preserve">Pracovník podpory predaja, servisný pracovník v bankovníctve</t>
  </si>
  <si>
    <t xml:space="preserve">SK0225543055</t>
  </si>
  <si>
    <t xml:space="preserve">Kolačno</t>
  </si>
  <si>
    <t xml:space="preserve">Partizánske - Kolačno</t>
  </si>
  <si>
    <t xml:space="preserve">4211003</t>
  </si>
  <si>
    <t xml:space="preserve">Poradca klientov, predajca bankových produktov pri priehradkách</t>
  </si>
  <si>
    <t xml:space="preserve">SK0225556246</t>
  </si>
  <si>
    <t xml:space="preserve">Krásno</t>
  </si>
  <si>
    <t xml:space="preserve">Partizánske - Krásno</t>
  </si>
  <si>
    <t xml:space="preserve">4211004</t>
  </si>
  <si>
    <t xml:space="preserve">Pracovník pri priehradke v poisťovníctve</t>
  </si>
  <si>
    <t xml:space="preserve">SK0225556173</t>
  </si>
  <si>
    <t xml:space="preserve">Livina</t>
  </si>
  <si>
    <t xml:space="preserve">Partizánske - Livina</t>
  </si>
  <si>
    <t xml:space="preserve">4211999</t>
  </si>
  <si>
    <t xml:space="preserve">Pracovník pri priehradke a podobný pracovník inde neuvedený</t>
  </si>
  <si>
    <t xml:space="preserve">SK0225556190</t>
  </si>
  <si>
    <t xml:space="preserve">Livinské Opatovce</t>
  </si>
  <si>
    <t xml:space="preserve">Partizánske - Livinské Opatovce</t>
  </si>
  <si>
    <t xml:space="preserve">4212001</t>
  </si>
  <si>
    <t xml:space="preserve">Bookmaker</t>
  </si>
  <si>
    <t xml:space="preserve">SK0225505129</t>
  </si>
  <si>
    <t xml:space="preserve">Malé Kršteňany</t>
  </si>
  <si>
    <t xml:space="preserve">Partizánske - Malé Kršteňany</t>
  </si>
  <si>
    <t xml:space="preserve">4212002</t>
  </si>
  <si>
    <t xml:space="preserve">Krupiér internetového kasína</t>
  </si>
  <si>
    <t xml:space="preserve">SK0225580953</t>
  </si>
  <si>
    <t xml:space="preserve">Malé Uherce</t>
  </si>
  <si>
    <t xml:space="preserve">Partizánske - Malé Uherce</t>
  </si>
  <si>
    <t xml:space="preserve">4212003</t>
  </si>
  <si>
    <t xml:space="preserve">Krupiér v kasíne</t>
  </si>
  <si>
    <t xml:space="preserve">SK0225505170</t>
  </si>
  <si>
    <t xml:space="preserve">Nadlice</t>
  </si>
  <si>
    <t xml:space="preserve">Partizánske - Nadlice</t>
  </si>
  <si>
    <t xml:space="preserve">4212004</t>
  </si>
  <si>
    <t xml:space="preserve">Pracovník stávkovej kancelárie</t>
  </si>
  <si>
    <t xml:space="preserve">SK0225505196</t>
  </si>
  <si>
    <t xml:space="preserve">Nedanovce</t>
  </si>
  <si>
    <t xml:space="preserve">Partizánske - Nedanovce</t>
  </si>
  <si>
    <t xml:space="preserve">4212005</t>
  </si>
  <si>
    <t xml:space="preserve">Pracovník herne</t>
  </si>
  <si>
    <t xml:space="preserve">SK0225505307</t>
  </si>
  <si>
    <t xml:space="preserve">Ostratice</t>
  </si>
  <si>
    <t xml:space="preserve">Partizánske - Ostratice</t>
  </si>
  <si>
    <t xml:space="preserve">4213000</t>
  </si>
  <si>
    <t xml:space="preserve">Pracovník v záložni, veriteľ</t>
  </si>
  <si>
    <t xml:space="preserve">SK0225505315</t>
  </si>
  <si>
    <t xml:space="preserve">Partizánske - Partizánske</t>
  </si>
  <si>
    <t xml:space="preserve">4214001</t>
  </si>
  <si>
    <t xml:space="preserve">Pracovník v oblasti vymáhania pohľadávok</t>
  </si>
  <si>
    <t xml:space="preserve">SK0225505323</t>
  </si>
  <si>
    <t xml:space="preserve">Pažiť</t>
  </si>
  <si>
    <t xml:space="preserve">Partizánske - Pažiť</t>
  </si>
  <si>
    <t xml:space="preserve">4214002</t>
  </si>
  <si>
    <t xml:space="preserve">Vyberač dobročinných príspevkov</t>
  </si>
  <si>
    <t xml:space="preserve">SK0225505463</t>
  </si>
  <si>
    <t xml:space="preserve">Skačany</t>
  </si>
  <si>
    <t xml:space="preserve">Partizánske - Skačany</t>
  </si>
  <si>
    <t xml:space="preserve">4221001</t>
  </si>
  <si>
    <t xml:space="preserve">Pracovník cestovnej kancelárie, agentúry</t>
  </si>
  <si>
    <t xml:space="preserve">SK0225556271</t>
  </si>
  <si>
    <t xml:space="preserve">Turčianky</t>
  </si>
  <si>
    <t xml:space="preserve">Partizánske - Turčianky</t>
  </si>
  <si>
    <t xml:space="preserve">4221002</t>
  </si>
  <si>
    <t xml:space="preserve">Pracovník turistického informačného centra</t>
  </si>
  <si>
    <t xml:space="preserve">SK0225505706</t>
  </si>
  <si>
    <t xml:space="preserve">Veľké Kršteňany</t>
  </si>
  <si>
    <t xml:space="preserve">Partizánske - Veľké Kršteňany</t>
  </si>
  <si>
    <t xml:space="preserve">4221999</t>
  </si>
  <si>
    <t xml:space="preserve">Pracovník turistického informačného centra, cestovnej kancelárie a agentúry inde neuvedený</t>
  </si>
  <si>
    <t xml:space="preserve">SK0225505722</t>
  </si>
  <si>
    <t xml:space="preserve">Veľké Uherce</t>
  </si>
  <si>
    <t xml:space="preserve">Partizánske - Veľké Uherce</t>
  </si>
  <si>
    <t xml:space="preserve">4222001</t>
  </si>
  <si>
    <t xml:space="preserve">Pracovník kontaktného centra (zákazníckeho servisu)</t>
  </si>
  <si>
    <t xml:space="preserve">SK0225505731</t>
  </si>
  <si>
    <t xml:space="preserve">Veľký Klíž</t>
  </si>
  <si>
    <t xml:space="preserve">Partizánske - Veľký Klíž</t>
  </si>
  <si>
    <t xml:space="preserve">4222002</t>
  </si>
  <si>
    <t xml:space="preserve">Operátor linky tiesňového volania</t>
  </si>
  <si>
    <t xml:space="preserve">SK0225505803</t>
  </si>
  <si>
    <t xml:space="preserve">Žabokreky nad Nitrou</t>
  </si>
  <si>
    <t xml:space="preserve">Partizánske - Žabokreky nad Nitrou</t>
  </si>
  <si>
    <t xml:space="preserve">4222999</t>
  </si>
  <si>
    <t xml:space="preserve">Pracovník kontaktného informačného centra inde neuvedený</t>
  </si>
  <si>
    <t xml:space="preserve">SK0107507806</t>
  </si>
  <si>
    <t xml:space="preserve">Pezinok</t>
  </si>
  <si>
    <t xml:space="preserve">Báhoň</t>
  </si>
  <si>
    <t xml:space="preserve">Pezinok - Báhoň</t>
  </si>
  <si>
    <t xml:space="preserve">4223000</t>
  </si>
  <si>
    <t xml:space="preserve">Operátor telefónnej ústredne</t>
  </si>
  <si>
    <t xml:space="preserve">SK0107507849</t>
  </si>
  <si>
    <t xml:space="preserve">Budmerice</t>
  </si>
  <si>
    <t xml:space="preserve">Pezinok - Budmerice</t>
  </si>
  <si>
    <t xml:space="preserve">4224001</t>
  </si>
  <si>
    <t xml:space="preserve">Vedúci recepcie</t>
  </si>
  <si>
    <t xml:space="preserve">SK0107507857</t>
  </si>
  <si>
    <t xml:space="preserve">Častá</t>
  </si>
  <si>
    <t xml:space="preserve">Pezinok - Častá</t>
  </si>
  <si>
    <t xml:space="preserve">4224002</t>
  </si>
  <si>
    <t xml:space="preserve">Hotelový recepčný</t>
  </si>
  <si>
    <t xml:space="preserve">SK0107507873</t>
  </si>
  <si>
    <t xml:space="preserve">Pezinok - Doľany</t>
  </si>
  <si>
    <t xml:space="preserve">4225000</t>
  </si>
  <si>
    <t xml:space="preserve">Informátor</t>
  </si>
  <si>
    <t xml:space="preserve">SK0107507881</t>
  </si>
  <si>
    <t xml:space="preserve">Dubová</t>
  </si>
  <si>
    <t xml:space="preserve">Pezinok - Dubová</t>
  </si>
  <si>
    <t xml:space="preserve">4226000</t>
  </si>
  <si>
    <t xml:space="preserve">Recepčný (okrem hotelového)</t>
  </si>
  <si>
    <t xml:space="preserve">SK0107507946</t>
  </si>
  <si>
    <t xml:space="preserve">Jablonec</t>
  </si>
  <si>
    <t xml:space="preserve">Pezinok - Jablonec</t>
  </si>
  <si>
    <t xml:space="preserve">4227001</t>
  </si>
  <si>
    <t xml:space="preserve">Teleanketár</t>
  </si>
  <si>
    <t xml:space="preserve">SK0107508047</t>
  </si>
  <si>
    <t xml:space="preserve">Limbach</t>
  </si>
  <si>
    <t xml:space="preserve">Pezinok - Limbach</t>
  </si>
  <si>
    <t xml:space="preserve">4227002</t>
  </si>
  <si>
    <t xml:space="preserve">Terénny anketár</t>
  </si>
  <si>
    <t xml:space="preserve">SK0107508101</t>
  </si>
  <si>
    <t xml:space="preserve">Modra</t>
  </si>
  <si>
    <t xml:space="preserve">Pezinok - Modra</t>
  </si>
  <si>
    <t xml:space="preserve">4227003</t>
  </si>
  <si>
    <t xml:space="preserve">Tajný agent prieskumu (mystery shopper)</t>
  </si>
  <si>
    <t xml:space="preserve">SK0107508179</t>
  </si>
  <si>
    <t xml:space="preserve">Pezinok - Pezinok</t>
  </si>
  <si>
    <t xml:space="preserve">4227999</t>
  </si>
  <si>
    <t xml:space="preserve">Anketár, prieskumník trhu inde neuvedený</t>
  </si>
  <si>
    <t xml:space="preserve">SK0107508187</t>
  </si>
  <si>
    <t xml:space="preserve">Pezinok - Píla</t>
  </si>
  <si>
    <t xml:space="preserve">4229000</t>
  </si>
  <si>
    <t xml:space="preserve">Pracovník informačných služieb inde neuvedený</t>
  </si>
  <si>
    <t xml:space="preserve">SK0107508225</t>
  </si>
  <si>
    <t xml:space="preserve">Slovenský Grob</t>
  </si>
  <si>
    <t xml:space="preserve">Pezinok - Slovenský Grob</t>
  </si>
  <si>
    <t xml:space="preserve">4311001</t>
  </si>
  <si>
    <t xml:space="preserve">Fakturant</t>
  </si>
  <si>
    <t xml:space="preserve">SK0107507989</t>
  </si>
  <si>
    <t xml:space="preserve">Svätý Jur</t>
  </si>
  <si>
    <t xml:space="preserve">Pezinok - Svätý Jur</t>
  </si>
  <si>
    <t xml:space="preserve">4311002</t>
  </si>
  <si>
    <t xml:space="preserve">Administratívny pracovník správy a evidencie majetku</t>
  </si>
  <si>
    <t xml:space="preserve">SK0107508250</t>
  </si>
  <si>
    <t xml:space="preserve">Šenkvice</t>
  </si>
  <si>
    <t xml:space="preserve">Pezinok - Šenkvice</t>
  </si>
  <si>
    <t xml:space="preserve">4311999</t>
  </si>
  <si>
    <t xml:space="preserve">Administratívny pracovník v účtovníctve inde neuvedený</t>
  </si>
  <si>
    <t xml:space="preserve">SK0107508268</t>
  </si>
  <si>
    <t xml:space="preserve">Štefanová</t>
  </si>
  <si>
    <t xml:space="preserve">Pezinok - Štefanová</t>
  </si>
  <si>
    <t xml:space="preserve">4312001</t>
  </si>
  <si>
    <t xml:space="preserve">Administratívny pracovník v oblasti štatistiky</t>
  </si>
  <si>
    <t xml:space="preserve">SK0107508306</t>
  </si>
  <si>
    <t xml:space="preserve">Viničné</t>
  </si>
  <si>
    <t xml:space="preserve">Pezinok - Viničné</t>
  </si>
  <si>
    <t xml:space="preserve">4312002</t>
  </si>
  <si>
    <t xml:space="preserve">Administratívny pracovník v bankovníctve</t>
  </si>
  <si>
    <t xml:space="preserve">SK0107508314</t>
  </si>
  <si>
    <t xml:space="preserve">Vinosady</t>
  </si>
  <si>
    <t xml:space="preserve">Pezinok - Vinosady</t>
  </si>
  <si>
    <t xml:space="preserve">4312003</t>
  </si>
  <si>
    <t xml:space="preserve">Administratívny pracovník v poisťovníctve</t>
  </si>
  <si>
    <t xml:space="preserve">SK0107508322</t>
  </si>
  <si>
    <t xml:space="preserve">Vištuk</t>
  </si>
  <si>
    <t xml:space="preserve">Pezinok - Vištuk</t>
  </si>
  <si>
    <t xml:space="preserve">4312004</t>
  </si>
  <si>
    <t xml:space="preserve">Administratívny pracovník v oblasti dôchodkového sporenia</t>
  </si>
  <si>
    <t xml:space="preserve">SK0214581399</t>
  </si>
  <si>
    <t xml:space="preserve">Piešťany</t>
  </si>
  <si>
    <t xml:space="preserve">Banka</t>
  </si>
  <si>
    <t xml:space="preserve">Piešťany - Banka</t>
  </si>
  <si>
    <t xml:space="preserve">4312005</t>
  </si>
  <si>
    <t xml:space="preserve">Administratívny pracovník v oblasti kapitálového trhu</t>
  </si>
  <si>
    <t xml:space="preserve">SK0214558354</t>
  </si>
  <si>
    <t xml:space="preserve">Bašovce</t>
  </si>
  <si>
    <t xml:space="preserve">Piešťany - Bašovce</t>
  </si>
  <si>
    <t xml:space="preserve">4312999</t>
  </si>
  <si>
    <t xml:space="preserve">Administratívny pracovník v oblasti štatistiky, finančníctva, poisťovníctva inde neuvedený</t>
  </si>
  <si>
    <t xml:space="preserve">SK0214506834</t>
  </si>
  <si>
    <t xml:space="preserve">Borovce</t>
  </si>
  <si>
    <t xml:space="preserve">Piešťany - Borovce</t>
  </si>
  <si>
    <t xml:space="preserve">4313000</t>
  </si>
  <si>
    <t xml:space="preserve">Administratívny pracovník v oblasti mzdového účtovníctva</t>
  </si>
  <si>
    <t xml:space="preserve">SK0214506982</t>
  </si>
  <si>
    <t xml:space="preserve">Dolný Lopašov</t>
  </si>
  <si>
    <t xml:space="preserve">Piešťany - Dolný Lopašov</t>
  </si>
  <si>
    <t xml:space="preserve">4321001</t>
  </si>
  <si>
    <t xml:space="preserve">Pracovník v sklade (skladník)</t>
  </si>
  <si>
    <t xml:space="preserve">SK0214506991</t>
  </si>
  <si>
    <t xml:space="preserve">Drahovce</t>
  </si>
  <si>
    <t xml:space="preserve">Piešťany - Drahovce</t>
  </si>
  <si>
    <t xml:space="preserve">4321002</t>
  </si>
  <si>
    <t xml:space="preserve">Technik skladu autoservisu a predaja vozidiel</t>
  </si>
  <si>
    <t xml:space="preserve">SK0214507008</t>
  </si>
  <si>
    <t xml:space="preserve">Dubovany</t>
  </si>
  <si>
    <t xml:space="preserve">Piešťany - Dubovany</t>
  </si>
  <si>
    <t xml:space="preserve">4322000</t>
  </si>
  <si>
    <t xml:space="preserve">Administratívny pracovník vo výrobe</t>
  </si>
  <si>
    <t xml:space="preserve">SK0214558338</t>
  </si>
  <si>
    <t xml:space="preserve">Ducové</t>
  </si>
  <si>
    <t xml:space="preserve">Piešťany - Ducové</t>
  </si>
  <si>
    <t xml:space="preserve">4323001</t>
  </si>
  <si>
    <t xml:space="preserve">Administratívny pracovník v železničnej doprave</t>
  </si>
  <si>
    <t xml:space="preserve">SK0214556581</t>
  </si>
  <si>
    <t xml:space="preserve">Hubina</t>
  </si>
  <si>
    <t xml:space="preserve">Piešťany - Hubina</t>
  </si>
  <si>
    <t xml:space="preserve">4323002</t>
  </si>
  <si>
    <t xml:space="preserve">Administratívny pracovník v cestnej doprave (okrem mestskej hromadnej dopravy)</t>
  </si>
  <si>
    <t xml:space="preserve">SK0214507121</t>
  </si>
  <si>
    <t xml:space="preserve">Chtelnica</t>
  </si>
  <si>
    <t xml:space="preserve">Piešťany - Chtelnica</t>
  </si>
  <si>
    <t xml:space="preserve">4323003</t>
  </si>
  <si>
    <t xml:space="preserve">Administratívny pracovník v mestskej hromadnej doprave</t>
  </si>
  <si>
    <t xml:space="preserve">SK0214507199</t>
  </si>
  <si>
    <t xml:space="preserve">Kočín-Lančár</t>
  </si>
  <si>
    <t xml:space="preserve">Piešťany - Kočín-Lančár</t>
  </si>
  <si>
    <t xml:space="preserve">4323004</t>
  </si>
  <si>
    <t xml:space="preserve">Administratívny pracovník v leteckej doprave</t>
  </si>
  <si>
    <t xml:space="preserve">SK0214507229</t>
  </si>
  <si>
    <t xml:space="preserve">Krakovany</t>
  </si>
  <si>
    <t xml:space="preserve">Piešťany - Krakovany</t>
  </si>
  <si>
    <t xml:space="preserve">4323005</t>
  </si>
  <si>
    <t xml:space="preserve">Administratívny pracovník v lodnej doprave</t>
  </si>
  <si>
    <t xml:space="preserve">SK0214507342</t>
  </si>
  <si>
    <t xml:space="preserve">Moravany nad Váhom</t>
  </si>
  <si>
    <t xml:space="preserve">Piešťany - Moravany nad Váhom</t>
  </si>
  <si>
    <t xml:space="preserve">4323006</t>
  </si>
  <si>
    <t xml:space="preserve">Administratívny pracovník v logistike</t>
  </si>
  <si>
    <t xml:space="preserve">SK0214507369</t>
  </si>
  <si>
    <t xml:space="preserve">Nižná</t>
  </si>
  <si>
    <t xml:space="preserve">Piešťany - Nižná</t>
  </si>
  <si>
    <t xml:space="preserve">4323999</t>
  </si>
  <si>
    <t xml:space="preserve">Administratívny pracovník v doprave inde neuvedený</t>
  </si>
  <si>
    <t xml:space="preserve">SK0214507385</t>
  </si>
  <si>
    <t xml:space="preserve">Ostrov</t>
  </si>
  <si>
    <t xml:space="preserve">Piešťany - Ostrov</t>
  </si>
  <si>
    <t xml:space="preserve">4411000</t>
  </si>
  <si>
    <t xml:space="preserve">Knihovník</t>
  </si>
  <si>
    <t xml:space="preserve">SK0214507431</t>
  </si>
  <si>
    <t xml:space="preserve">Pečeňady</t>
  </si>
  <si>
    <t xml:space="preserve">Piešťany - Pečeňady</t>
  </si>
  <si>
    <t xml:space="preserve">4412001</t>
  </si>
  <si>
    <t xml:space="preserve">Doručovateľ zásielok, poštár</t>
  </si>
  <si>
    <t xml:space="preserve">SK0214507440</t>
  </si>
  <si>
    <t xml:space="preserve">Piešťany - Piešťany</t>
  </si>
  <si>
    <t xml:space="preserve">4412002</t>
  </si>
  <si>
    <t xml:space="preserve">Triedič zásielok</t>
  </si>
  <si>
    <t xml:space="preserve">SK0214507466</t>
  </si>
  <si>
    <t xml:space="preserve">Prašník</t>
  </si>
  <si>
    <t xml:space="preserve">Piešťany - Prašník</t>
  </si>
  <si>
    <t xml:space="preserve">4412999</t>
  </si>
  <si>
    <t xml:space="preserve">Poštový doručovateľ a pracovník zásielkových a poštových služieb inde neuvedený</t>
  </si>
  <si>
    <t xml:space="preserve">SK0214507482</t>
  </si>
  <si>
    <t xml:space="preserve">Rakovice</t>
  </si>
  <si>
    <t xml:space="preserve">Piešťany - Rakovice</t>
  </si>
  <si>
    <t xml:space="preserve">4413001</t>
  </si>
  <si>
    <t xml:space="preserve">Textový korektor</t>
  </si>
  <si>
    <t xml:space="preserve">SK0214507491</t>
  </si>
  <si>
    <t xml:space="preserve">Ratnovce</t>
  </si>
  <si>
    <t xml:space="preserve">Piešťany - Ratnovce</t>
  </si>
  <si>
    <t xml:space="preserve">4413002</t>
  </si>
  <si>
    <t xml:space="preserve">Operátor kódovania a spracovania údajov</t>
  </si>
  <si>
    <t xml:space="preserve">SK0214507563</t>
  </si>
  <si>
    <t xml:space="preserve">Sokolovce</t>
  </si>
  <si>
    <t xml:space="preserve">Piešťany - Sokolovce</t>
  </si>
  <si>
    <t xml:space="preserve">4413999</t>
  </si>
  <si>
    <t xml:space="preserve">Kódovač, korektor a podobný pracovník inde neuvedený</t>
  </si>
  <si>
    <t xml:space="preserve">SK0214558397</t>
  </si>
  <si>
    <t xml:space="preserve">Šípkové</t>
  </si>
  <si>
    <t xml:space="preserve">Piešťany - Šípkové</t>
  </si>
  <si>
    <t xml:space="preserve">4414000</t>
  </si>
  <si>
    <t xml:space="preserve">Prepisovač</t>
  </si>
  <si>
    <t xml:space="preserve">SK0214556548</t>
  </si>
  <si>
    <t xml:space="preserve">Šterusy</t>
  </si>
  <si>
    <t xml:space="preserve">Piešťany - Šterusy</t>
  </si>
  <si>
    <t xml:space="preserve">4415001</t>
  </si>
  <si>
    <t xml:space="preserve">Pracovník správy registratúry</t>
  </si>
  <si>
    <t xml:space="preserve">SK0214507679</t>
  </si>
  <si>
    <t xml:space="preserve">Trebatice</t>
  </si>
  <si>
    <t xml:space="preserve">Piešťany - Trebatice</t>
  </si>
  <si>
    <t xml:space="preserve">4415002</t>
  </si>
  <si>
    <t xml:space="preserve">Pracovník reprografie</t>
  </si>
  <si>
    <t xml:space="preserve">SK0214507709</t>
  </si>
  <si>
    <t xml:space="preserve">Veľké Kostoľany</t>
  </si>
  <si>
    <t xml:space="preserve">Piešťany - Veľké Kostoľany</t>
  </si>
  <si>
    <t xml:space="preserve">4415003</t>
  </si>
  <si>
    <t xml:space="preserve">Pracovník podateľne</t>
  </si>
  <si>
    <t xml:space="preserve">SK0214556572</t>
  </si>
  <si>
    <t xml:space="preserve">Veľké Orvište</t>
  </si>
  <si>
    <t xml:space="preserve">Piešťany - Veľké Orvište</t>
  </si>
  <si>
    <t xml:space="preserve">4416000</t>
  </si>
  <si>
    <t xml:space="preserve">Administratívny pracovník v oblasti ľudských zdrojov</t>
  </si>
  <si>
    <t xml:space="preserve">SK0214507725</t>
  </si>
  <si>
    <t xml:space="preserve">Veselé</t>
  </si>
  <si>
    <t xml:space="preserve">Piešťany - Veselé</t>
  </si>
  <si>
    <t xml:space="preserve">4419001</t>
  </si>
  <si>
    <t xml:space="preserve">Kontista v oblasti sociálneho poistenia</t>
  </si>
  <si>
    <t xml:space="preserve">SK0214507750</t>
  </si>
  <si>
    <t xml:space="preserve">Vrbové</t>
  </si>
  <si>
    <t xml:space="preserve">Piešťany - Vrbové</t>
  </si>
  <si>
    <t xml:space="preserve">4419002</t>
  </si>
  <si>
    <t xml:space="preserve">Pracovník vyhodnocovania dôb poistenia</t>
  </si>
  <si>
    <t xml:space="preserve">SK0327511269</t>
  </si>
  <si>
    <t xml:space="preserve">Poltár</t>
  </si>
  <si>
    <t xml:space="preserve">Breznička</t>
  </si>
  <si>
    <t xml:space="preserve">Poltár - Breznička</t>
  </si>
  <si>
    <t xml:space="preserve">4419999</t>
  </si>
  <si>
    <t xml:space="preserve">Iný pomocný administratívny pracovník inde neuvedený</t>
  </si>
  <si>
    <t xml:space="preserve">SK0327511315</t>
  </si>
  <si>
    <t xml:space="preserve">Cinobaňa</t>
  </si>
  <si>
    <t xml:space="preserve">Poltár - Cinobaňa</t>
  </si>
  <si>
    <t xml:space="preserve">5111001</t>
  </si>
  <si>
    <t xml:space="preserve">Palubný sprievodca v leteckej doprave</t>
  </si>
  <si>
    <t xml:space="preserve">SK0327511340</t>
  </si>
  <si>
    <t xml:space="preserve">České Brezovo</t>
  </si>
  <si>
    <t xml:space="preserve">Poltár - České Brezovo</t>
  </si>
  <si>
    <t xml:space="preserve">5111002</t>
  </si>
  <si>
    <t xml:space="preserve">Palubný sprievodca, stevard v lodnej doprave</t>
  </si>
  <si>
    <t xml:space="preserve">SK0327557323</t>
  </si>
  <si>
    <t xml:space="preserve">Ďubákovo</t>
  </si>
  <si>
    <t xml:space="preserve">Poltár - Ďubákovo</t>
  </si>
  <si>
    <t xml:space="preserve">5111003</t>
  </si>
  <si>
    <t xml:space="preserve">Pracovník vybavenia cestujúcich v leteckej doprave</t>
  </si>
  <si>
    <t xml:space="preserve">SK0327511447</t>
  </si>
  <si>
    <t xml:space="preserve">Poltár - Hradište</t>
  </si>
  <si>
    <t xml:space="preserve">5111999</t>
  </si>
  <si>
    <t xml:space="preserve">Obsluhujúci pracovník v leteckej a lodnej doprave inde neuvedený</t>
  </si>
  <si>
    <t xml:space="preserve">SK0327514900</t>
  </si>
  <si>
    <t xml:space="preserve">Hrnčiarska Ves</t>
  </si>
  <si>
    <t xml:space="preserve">Poltár - Hrnčiarska Ves</t>
  </si>
  <si>
    <t xml:space="preserve">5112001</t>
  </si>
  <si>
    <t xml:space="preserve">Sprievodca a vlakvedúci v osobnej železničnej doprave</t>
  </si>
  <si>
    <t xml:space="preserve">SK0327514918</t>
  </si>
  <si>
    <t xml:space="preserve">Hrnčiarske Zalužany</t>
  </si>
  <si>
    <t xml:space="preserve">Poltár - Hrnčiarske Zalužany</t>
  </si>
  <si>
    <t xml:space="preserve">5112002</t>
  </si>
  <si>
    <t xml:space="preserve">Stevard v osobnej železničnej doprave</t>
  </si>
  <si>
    <t xml:space="preserve">SK0327511471</t>
  </si>
  <si>
    <t xml:space="preserve">Kalinovo</t>
  </si>
  <si>
    <t xml:space="preserve">Poltár - Kalinovo</t>
  </si>
  <si>
    <t xml:space="preserve">5112004</t>
  </si>
  <si>
    <t xml:space="preserve">Revízor vo verejnej osobnej doprave</t>
  </si>
  <si>
    <t xml:space="preserve">SK0327511498</t>
  </si>
  <si>
    <t xml:space="preserve">Kokava nad Rimavicou</t>
  </si>
  <si>
    <t xml:space="preserve">Poltár - Kokava nad Rimavicou</t>
  </si>
  <si>
    <t xml:space="preserve">5112999</t>
  </si>
  <si>
    <t xml:space="preserve">Sprievodca v osobnej doprave inde neuvedený</t>
  </si>
  <si>
    <t xml:space="preserve">SK0327511501</t>
  </si>
  <si>
    <t xml:space="preserve">Krná</t>
  </si>
  <si>
    <t xml:space="preserve">Poltár - Krná</t>
  </si>
  <si>
    <t xml:space="preserve">5113001</t>
  </si>
  <si>
    <t xml:space="preserve">Regionálny sprievodca</t>
  </si>
  <si>
    <t xml:space="preserve">SK0327511595</t>
  </si>
  <si>
    <t xml:space="preserve">Málinec</t>
  </si>
  <si>
    <t xml:space="preserve">Poltár - Málinec</t>
  </si>
  <si>
    <t xml:space="preserve">5113002</t>
  </si>
  <si>
    <t xml:space="preserve">Sprievodca v cestovnom ruchu (okrem regionálneho sprievodcu)</t>
  </si>
  <si>
    <t xml:space="preserve">SK0327511617</t>
  </si>
  <si>
    <t xml:space="preserve">Mládzovo</t>
  </si>
  <si>
    <t xml:space="preserve">Poltár - Mládzovo</t>
  </si>
  <si>
    <t xml:space="preserve">5113003</t>
  </si>
  <si>
    <t xml:space="preserve">Horský sprievodca</t>
  </si>
  <si>
    <t xml:space="preserve">SK0327511684</t>
  </si>
  <si>
    <t xml:space="preserve">Ozdín</t>
  </si>
  <si>
    <t xml:space="preserve">Poltár - Ozdín</t>
  </si>
  <si>
    <t xml:space="preserve">5113004</t>
  </si>
  <si>
    <t xml:space="preserve">Delegát cestovnej kancelárie</t>
  </si>
  <si>
    <t xml:space="preserve">SK0327511765</t>
  </si>
  <si>
    <t xml:space="preserve">Poltár - Poltár</t>
  </si>
  <si>
    <t xml:space="preserve">5113005</t>
  </si>
  <si>
    <t xml:space="preserve">Lektor v múzeu a galérii</t>
  </si>
  <si>
    <t xml:space="preserve">SK0327511820</t>
  </si>
  <si>
    <t xml:space="preserve">Rovňany</t>
  </si>
  <si>
    <t xml:space="preserve">Poltár - Rovňany</t>
  </si>
  <si>
    <t xml:space="preserve">5113999</t>
  </si>
  <si>
    <t xml:space="preserve">Turistický sprievodca inde neuvedený</t>
  </si>
  <si>
    <t xml:space="preserve">SK0327515515</t>
  </si>
  <si>
    <t xml:space="preserve">Poltár - Selce</t>
  </si>
  <si>
    <t xml:space="preserve">5120000</t>
  </si>
  <si>
    <t xml:space="preserve">Kuchár (okrem šéfkuchára)</t>
  </si>
  <si>
    <t xml:space="preserve">SK0327515591</t>
  </si>
  <si>
    <t xml:space="preserve">Sušany</t>
  </si>
  <si>
    <t xml:space="preserve">Poltár - Sušany</t>
  </si>
  <si>
    <t xml:space="preserve">5131001</t>
  </si>
  <si>
    <t xml:space="preserve">Čašník, servírka</t>
  </si>
  <si>
    <t xml:space="preserve">SK0327511889</t>
  </si>
  <si>
    <t xml:space="preserve">Šoltýska</t>
  </si>
  <si>
    <t xml:space="preserve">Poltár - Šoltýska</t>
  </si>
  <si>
    <t xml:space="preserve">5131002</t>
  </si>
  <si>
    <t xml:space="preserve">Someliér</t>
  </si>
  <si>
    <t xml:space="preserve">SK0327511978</t>
  </si>
  <si>
    <t xml:space="preserve">Uhorské</t>
  </si>
  <si>
    <t xml:space="preserve">Poltár - Uhorské</t>
  </si>
  <si>
    <t xml:space="preserve">5132000</t>
  </si>
  <si>
    <t xml:space="preserve">Barman</t>
  </si>
  <si>
    <t xml:space="preserve">SK0327580317</t>
  </si>
  <si>
    <t xml:space="preserve">Utekáč</t>
  </si>
  <si>
    <t xml:space="preserve">Poltár - Utekáč</t>
  </si>
  <si>
    <t xml:space="preserve">5141000</t>
  </si>
  <si>
    <t xml:space="preserve">Kaderník</t>
  </si>
  <si>
    <t xml:space="preserve">SK0327512001</t>
  </si>
  <si>
    <t xml:space="preserve">Veľká Ves</t>
  </si>
  <si>
    <t xml:space="preserve">Poltár - Veľká Ves</t>
  </si>
  <si>
    <t xml:space="preserve">5142001</t>
  </si>
  <si>
    <t xml:space="preserve">Kozmetik</t>
  </si>
  <si>
    <t xml:space="preserve">SK0327582051</t>
  </si>
  <si>
    <t xml:space="preserve">Zlatno</t>
  </si>
  <si>
    <t xml:space="preserve">Poltár - Zlatno</t>
  </si>
  <si>
    <t xml:space="preserve">5142002</t>
  </si>
  <si>
    <t xml:space="preserve">Pedikér</t>
  </si>
  <si>
    <t xml:space="preserve">SK0416523402</t>
  </si>
  <si>
    <t xml:space="preserve">Poprad</t>
  </si>
  <si>
    <t xml:space="preserve">Batizovce</t>
  </si>
  <si>
    <t xml:space="preserve">Poprad - Batizovce</t>
  </si>
  <si>
    <t xml:space="preserve">5142003</t>
  </si>
  <si>
    <t xml:space="preserve">Manikér</t>
  </si>
  <si>
    <t xml:space="preserve">SK0416523437</t>
  </si>
  <si>
    <t xml:space="preserve">Gánovce</t>
  </si>
  <si>
    <t xml:space="preserve">Poprad - Gánovce</t>
  </si>
  <si>
    <t xml:space="preserve">5142004</t>
  </si>
  <si>
    <t xml:space="preserve">Nechtový dizajnér</t>
  </si>
  <si>
    <t xml:space="preserve">SK0416523445</t>
  </si>
  <si>
    <t xml:space="preserve">Poprad - Gerlachov</t>
  </si>
  <si>
    <t xml:space="preserve">5142005</t>
  </si>
  <si>
    <t xml:space="preserve">Vizážista, kolorista</t>
  </si>
  <si>
    <t xml:space="preserve">SK0416523496</t>
  </si>
  <si>
    <t xml:space="preserve">Hozelec</t>
  </si>
  <si>
    <t xml:space="preserve">Poprad - Hozelec</t>
  </si>
  <si>
    <t xml:space="preserve">5142006</t>
  </si>
  <si>
    <t xml:space="preserve">Pracovník obsluhujúci solárium</t>
  </si>
  <si>
    <t xml:space="preserve">SK0416523488</t>
  </si>
  <si>
    <t xml:space="preserve">Hôrka</t>
  </si>
  <si>
    <t xml:space="preserve">Poprad - Hôrka</t>
  </si>
  <si>
    <t xml:space="preserve">5142007</t>
  </si>
  <si>
    <t xml:space="preserve">Tetovač permanentného mejkapu</t>
  </si>
  <si>
    <t xml:space="preserve">SK0416523518</t>
  </si>
  <si>
    <t xml:space="preserve">Hranovnica</t>
  </si>
  <si>
    <t xml:space="preserve">Poprad - Hranovnica</t>
  </si>
  <si>
    <t xml:space="preserve">5142008</t>
  </si>
  <si>
    <t xml:space="preserve">Tetovač tela</t>
  </si>
  <si>
    <t xml:space="preserve">SK0416523542</t>
  </si>
  <si>
    <t xml:space="preserve">Poprad - Jánovce</t>
  </si>
  <si>
    <t xml:space="preserve">5142009</t>
  </si>
  <si>
    <t xml:space="preserve">Masér (okrem maséra v zdravotníctve)</t>
  </si>
  <si>
    <t xml:space="preserve">SK0416523593</t>
  </si>
  <si>
    <t xml:space="preserve">Kravany</t>
  </si>
  <si>
    <t xml:space="preserve">Poprad - Kravany</t>
  </si>
  <si>
    <t xml:space="preserve">5142999</t>
  </si>
  <si>
    <t xml:space="preserve">Kozmetik a podobný pracovník inde neuvedený</t>
  </si>
  <si>
    <t xml:space="preserve">SK0416523631</t>
  </si>
  <si>
    <t xml:space="preserve">Liptovská Teplička</t>
  </si>
  <si>
    <t xml:space="preserve">Poprad - Liptovská Teplička</t>
  </si>
  <si>
    <t xml:space="preserve">5151001</t>
  </si>
  <si>
    <t xml:space="preserve">Prevádzkar ubytovacieho, stravovacieho zariadenia</t>
  </si>
  <si>
    <t xml:space="preserve">SK0416523658</t>
  </si>
  <si>
    <t xml:space="preserve">Lučivná</t>
  </si>
  <si>
    <t xml:space="preserve">Poprad - Lučivná</t>
  </si>
  <si>
    <t xml:space="preserve">5151002</t>
  </si>
  <si>
    <t xml:space="preserve">Supervízor prevádzkových a upratovacích služieb</t>
  </si>
  <si>
    <t xml:space="preserve">SK0416523721</t>
  </si>
  <si>
    <t xml:space="preserve">Mengusovce</t>
  </si>
  <si>
    <t xml:space="preserve">Poprad - Mengusovce</t>
  </si>
  <si>
    <t xml:space="preserve">5151999</t>
  </si>
  <si>
    <t xml:space="preserve">Prevádzkar (supervízor) upratovacích a prevádzkových služieb v kanceláriách, hoteloch a podobných zariadeniach inde neuvedený</t>
  </si>
  <si>
    <t xml:space="preserve">SK0416523747</t>
  </si>
  <si>
    <t xml:space="preserve">Mlynica</t>
  </si>
  <si>
    <t xml:space="preserve">Poprad - Mlynica</t>
  </si>
  <si>
    <t xml:space="preserve">5152000</t>
  </si>
  <si>
    <t xml:space="preserve">Správca domácnosti, gazdiná</t>
  </si>
  <si>
    <t xml:space="preserve">SK0416523763</t>
  </si>
  <si>
    <t xml:space="preserve">Nová Lesná</t>
  </si>
  <si>
    <t xml:space="preserve">Poprad - Nová Lesná</t>
  </si>
  <si>
    <t xml:space="preserve">5153001</t>
  </si>
  <si>
    <t xml:space="preserve">Správca historických a prírodných pamiatok</t>
  </si>
  <si>
    <t xml:space="preserve">SK0416523381</t>
  </si>
  <si>
    <t xml:space="preserve">Poprad - Poprad</t>
  </si>
  <si>
    <t xml:space="preserve">5153002</t>
  </si>
  <si>
    <t xml:space="preserve">Správca bytových, administratívnych a priemyselných objektov</t>
  </si>
  <si>
    <t xml:space="preserve">SK0416523844</t>
  </si>
  <si>
    <t xml:space="preserve">Spišská Teplica</t>
  </si>
  <si>
    <t xml:space="preserve">Poprad - Spišská Teplica</t>
  </si>
  <si>
    <t xml:space="preserve">5153003</t>
  </si>
  <si>
    <t xml:space="preserve">Údržbár</t>
  </si>
  <si>
    <t xml:space="preserve">SK0416523852</t>
  </si>
  <si>
    <t xml:space="preserve">Spišské Bystré</t>
  </si>
  <si>
    <t xml:space="preserve">Poprad - Spišské Bystré</t>
  </si>
  <si>
    <t xml:space="preserve">5153004</t>
  </si>
  <si>
    <t xml:space="preserve">Agent v oblasti správy nehnuteľností</t>
  </si>
  <si>
    <t xml:space="preserve">SK0416523879</t>
  </si>
  <si>
    <t xml:space="preserve">Spišský Štiavnik</t>
  </si>
  <si>
    <t xml:space="preserve">Poprad - Spišský Štiavnik</t>
  </si>
  <si>
    <t xml:space="preserve">5153999</t>
  </si>
  <si>
    <t xml:space="preserve">Správca objektov inde neuvedený</t>
  </si>
  <si>
    <t xml:space="preserve">SK0416523925</t>
  </si>
  <si>
    <t xml:space="preserve">Svit</t>
  </si>
  <si>
    <t xml:space="preserve">Poprad - Svit</t>
  </si>
  <si>
    <t xml:space="preserve">5161000</t>
  </si>
  <si>
    <t xml:space="preserve">Astrológ, jasnovidec a podobný pracovník</t>
  </si>
  <si>
    <t xml:space="preserve">SK0416559890</t>
  </si>
  <si>
    <t xml:space="preserve">Štôla</t>
  </si>
  <si>
    <t xml:space="preserve">Poprad - Štôla</t>
  </si>
  <si>
    <t xml:space="preserve">5162001</t>
  </si>
  <si>
    <t xml:space="preserve">Spoločník, sluha (komorník)</t>
  </si>
  <si>
    <t xml:space="preserve">SK0416523933</t>
  </si>
  <si>
    <t xml:space="preserve">Štrba</t>
  </si>
  <si>
    <t xml:space="preserve">Poprad - Štrba</t>
  </si>
  <si>
    <t xml:space="preserve">5162002</t>
  </si>
  <si>
    <t xml:space="preserve">Hotelový komorník</t>
  </si>
  <si>
    <t xml:space="preserve">SK0416524107</t>
  </si>
  <si>
    <t xml:space="preserve">Šuňava</t>
  </si>
  <si>
    <t xml:space="preserve">Poprad - Šuňava</t>
  </si>
  <si>
    <t xml:space="preserve">5163001</t>
  </si>
  <si>
    <t xml:space="preserve">Pracovník krematória</t>
  </si>
  <si>
    <t xml:space="preserve">SK0416523950</t>
  </si>
  <si>
    <t xml:space="preserve">Švábovce</t>
  </si>
  <si>
    <t xml:space="preserve">Poprad - Švábovce</t>
  </si>
  <si>
    <t xml:space="preserve">5163002</t>
  </si>
  <si>
    <t xml:space="preserve">Organizátor pohrebov (obradník, aranžér)</t>
  </si>
  <si>
    <t xml:space="preserve">SK0416580368</t>
  </si>
  <si>
    <t xml:space="preserve">Tatranská Javorina</t>
  </si>
  <si>
    <t xml:space="preserve">Poprad - Tatranská Javorina</t>
  </si>
  <si>
    <t xml:space="preserve">5163003</t>
  </si>
  <si>
    <t xml:space="preserve">Balzamovač ľudských tiel</t>
  </si>
  <si>
    <t xml:space="preserve">SK0416524018</t>
  </si>
  <si>
    <t xml:space="preserve">Veľký Slavkov</t>
  </si>
  <si>
    <t xml:space="preserve">Poprad - Veľký Slavkov</t>
  </si>
  <si>
    <t xml:space="preserve">5163999</t>
  </si>
  <si>
    <t xml:space="preserve">Pracovník pohrebnej služby a balzamovač inde neuvedený</t>
  </si>
  <si>
    <t xml:space="preserve">SK0416524026</t>
  </si>
  <si>
    <t xml:space="preserve">Vernár</t>
  </si>
  <si>
    <t xml:space="preserve">Poprad - Vernár</t>
  </si>
  <si>
    <t xml:space="preserve">5164001</t>
  </si>
  <si>
    <t xml:space="preserve">Ošetrovateľ v zoologickej záhrade</t>
  </si>
  <si>
    <t xml:space="preserve">SK0416524034</t>
  </si>
  <si>
    <t xml:space="preserve">Vikartovce</t>
  </si>
  <si>
    <t xml:space="preserve">Poprad - Vikartovce</t>
  </si>
  <si>
    <t xml:space="preserve">5164002</t>
  </si>
  <si>
    <t xml:space="preserve">Tréner a cvičiteľ zvierat (okrem psov a koní)</t>
  </si>
  <si>
    <t xml:space="preserve">SK0416524093</t>
  </si>
  <si>
    <t xml:space="preserve">Vydrník</t>
  </si>
  <si>
    <t xml:space="preserve">Poprad - Vydrník</t>
  </si>
  <si>
    <t xml:space="preserve">5164003</t>
  </si>
  <si>
    <t xml:space="preserve">Ošetrovateľ koní</t>
  </si>
  <si>
    <t xml:space="preserve">SK0416560103</t>
  </si>
  <si>
    <t xml:space="preserve">Vysoké Tatry</t>
  </si>
  <si>
    <t xml:space="preserve">Poprad - Vysoké Tatry</t>
  </si>
  <si>
    <t xml:space="preserve">5164004</t>
  </si>
  <si>
    <t xml:space="preserve">Tréner koní</t>
  </si>
  <si>
    <t xml:space="preserve">SK0416524131</t>
  </si>
  <si>
    <t xml:space="preserve">Ždiar</t>
  </si>
  <si>
    <t xml:space="preserve">Poprad - Ždiar</t>
  </si>
  <si>
    <t xml:space="preserve">5164005</t>
  </si>
  <si>
    <t xml:space="preserve">Chovateľ a cvičiteľ psov</t>
  </si>
  <si>
    <t xml:space="preserve">SK0226557633</t>
  </si>
  <si>
    <t xml:space="preserve">Považská Bystrica</t>
  </si>
  <si>
    <t xml:space="preserve">Bodiná</t>
  </si>
  <si>
    <t xml:space="preserve">Považská Bystrica - Bodiná</t>
  </si>
  <si>
    <t xml:space="preserve">5164006</t>
  </si>
  <si>
    <t xml:space="preserve">Ošetrovateľ laboratórnych zvierat</t>
  </si>
  <si>
    <t xml:space="preserve">SK0226512915</t>
  </si>
  <si>
    <t xml:space="preserve">Brvnište</t>
  </si>
  <si>
    <t xml:space="preserve">Považská Bystrica - Brvnište</t>
  </si>
  <si>
    <t xml:space="preserve">5164999</t>
  </si>
  <si>
    <t xml:space="preserve">Pracovník zabezpečujúci starostlivosť o zvieratá inde neuvedený</t>
  </si>
  <si>
    <t xml:space="preserve">SK0226557561</t>
  </si>
  <si>
    <t xml:space="preserve">Čelkova Lehota</t>
  </si>
  <si>
    <t xml:space="preserve">Považská Bystrica - Čelkova Lehota</t>
  </si>
  <si>
    <t xml:space="preserve">5165000</t>
  </si>
  <si>
    <t xml:space="preserve">Inštruktor autoškoly</t>
  </si>
  <si>
    <t xml:space="preserve">SK0226512966</t>
  </si>
  <si>
    <t xml:space="preserve">Dolná Mariková</t>
  </si>
  <si>
    <t xml:space="preserve">Považská Bystrica - Dolná Mariková</t>
  </si>
  <si>
    <t xml:space="preserve">5169001</t>
  </si>
  <si>
    <t xml:space="preserve">Hosteska</t>
  </si>
  <si>
    <t xml:space="preserve">SK0226546640</t>
  </si>
  <si>
    <t xml:space="preserve">Dolný Lieskov</t>
  </si>
  <si>
    <t xml:space="preserve">Považská Bystrica - Dolný Lieskov</t>
  </si>
  <si>
    <t xml:space="preserve">5169002</t>
  </si>
  <si>
    <t xml:space="preserve">Animátor voľného času</t>
  </si>
  <si>
    <t xml:space="preserve">SK0226513008</t>
  </si>
  <si>
    <t xml:space="preserve">Domaniža</t>
  </si>
  <si>
    <t xml:space="preserve">Považská Bystrica - Domaniža</t>
  </si>
  <si>
    <t xml:space="preserve">5169003</t>
  </si>
  <si>
    <t xml:space="preserve">Spoločenský doprovod</t>
  </si>
  <si>
    <t xml:space="preserve">SK0226557609</t>
  </si>
  <si>
    <t xml:space="preserve">Ďurďové</t>
  </si>
  <si>
    <t xml:space="preserve">Považská Bystrica - Ďurďové</t>
  </si>
  <si>
    <t xml:space="preserve">5169004</t>
  </si>
  <si>
    <t xml:space="preserve">Pracovník kľúčovej služby</t>
  </si>
  <si>
    <t xml:space="preserve">SK0226557510</t>
  </si>
  <si>
    <t xml:space="preserve">Hatné</t>
  </si>
  <si>
    <t xml:space="preserve">Považská Bystrica - Hatné</t>
  </si>
  <si>
    <t xml:space="preserve">5169999</t>
  </si>
  <si>
    <t xml:space="preserve">Iný pracovník v osobných službách inde neuvedený</t>
  </si>
  <si>
    <t xml:space="preserve">SK0226513083</t>
  </si>
  <si>
    <t xml:space="preserve">Horná Mariková</t>
  </si>
  <si>
    <t xml:space="preserve">Považská Bystrica - Horná Mariková</t>
  </si>
  <si>
    <t xml:space="preserve">5211001</t>
  </si>
  <si>
    <t xml:space="preserve">Predavač v novinovom stánku</t>
  </si>
  <si>
    <t xml:space="preserve">SK0226580856</t>
  </si>
  <si>
    <t xml:space="preserve">Horný Lieskov</t>
  </si>
  <si>
    <t xml:space="preserve">Považská Bystrica - Horný Lieskov</t>
  </si>
  <si>
    <t xml:space="preserve">5211002</t>
  </si>
  <si>
    <t xml:space="preserve">Predavač na trhu a v tržnici (okrem rýchleho občerstvenia)</t>
  </si>
  <si>
    <t xml:space="preserve">SK0226513172</t>
  </si>
  <si>
    <t xml:space="preserve">Jasenica</t>
  </si>
  <si>
    <t xml:space="preserve">Považská Bystrica - Jasenica</t>
  </si>
  <si>
    <t xml:space="preserve">5211999</t>
  </si>
  <si>
    <t xml:space="preserve">Predavač v stánku a na trhu (okrem rýchleho občerstvenia) inde neuvedený</t>
  </si>
  <si>
    <t xml:space="preserve">SK0226557552</t>
  </si>
  <si>
    <t xml:space="preserve">Klieština</t>
  </si>
  <si>
    <t xml:space="preserve">Považská Bystrica - Klieština</t>
  </si>
  <si>
    <t xml:space="preserve">5212000</t>
  </si>
  <si>
    <t xml:space="preserve">Pouličný predavač jedla</t>
  </si>
  <si>
    <t xml:space="preserve">SK0226513245</t>
  </si>
  <si>
    <t xml:space="preserve">Kostolec</t>
  </si>
  <si>
    <t xml:space="preserve">Považská Bystrica - Kostolec</t>
  </si>
  <si>
    <t xml:space="preserve">5221000</t>
  </si>
  <si>
    <t xml:space="preserve">Obchodník v malom obchode, butiku</t>
  </si>
  <si>
    <t xml:space="preserve">SK0226557579</t>
  </si>
  <si>
    <t xml:space="preserve">Malé Lednice</t>
  </si>
  <si>
    <t xml:space="preserve">Považská Bystrica - Malé Lednice</t>
  </si>
  <si>
    <t xml:space="preserve">5222001</t>
  </si>
  <si>
    <t xml:space="preserve">Vedúci oddelenia</t>
  </si>
  <si>
    <t xml:space="preserve">SK0226513466</t>
  </si>
  <si>
    <t xml:space="preserve">Papradno</t>
  </si>
  <si>
    <t xml:space="preserve">Považská Bystrica - Papradno</t>
  </si>
  <si>
    <t xml:space="preserve">5222002</t>
  </si>
  <si>
    <t xml:space="preserve">Vedúci predajne</t>
  </si>
  <si>
    <t xml:space="preserve">SK0226513474</t>
  </si>
  <si>
    <t xml:space="preserve">Plevník-Drienové</t>
  </si>
  <si>
    <t xml:space="preserve">Považská Bystrica - Plevník-Drienové</t>
  </si>
  <si>
    <t xml:space="preserve">5223001</t>
  </si>
  <si>
    <t xml:space="preserve">Predavač zmiešaného tovaru adomácich potrieb</t>
  </si>
  <si>
    <t xml:space="preserve">SK0226558222</t>
  </si>
  <si>
    <t xml:space="preserve">Počarová</t>
  </si>
  <si>
    <t xml:space="preserve">Považská Bystrica - Počarová</t>
  </si>
  <si>
    <t xml:space="preserve">5223002</t>
  </si>
  <si>
    <t xml:space="preserve">Predavač potravinárskeho tovaru (okrem mäsa arýb)</t>
  </si>
  <si>
    <t xml:space="preserve">SK0226580864</t>
  </si>
  <si>
    <t xml:space="preserve">Podskalie</t>
  </si>
  <si>
    <t xml:space="preserve">Považská Bystrica - Podskalie</t>
  </si>
  <si>
    <t xml:space="preserve">5223003</t>
  </si>
  <si>
    <t xml:space="preserve">Predavač mäsa a rýb</t>
  </si>
  <si>
    <t xml:space="preserve">SK0226512842</t>
  </si>
  <si>
    <t xml:space="preserve">Považská Bystrica - Považská Bystrica</t>
  </si>
  <si>
    <t xml:space="preserve">5223004</t>
  </si>
  <si>
    <t xml:space="preserve">Predavač nábytku abytových doplnkov</t>
  </si>
  <si>
    <t xml:space="preserve">SK0226513563</t>
  </si>
  <si>
    <t xml:space="preserve">Prečín</t>
  </si>
  <si>
    <t xml:space="preserve">Považská Bystrica - Prečín</t>
  </si>
  <si>
    <t xml:space="preserve">5223005</t>
  </si>
  <si>
    <t xml:space="preserve">Predavač drogistického tovaru akozmetiky</t>
  </si>
  <si>
    <t xml:space="preserve">SK0226513601</t>
  </si>
  <si>
    <t xml:space="preserve">Pružina</t>
  </si>
  <si>
    <t xml:space="preserve">Považská Bystrica - Pružina</t>
  </si>
  <si>
    <t xml:space="preserve">5223006</t>
  </si>
  <si>
    <t xml:space="preserve">Predavač a aranžér kvetov</t>
  </si>
  <si>
    <t xml:space="preserve">SK0226557595</t>
  </si>
  <si>
    <t xml:space="preserve">Sádočné</t>
  </si>
  <si>
    <t xml:space="preserve">Považská Bystrica - Sádočné</t>
  </si>
  <si>
    <t xml:space="preserve">5223007</t>
  </si>
  <si>
    <t xml:space="preserve">Predavač textilu, obuvi akoženej galantérie</t>
  </si>
  <si>
    <t xml:space="preserve">SK0226557480</t>
  </si>
  <si>
    <t xml:space="preserve">Slopná</t>
  </si>
  <si>
    <t xml:space="preserve">Považská Bystrica - Slopná</t>
  </si>
  <si>
    <t xml:space="preserve">5223008</t>
  </si>
  <si>
    <t xml:space="preserve">Predavač elektrotechniky a elektroniky</t>
  </si>
  <si>
    <t xml:space="preserve">SK0226513687</t>
  </si>
  <si>
    <t xml:space="preserve">Stupné</t>
  </si>
  <si>
    <t xml:space="preserve">Považská Bystrica - Stupné</t>
  </si>
  <si>
    <t xml:space="preserve">5223009</t>
  </si>
  <si>
    <t xml:space="preserve">Predavač stavebného materiálu</t>
  </si>
  <si>
    <t xml:space="preserve">SK0226518913</t>
  </si>
  <si>
    <t xml:space="preserve">Sverepec</t>
  </si>
  <si>
    <t xml:space="preserve">Považská Bystrica - Sverepec</t>
  </si>
  <si>
    <t xml:space="preserve">5223010</t>
  </si>
  <si>
    <t xml:space="preserve">Predavač športových potrieb</t>
  </si>
  <si>
    <t xml:space="preserve">SK0226513741</t>
  </si>
  <si>
    <t xml:space="preserve">Udiča</t>
  </si>
  <si>
    <t xml:space="preserve">Považská Bystrica - Udiča</t>
  </si>
  <si>
    <t xml:space="preserve">5223011</t>
  </si>
  <si>
    <t xml:space="preserve">Predajca motorových vozidiel</t>
  </si>
  <si>
    <t xml:space="preserve">SK0226513784</t>
  </si>
  <si>
    <t xml:space="preserve">Vrchteplá</t>
  </si>
  <si>
    <t xml:space="preserve">Považská Bystrica - Vrchteplá</t>
  </si>
  <si>
    <t xml:space="preserve">5223999</t>
  </si>
  <si>
    <t xml:space="preserve">Predavač inde neuvedený</t>
  </si>
  <si>
    <t xml:space="preserve">SK0226513822</t>
  </si>
  <si>
    <t xml:space="preserve">Záskalie</t>
  </si>
  <si>
    <t xml:space="preserve">Považská Bystrica - Záskalie</t>
  </si>
  <si>
    <t xml:space="preserve">5230001</t>
  </si>
  <si>
    <t xml:space="preserve">Hlavný pokladník vmaloobchode</t>
  </si>
  <si>
    <t xml:space="preserve">SK0417524158</t>
  </si>
  <si>
    <t xml:space="preserve">Prešov</t>
  </si>
  <si>
    <t xml:space="preserve">Abranovce</t>
  </si>
  <si>
    <t xml:space="preserve">Prešov - Abranovce</t>
  </si>
  <si>
    <t xml:space="preserve">5230002</t>
  </si>
  <si>
    <t xml:space="preserve">Koordinátor pokladníkov</t>
  </si>
  <si>
    <t xml:space="preserve">SK0417524174</t>
  </si>
  <si>
    <t xml:space="preserve">Bajerov</t>
  </si>
  <si>
    <t xml:space="preserve">Prešov - Bajerov</t>
  </si>
  <si>
    <t xml:space="preserve">5230003</t>
  </si>
  <si>
    <t xml:space="preserve">Pokladníkv predajni</t>
  </si>
  <si>
    <t xml:space="preserve">SK0417524191</t>
  </si>
  <si>
    <t xml:space="preserve">Bertotovce</t>
  </si>
  <si>
    <t xml:space="preserve">Prešov - Bertotovce</t>
  </si>
  <si>
    <t xml:space="preserve">5230004</t>
  </si>
  <si>
    <t xml:space="preserve">Pokladník a predavač lístkov vo verejnej osobnej doprave</t>
  </si>
  <si>
    <t xml:space="preserve">SK0417524212</t>
  </si>
  <si>
    <t xml:space="preserve">Prešov - Brestov</t>
  </si>
  <si>
    <t xml:space="preserve">5230005</t>
  </si>
  <si>
    <t xml:space="preserve">Pokladník a predavač vstupeniek v kultúre</t>
  </si>
  <si>
    <t xml:space="preserve">SK0417524221</t>
  </si>
  <si>
    <t xml:space="preserve">Bretejovce</t>
  </si>
  <si>
    <t xml:space="preserve">Prešov - Bretejovce</t>
  </si>
  <si>
    <t xml:space="preserve">5230999</t>
  </si>
  <si>
    <t xml:space="preserve">Pokladník, predavač lístkov inde neuvedený</t>
  </si>
  <si>
    <t xml:space="preserve">SK0417524255</t>
  </si>
  <si>
    <t xml:space="preserve">Brežany</t>
  </si>
  <si>
    <t xml:space="preserve">Prešov - Brežany</t>
  </si>
  <si>
    <t xml:space="preserve">5241000</t>
  </si>
  <si>
    <t xml:space="preserve">Manekýn, modelka</t>
  </si>
  <si>
    <t xml:space="preserve">SK0417524263</t>
  </si>
  <si>
    <t xml:space="preserve">Bzenov</t>
  </si>
  <si>
    <t xml:space="preserve">Prešov - Bzenov</t>
  </si>
  <si>
    <t xml:space="preserve">5242000</t>
  </si>
  <si>
    <t xml:space="preserve">Predvádzač tovaru (promotér)</t>
  </si>
  <si>
    <t xml:space="preserve">SK0417524271</t>
  </si>
  <si>
    <t xml:space="preserve">Čelovce</t>
  </si>
  <si>
    <t xml:space="preserve">Prešov - Čelovce</t>
  </si>
  <si>
    <t xml:space="preserve">5243000</t>
  </si>
  <si>
    <t xml:space="preserve">Podomový predavač</t>
  </si>
  <si>
    <t xml:space="preserve">SK0417524301</t>
  </si>
  <si>
    <t xml:space="preserve">Červenica</t>
  </si>
  <si>
    <t xml:space="preserve">Prešov - Červenica</t>
  </si>
  <si>
    <t xml:space="preserve">5244001</t>
  </si>
  <si>
    <t xml:space="preserve">Predavač cez internet</t>
  </si>
  <si>
    <t xml:space="preserve">SK0417524336</t>
  </si>
  <si>
    <t xml:space="preserve">Demjata</t>
  </si>
  <si>
    <t xml:space="preserve">Prešov - Demjata</t>
  </si>
  <si>
    <t xml:space="preserve">5244002</t>
  </si>
  <si>
    <t xml:space="preserve">Predavač cez telefón, pracovník telemarketingu</t>
  </si>
  <si>
    <t xml:space="preserve">SK0417524352</t>
  </si>
  <si>
    <t xml:space="preserve">Drienov</t>
  </si>
  <si>
    <t xml:space="preserve">Prešov - Drienov</t>
  </si>
  <si>
    <t xml:space="preserve">5245000</t>
  </si>
  <si>
    <t xml:space="preserve">Pracovník čerpacej stanice</t>
  </si>
  <si>
    <t xml:space="preserve">SK0417524361</t>
  </si>
  <si>
    <t xml:space="preserve">Drienovská Nová Ves</t>
  </si>
  <si>
    <t xml:space="preserve">Prešov - Drienovská Nová Ves</t>
  </si>
  <si>
    <t xml:space="preserve">5246001</t>
  </si>
  <si>
    <t xml:space="preserve">Predavač rýchleho občerstvenia</t>
  </si>
  <si>
    <t xml:space="preserve">SK0417524387</t>
  </si>
  <si>
    <t xml:space="preserve">Dulova Ves</t>
  </si>
  <si>
    <t xml:space="preserve">Prešov - Dulova Ves</t>
  </si>
  <si>
    <t xml:space="preserve">5246002</t>
  </si>
  <si>
    <t xml:space="preserve">Pracovník výdaja jedla</t>
  </si>
  <si>
    <t xml:space="preserve">SK0417524395</t>
  </si>
  <si>
    <t xml:space="preserve">Fintice</t>
  </si>
  <si>
    <t xml:space="preserve">Prešov - Fintice</t>
  </si>
  <si>
    <t xml:space="preserve">5249001</t>
  </si>
  <si>
    <t xml:space="preserve">Reklamant</t>
  </si>
  <si>
    <t xml:space="preserve">SK0417524409</t>
  </si>
  <si>
    <t xml:space="preserve">Fričovce</t>
  </si>
  <si>
    <t xml:space="preserve">Prešov - Fričovce</t>
  </si>
  <si>
    <t xml:space="preserve">5249002</t>
  </si>
  <si>
    <t xml:space="preserve">Pracovník príjmu tovaru</t>
  </si>
  <si>
    <t xml:space="preserve">SK0417524417</t>
  </si>
  <si>
    <t xml:space="preserve">Fulianka</t>
  </si>
  <si>
    <t xml:space="preserve">Prešov - Fulianka</t>
  </si>
  <si>
    <t xml:space="preserve">5249003</t>
  </si>
  <si>
    <t xml:space="preserve">Pracovník expedície tovaru</t>
  </si>
  <si>
    <t xml:space="preserve">SK0417524425</t>
  </si>
  <si>
    <t xml:space="preserve">Geraltov</t>
  </si>
  <si>
    <t xml:space="preserve">Prešov - Geraltov</t>
  </si>
  <si>
    <t xml:space="preserve">5249004</t>
  </si>
  <si>
    <t xml:space="preserve">Pracovník tvorby a kontroly vystavenia tovaru</t>
  </si>
  <si>
    <t xml:space="preserve">SK0417524433</t>
  </si>
  <si>
    <t xml:space="preserve">Gregorovce</t>
  </si>
  <si>
    <t xml:space="preserve">Prešov - Gregorovce</t>
  </si>
  <si>
    <t xml:space="preserve">5249005</t>
  </si>
  <si>
    <t xml:space="preserve">Asistent služieb zákazníkom, korčuliar</t>
  </si>
  <si>
    <t xml:space="preserve">SK0417518522</t>
  </si>
  <si>
    <t xml:space="preserve">Prešov - Haniska</t>
  </si>
  <si>
    <t xml:space="preserve">5249006</t>
  </si>
  <si>
    <t xml:space="preserve">Pracovník kontroly cien</t>
  </si>
  <si>
    <t xml:space="preserve">SK0417524450</t>
  </si>
  <si>
    <t xml:space="preserve">Hendrichovce</t>
  </si>
  <si>
    <t xml:space="preserve">Prešov - Hendrichovce</t>
  </si>
  <si>
    <t xml:space="preserve">5249007</t>
  </si>
  <si>
    <t xml:space="preserve">Pracovník výkupu vratných obalov</t>
  </si>
  <si>
    <t xml:space="preserve">SK0417524468</t>
  </si>
  <si>
    <t xml:space="preserve">Hermanovce</t>
  </si>
  <si>
    <t xml:space="preserve">Prešov - Hermanovce</t>
  </si>
  <si>
    <t xml:space="preserve">5249999</t>
  </si>
  <si>
    <t xml:space="preserve">Iný pracovník v oblasti predaja inde neuvedený</t>
  </si>
  <si>
    <t xml:space="preserve">SK0417524476</t>
  </si>
  <si>
    <t xml:space="preserve">Hrabkov</t>
  </si>
  <si>
    <t xml:space="preserve">Prešov - Hrabkov</t>
  </si>
  <si>
    <t xml:space="preserve">5311001</t>
  </si>
  <si>
    <t xml:space="preserve">Opatrovateľ detí v zariadeniach</t>
  </si>
  <si>
    <t xml:space="preserve">SK0417524506</t>
  </si>
  <si>
    <t xml:space="preserve">Chmeľov</t>
  </si>
  <si>
    <t xml:space="preserve">Prešov - Chmeľov</t>
  </si>
  <si>
    <t xml:space="preserve">5311002</t>
  </si>
  <si>
    <t xml:space="preserve">Opatrovateľ detí v domácnosti a teréne</t>
  </si>
  <si>
    <t xml:space="preserve">SK0417524514</t>
  </si>
  <si>
    <t xml:space="preserve">Chmeľovec</t>
  </si>
  <si>
    <t xml:space="preserve">Prešov - Chmeľovec</t>
  </si>
  <si>
    <t xml:space="preserve">5311003</t>
  </si>
  <si>
    <t xml:space="preserve">Profesionálny rodič</t>
  </si>
  <si>
    <t xml:space="preserve">SK0417524549</t>
  </si>
  <si>
    <t xml:space="preserve">Chmiňany</t>
  </si>
  <si>
    <t xml:space="preserve">Prešov - Chmiňany</t>
  </si>
  <si>
    <t xml:space="preserve">5311999</t>
  </si>
  <si>
    <t xml:space="preserve">Opatrovateľ pre deti inde neuvedený</t>
  </si>
  <si>
    <t xml:space="preserve">SK0417524522</t>
  </si>
  <si>
    <t xml:space="preserve">Chminianska Nová Ves</t>
  </si>
  <si>
    <t xml:space="preserve">Prešov - Chminianska Nová Ves</t>
  </si>
  <si>
    <t xml:space="preserve">5312000</t>
  </si>
  <si>
    <t xml:space="preserve">Pomocný vychovávateľ</t>
  </si>
  <si>
    <t xml:space="preserve">SK0417524531</t>
  </si>
  <si>
    <t xml:space="preserve">Chminianske Jakubovany</t>
  </si>
  <si>
    <t xml:space="preserve">Prešov - Chminianske Jakubovany</t>
  </si>
  <si>
    <t xml:space="preserve">5321001</t>
  </si>
  <si>
    <t xml:space="preserve">Opatrovateľ v zariadení pre staršie osoby a osoby so zdravotným postihnutím</t>
  </si>
  <si>
    <t xml:space="preserve">SK0417524581</t>
  </si>
  <si>
    <t xml:space="preserve">Janov</t>
  </si>
  <si>
    <t xml:space="preserve">Prešov - Janov</t>
  </si>
  <si>
    <t xml:space="preserve">5321002</t>
  </si>
  <si>
    <t xml:space="preserve">Asistent ošetrovateľa v zariadení pre staršie osoby a osoby so zdravotným postihnutím</t>
  </si>
  <si>
    <t xml:space="preserve">SK0417524590</t>
  </si>
  <si>
    <t xml:space="preserve">Janovík</t>
  </si>
  <si>
    <t xml:space="preserve">Prešov - Janovík</t>
  </si>
  <si>
    <t xml:space="preserve">5322001</t>
  </si>
  <si>
    <t xml:space="preserve">Opatrovateľ starších osôb a osôb so zdravotným postihnutím v domácnosti, v teréne</t>
  </si>
  <si>
    <t xml:space="preserve">SK0417524620</t>
  </si>
  <si>
    <t xml:space="preserve">Kapušany</t>
  </si>
  <si>
    <t xml:space="preserve">Prešov - Kapušany</t>
  </si>
  <si>
    <t xml:space="preserve">5322002</t>
  </si>
  <si>
    <t xml:space="preserve">Asistent ošetrovateľa starších osôb a osôb so zdravotným postihnutím osoby v domácnosti, v teréne</t>
  </si>
  <si>
    <t xml:space="preserve">SK0417524638</t>
  </si>
  <si>
    <t xml:space="preserve">Kendice</t>
  </si>
  <si>
    <t xml:space="preserve">Prešov - Kendice</t>
  </si>
  <si>
    <t xml:space="preserve">5322003</t>
  </si>
  <si>
    <t xml:space="preserve">Pracovný asistent osôb so zdravotným postihnutím</t>
  </si>
  <si>
    <t xml:space="preserve">SK0417524646</t>
  </si>
  <si>
    <t xml:space="preserve">Klenov</t>
  </si>
  <si>
    <t xml:space="preserve">Prešov - Klenov</t>
  </si>
  <si>
    <t xml:space="preserve">5322004</t>
  </si>
  <si>
    <t xml:space="preserve">Osobný asistent osôb s ťažkým zdravotným postihnutím</t>
  </si>
  <si>
    <t xml:space="preserve">SK0417524654</t>
  </si>
  <si>
    <t xml:space="preserve">Kojatice</t>
  </si>
  <si>
    <t xml:space="preserve">Prešov - Kojatice</t>
  </si>
  <si>
    <t xml:space="preserve">5322999</t>
  </si>
  <si>
    <t xml:space="preserve">Opatrovateľ a asistent pre domácu starostlivosť pre staršie osoby a osoby so zdravotným postihnutím inde neuvedený</t>
  </si>
  <si>
    <t xml:space="preserve">SK0417524662</t>
  </si>
  <si>
    <t xml:space="preserve">Kokošovce</t>
  </si>
  <si>
    <t xml:space="preserve">Prešov - Kokošovce</t>
  </si>
  <si>
    <t xml:space="preserve">5329001</t>
  </si>
  <si>
    <t xml:space="preserve">Sanitár</t>
  </si>
  <si>
    <t xml:space="preserve">SK0417524697</t>
  </si>
  <si>
    <t xml:space="preserve">Krížovany</t>
  </si>
  <si>
    <t xml:space="preserve">Prešov - Krížovany</t>
  </si>
  <si>
    <t xml:space="preserve">5329999</t>
  </si>
  <si>
    <t xml:space="preserve">Pracovník v oblasti osobnej zdravotnej starostlivosti inde neuvedený</t>
  </si>
  <si>
    <t xml:space="preserve">SK0417524701</t>
  </si>
  <si>
    <t xml:space="preserve">Prešov - Kvačany</t>
  </si>
  <si>
    <t xml:space="preserve">5411001</t>
  </si>
  <si>
    <t xml:space="preserve">Hasič závodného hasičského útvaru</t>
  </si>
  <si>
    <t xml:space="preserve">SK0417524727</t>
  </si>
  <si>
    <t xml:space="preserve">Lada</t>
  </si>
  <si>
    <t xml:space="preserve">Prešov - Lada</t>
  </si>
  <si>
    <t xml:space="preserve">5411002</t>
  </si>
  <si>
    <t xml:space="preserve">Hasič Hasičského a záchranného zboru</t>
  </si>
  <si>
    <t xml:space="preserve">SK0417524735</t>
  </si>
  <si>
    <t xml:space="preserve">Lažany</t>
  </si>
  <si>
    <t xml:space="preserve">Prešov - Lažany</t>
  </si>
  <si>
    <t xml:space="preserve">5411003</t>
  </si>
  <si>
    <t xml:space="preserve">Hasič letiskovej záchrannej a hasičskej  služby</t>
  </si>
  <si>
    <t xml:space="preserve">SK0417524743</t>
  </si>
  <si>
    <t xml:space="preserve">Lemešany</t>
  </si>
  <si>
    <t xml:space="preserve">Prešov - Lemešany</t>
  </si>
  <si>
    <t xml:space="preserve">5411999</t>
  </si>
  <si>
    <t xml:space="preserve">Hasič inde neuvedený</t>
  </si>
  <si>
    <t xml:space="preserve">SK0417524751</t>
  </si>
  <si>
    <t xml:space="preserve">Lesíček</t>
  </si>
  <si>
    <t xml:space="preserve">Prešov - Lesíček</t>
  </si>
  <si>
    <t xml:space="preserve">5412000</t>
  </si>
  <si>
    <t xml:space="preserve">Príslušník Policajného zboru (okrem vyšetrovateľa)</t>
  </si>
  <si>
    <t xml:space="preserve">SK0417524760</t>
  </si>
  <si>
    <t xml:space="preserve">Ličartovce</t>
  </si>
  <si>
    <t xml:space="preserve">Prešov - Ličartovce</t>
  </si>
  <si>
    <t xml:space="preserve">5413001</t>
  </si>
  <si>
    <t xml:space="preserve">Strážny a režimový pracovník väzenskej služby</t>
  </si>
  <si>
    <t xml:space="preserve">SK0417559971</t>
  </si>
  <si>
    <t xml:space="preserve">Lipníky</t>
  </si>
  <si>
    <t xml:space="preserve">Prešov - Lipníky</t>
  </si>
  <si>
    <t xml:space="preserve">5413002</t>
  </si>
  <si>
    <t xml:space="preserve">Pracovník justičnej stráže</t>
  </si>
  <si>
    <t xml:space="preserve">SK0417524786</t>
  </si>
  <si>
    <t xml:space="preserve">Lipovce</t>
  </si>
  <si>
    <t xml:space="preserve">Prešov - Lipovce</t>
  </si>
  <si>
    <t xml:space="preserve">5413003</t>
  </si>
  <si>
    <t xml:space="preserve">Pracovník preventívno-bezpečnostnej služby</t>
  </si>
  <si>
    <t xml:space="preserve">SK0417518590</t>
  </si>
  <si>
    <t xml:space="preserve">Ľubotice</t>
  </si>
  <si>
    <t xml:space="preserve">Prešov - Ľubotice</t>
  </si>
  <si>
    <t xml:space="preserve">5413004</t>
  </si>
  <si>
    <t xml:space="preserve">Pracovník pedagogických a psychologických činností v oblasti väzenskej služby</t>
  </si>
  <si>
    <t xml:space="preserve">SK0417524794</t>
  </si>
  <si>
    <t xml:space="preserve">Ľubovec</t>
  </si>
  <si>
    <t xml:space="preserve">Prešov - Ľubovec</t>
  </si>
  <si>
    <t xml:space="preserve">5413999</t>
  </si>
  <si>
    <t xml:space="preserve">Príslušník Zboru väzenskej a justičnej stráže inde neuvedený</t>
  </si>
  <si>
    <t xml:space="preserve">SK0417524808</t>
  </si>
  <si>
    <t xml:space="preserve">Lúčina</t>
  </si>
  <si>
    <t xml:space="preserve">Prešov - Lúčina</t>
  </si>
  <si>
    <t xml:space="preserve">5414001</t>
  </si>
  <si>
    <t xml:space="preserve">Inšpektor výkonu fyzickej ochrany (strážna služba)</t>
  </si>
  <si>
    <t xml:space="preserve">SK0417524832</t>
  </si>
  <si>
    <t xml:space="preserve">Malý Slivník</t>
  </si>
  <si>
    <t xml:space="preserve">Prešov - Malý Slivník</t>
  </si>
  <si>
    <t xml:space="preserve">5414002</t>
  </si>
  <si>
    <t xml:space="preserve">Vedúci výkonu fyzickej ochrany (strážna služba)</t>
  </si>
  <si>
    <t xml:space="preserve">SK0417524841</t>
  </si>
  <si>
    <t xml:space="preserve">Malý Šariš</t>
  </si>
  <si>
    <t xml:space="preserve">Prešov - Malý Šariš</t>
  </si>
  <si>
    <t xml:space="preserve">5414003</t>
  </si>
  <si>
    <t xml:space="preserve">Vedúci objektu fyzickej ochrany (strážna služba)</t>
  </si>
  <si>
    <t xml:space="preserve">SK0417556823</t>
  </si>
  <si>
    <t xml:space="preserve">Medzany</t>
  </si>
  <si>
    <t xml:space="preserve">Prešov - Medzany</t>
  </si>
  <si>
    <t xml:space="preserve">5414004</t>
  </si>
  <si>
    <t xml:space="preserve">Vedúci zmeny fyzickej ochrany (strážna služba)</t>
  </si>
  <si>
    <t xml:space="preserve">SK0417524867</t>
  </si>
  <si>
    <t xml:space="preserve">Miklušovce</t>
  </si>
  <si>
    <t xml:space="preserve">Prešov - Miklušovce</t>
  </si>
  <si>
    <t xml:space="preserve">5414005</t>
  </si>
  <si>
    <t xml:space="preserve">Pracovník fyzickej ochrany majetku (strážnik)</t>
  </si>
  <si>
    <t xml:space="preserve">SK0417524883</t>
  </si>
  <si>
    <t xml:space="preserve">Mirkovce</t>
  </si>
  <si>
    <t xml:space="preserve">Prešov - Mirkovce</t>
  </si>
  <si>
    <t xml:space="preserve">5414006</t>
  </si>
  <si>
    <t xml:space="preserve">Pracovník fyzickej ochrany osôb (ochranca)</t>
  </si>
  <si>
    <t xml:space="preserve">SK0417524905</t>
  </si>
  <si>
    <t xml:space="preserve">Mošurov</t>
  </si>
  <si>
    <t xml:space="preserve">Prešov - Mošurov</t>
  </si>
  <si>
    <t xml:space="preserve">5414007</t>
  </si>
  <si>
    <t xml:space="preserve">Pracovník fyzickej ochrany strediska registrácie poplachov (operátor)</t>
  </si>
  <si>
    <t xml:space="preserve">SK0417524913</t>
  </si>
  <si>
    <t xml:space="preserve">Prešov - Nemcovce</t>
  </si>
  <si>
    <t xml:space="preserve">5414008</t>
  </si>
  <si>
    <t xml:space="preserve">Pracovník fyzickej ochrany strediska registrácie poplachov (člen zásahovej skupiny)</t>
  </si>
  <si>
    <t xml:space="preserve">SK0417524930</t>
  </si>
  <si>
    <t xml:space="preserve">Okružná</t>
  </si>
  <si>
    <t xml:space="preserve">Prešov - Okružná</t>
  </si>
  <si>
    <t xml:space="preserve">5414009</t>
  </si>
  <si>
    <t xml:space="preserve">Detektív</t>
  </si>
  <si>
    <t xml:space="preserve">SK0417524964</t>
  </si>
  <si>
    <t xml:space="preserve">Ondrašovce</t>
  </si>
  <si>
    <t xml:space="preserve">Prešov - Ondrašovce</t>
  </si>
  <si>
    <t xml:space="preserve">5414010</t>
  </si>
  <si>
    <t xml:space="preserve">Pracovník bezpečnostnej ochrany a detekčnej kontroly v letectve</t>
  </si>
  <si>
    <t xml:space="preserve">SK0417524999</t>
  </si>
  <si>
    <t xml:space="preserve">Ovčie</t>
  </si>
  <si>
    <t xml:space="preserve">Prešov - Ovčie</t>
  </si>
  <si>
    <t xml:space="preserve">5414999</t>
  </si>
  <si>
    <t xml:space="preserve">Pracovník v oblasti súkromnej bezpečnosti inde neuvedený</t>
  </si>
  <si>
    <t xml:space="preserve">SK0417525014</t>
  </si>
  <si>
    <t xml:space="preserve">Petrovany</t>
  </si>
  <si>
    <t xml:space="preserve">Prešov - Petrovany</t>
  </si>
  <si>
    <t xml:space="preserve">5419001</t>
  </si>
  <si>
    <t xml:space="preserve">Pracovník stráže prírody a lesnej stráže</t>
  </si>
  <si>
    <t xml:space="preserve">SK0417525022</t>
  </si>
  <si>
    <t xml:space="preserve">Prešov - Podhorany</t>
  </si>
  <si>
    <t xml:space="preserve">5419002</t>
  </si>
  <si>
    <t xml:space="preserve">Vodný záchranár, plavčík</t>
  </si>
  <si>
    <t xml:space="preserve">SK0417525031</t>
  </si>
  <si>
    <t xml:space="preserve">Podhradík</t>
  </si>
  <si>
    <t xml:space="preserve">Prešov - Podhradík</t>
  </si>
  <si>
    <t xml:space="preserve">5419003</t>
  </si>
  <si>
    <t xml:space="preserve">Horský záchranár</t>
  </si>
  <si>
    <t xml:space="preserve">SK0417524140</t>
  </si>
  <si>
    <t xml:space="preserve">Prešov - Prešov</t>
  </si>
  <si>
    <t xml:space="preserve">5419004</t>
  </si>
  <si>
    <t xml:space="preserve">Poriečny</t>
  </si>
  <si>
    <t xml:space="preserve">SK0417525057</t>
  </si>
  <si>
    <t xml:space="preserve">Proč</t>
  </si>
  <si>
    <t xml:space="preserve">Prešov - Proč</t>
  </si>
  <si>
    <t xml:space="preserve">5419999</t>
  </si>
  <si>
    <t xml:space="preserve">Pracovník verejnej ochrany a bezpečnostných služieb inde neuvedený</t>
  </si>
  <si>
    <t xml:space="preserve">SK0417525065</t>
  </si>
  <si>
    <t xml:space="preserve">Pušovce</t>
  </si>
  <si>
    <t xml:space="preserve">Prešov - Pušovce</t>
  </si>
  <si>
    <t xml:space="preserve">6111000</t>
  </si>
  <si>
    <t xml:space="preserve">Pestovateľ poľných plodín a zeleniny</t>
  </si>
  <si>
    <t xml:space="preserve">SK0417525073</t>
  </si>
  <si>
    <t xml:space="preserve">Radatice</t>
  </si>
  <si>
    <t xml:space="preserve">Prešov - Radatice</t>
  </si>
  <si>
    <t xml:space="preserve">6112001</t>
  </si>
  <si>
    <t xml:space="preserve">Vinohradník</t>
  </si>
  <si>
    <t xml:space="preserve">SK0417525111</t>
  </si>
  <si>
    <t xml:space="preserve">Rokycany</t>
  </si>
  <si>
    <t xml:space="preserve">Prešov - Rokycany</t>
  </si>
  <si>
    <t xml:space="preserve">6112002</t>
  </si>
  <si>
    <t xml:space="preserve">Ovocinár</t>
  </si>
  <si>
    <t xml:space="preserve">SK0417525138</t>
  </si>
  <si>
    <t xml:space="preserve">Ruská Nová Ves</t>
  </si>
  <si>
    <t xml:space="preserve">Prešov - Ruská Nová Ves</t>
  </si>
  <si>
    <t xml:space="preserve">6112003</t>
  </si>
  <si>
    <t xml:space="preserve">Pestovateľ chmeľu</t>
  </si>
  <si>
    <t xml:space="preserve">SK0417525154</t>
  </si>
  <si>
    <t xml:space="preserve">Sedlice</t>
  </si>
  <si>
    <t xml:space="preserve">Prešov - Sedlice</t>
  </si>
  <si>
    <t xml:space="preserve">6112999</t>
  </si>
  <si>
    <t xml:space="preserve">Pestovateľ stromových a kríkových plodín inde neuvedený</t>
  </si>
  <si>
    <t xml:space="preserve">SK0417525162</t>
  </si>
  <si>
    <t xml:space="preserve">Seniakovce</t>
  </si>
  <si>
    <t xml:space="preserve">Prešov - Seniakovce</t>
  </si>
  <si>
    <t xml:space="preserve">6113001</t>
  </si>
  <si>
    <t xml:space="preserve">Záhradník a pestovateľ sadbového materiálu</t>
  </si>
  <si>
    <t xml:space="preserve">SK0417559989</t>
  </si>
  <si>
    <t xml:space="preserve">Suchá Dolina</t>
  </si>
  <si>
    <t xml:space="preserve">Prešov - Suchá Dolina</t>
  </si>
  <si>
    <t xml:space="preserve">6113002</t>
  </si>
  <si>
    <t xml:space="preserve">Záhradník a pestovateľ kvetov, florista</t>
  </si>
  <si>
    <t xml:space="preserve">SK0417525171</t>
  </si>
  <si>
    <t xml:space="preserve">Svinia</t>
  </si>
  <si>
    <t xml:space="preserve">Prešov - Svinia</t>
  </si>
  <si>
    <t xml:space="preserve">6113003</t>
  </si>
  <si>
    <t xml:space="preserve">Záhradník krajinár</t>
  </si>
  <si>
    <t xml:space="preserve">SK0417525189</t>
  </si>
  <si>
    <t xml:space="preserve">Šarišská Poruba</t>
  </si>
  <si>
    <t xml:space="preserve">Prešov - Šarišská Poruba</t>
  </si>
  <si>
    <t xml:space="preserve">6113004</t>
  </si>
  <si>
    <t xml:space="preserve">Záhradník a pestovateľ jedlých húb, aromatických a liečivých rastlín</t>
  </si>
  <si>
    <t xml:space="preserve">SK0417525197</t>
  </si>
  <si>
    <t xml:space="preserve">Šarišská Trstená</t>
  </si>
  <si>
    <t xml:space="preserve">Prešov - Šarišská Trstená</t>
  </si>
  <si>
    <t xml:space="preserve">6114000</t>
  </si>
  <si>
    <t xml:space="preserve">Pestovateľ rôznorodých plodín</t>
  </si>
  <si>
    <t xml:space="preserve">SK0417525201</t>
  </si>
  <si>
    <t xml:space="preserve">Šarišské Bohdanovce</t>
  </si>
  <si>
    <t xml:space="preserve">Prešov - Šarišské Bohdanovce</t>
  </si>
  <si>
    <t xml:space="preserve">6121001</t>
  </si>
  <si>
    <t xml:space="preserve">Chovateľ hovädzieho dobytka, oviec, kôz</t>
  </si>
  <si>
    <t xml:space="preserve">SK0417525251</t>
  </si>
  <si>
    <t xml:space="preserve">Šindliar</t>
  </si>
  <si>
    <t xml:space="preserve">Prešov - Šindliar</t>
  </si>
  <si>
    <t xml:space="preserve">6121002</t>
  </si>
  <si>
    <t xml:space="preserve">Chovateľ ošípaných</t>
  </si>
  <si>
    <t xml:space="preserve">SK0417525260</t>
  </si>
  <si>
    <t xml:space="preserve">Široké</t>
  </si>
  <si>
    <t xml:space="preserve">Prešov - Široké</t>
  </si>
  <si>
    <t xml:space="preserve">6121003</t>
  </si>
  <si>
    <t xml:space="preserve">Dojič dojníc, oviec a kôz</t>
  </si>
  <si>
    <t xml:space="preserve">SK0417525278</t>
  </si>
  <si>
    <t xml:space="preserve">Štefanovce</t>
  </si>
  <si>
    <t xml:space="preserve">Prešov - Štefanovce</t>
  </si>
  <si>
    <t xml:space="preserve">6121004</t>
  </si>
  <si>
    <t xml:space="preserve">Chovateľ koní</t>
  </si>
  <si>
    <t xml:space="preserve">SK0417525286</t>
  </si>
  <si>
    <t xml:space="preserve">Teriakovce</t>
  </si>
  <si>
    <t xml:space="preserve">Prešov - Teriakovce</t>
  </si>
  <si>
    <t xml:space="preserve">6121999</t>
  </si>
  <si>
    <t xml:space="preserve">Chovateľ hospodárskych zvierat inde neuvedený</t>
  </si>
  <si>
    <t xml:space="preserve">SK0417525294</t>
  </si>
  <si>
    <t xml:space="preserve">Terňa</t>
  </si>
  <si>
    <t xml:space="preserve">Prešov - Terňa</t>
  </si>
  <si>
    <t xml:space="preserve">6122000</t>
  </si>
  <si>
    <t xml:space="preserve">Chovateľ hydiny</t>
  </si>
  <si>
    <t xml:space="preserve">SK0417525324</t>
  </si>
  <si>
    <t xml:space="preserve">Trnkov</t>
  </si>
  <si>
    <t xml:space="preserve">Prešov - Trnkov</t>
  </si>
  <si>
    <t xml:space="preserve">6123000</t>
  </si>
  <si>
    <t xml:space="preserve">Včelár</t>
  </si>
  <si>
    <t xml:space="preserve">SK0417525332</t>
  </si>
  <si>
    <t xml:space="preserve">Tuhrina</t>
  </si>
  <si>
    <t xml:space="preserve">Prešov - Tuhrina</t>
  </si>
  <si>
    <t xml:space="preserve">6129001</t>
  </si>
  <si>
    <t xml:space="preserve">Chovateľ cudzokrajných zvierat (okrem chovateľa v zoologickej záhrade)</t>
  </si>
  <si>
    <t xml:space="preserve">SK0417525341</t>
  </si>
  <si>
    <t xml:space="preserve">Tulčík</t>
  </si>
  <si>
    <t xml:space="preserve">Prešov - Tulčík</t>
  </si>
  <si>
    <t xml:space="preserve">6129002</t>
  </si>
  <si>
    <t xml:space="preserve">Chovateľ vtákov</t>
  </si>
  <si>
    <t xml:space="preserve">SK0417525383</t>
  </si>
  <si>
    <t xml:space="preserve">Varhaňovce</t>
  </si>
  <si>
    <t xml:space="preserve">Prešov - Varhaňovce</t>
  </si>
  <si>
    <t xml:space="preserve">6129999</t>
  </si>
  <si>
    <t xml:space="preserve">Chovateľ zvierat inde neuvedený</t>
  </si>
  <si>
    <t xml:space="preserve">SK0417525391</t>
  </si>
  <si>
    <t xml:space="preserve">Veľký Slivník</t>
  </si>
  <si>
    <t xml:space="preserve">Prešov - Veľký Slivník</t>
  </si>
  <si>
    <t xml:space="preserve">6130001</t>
  </si>
  <si>
    <t xml:space="preserve">Pestovateľ v zmiešanom hospodárstve</t>
  </si>
  <si>
    <t xml:space="preserve">SK0417525405</t>
  </si>
  <si>
    <t xml:space="preserve">Veľký Šariš</t>
  </si>
  <si>
    <t xml:space="preserve">Prešov - Veľký Šariš</t>
  </si>
  <si>
    <t xml:space="preserve">6130002</t>
  </si>
  <si>
    <t xml:space="preserve">Chovateľ v zmiešanom hospodárstve</t>
  </si>
  <si>
    <t xml:space="preserve">SK0417525413</t>
  </si>
  <si>
    <t xml:space="preserve">Víťaz</t>
  </si>
  <si>
    <t xml:space="preserve">Prešov - Víťaz</t>
  </si>
  <si>
    <t xml:space="preserve">6210001</t>
  </si>
  <si>
    <t xml:space="preserve">Pracovník v ťažbovej činnosti v lesníctve</t>
  </si>
  <si>
    <t xml:space="preserve">SK0417525430</t>
  </si>
  <si>
    <t xml:space="preserve">Vyšná Šebastová</t>
  </si>
  <si>
    <t xml:space="preserve">Prešov - Vyšná Šebastová</t>
  </si>
  <si>
    <t xml:space="preserve">6210002</t>
  </si>
  <si>
    <t xml:space="preserve">Pracovník pre pestovanie a ochranu lesa</t>
  </si>
  <si>
    <t xml:space="preserve">SK0417525448</t>
  </si>
  <si>
    <t xml:space="preserve">Záborské</t>
  </si>
  <si>
    <t xml:space="preserve">Prešov - Záborské</t>
  </si>
  <si>
    <t xml:space="preserve">6210003</t>
  </si>
  <si>
    <t xml:space="preserve">Pracovník v semenárstve, škôlkarstve a drobnej lesnej výrobe</t>
  </si>
  <si>
    <t xml:space="preserve">SK0417525456</t>
  </si>
  <si>
    <t xml:space="preserve">Záhradné</t>
  </si>
  <si>
    <t xml:space="preserve">Prešov - Záhradné</t>
  </si>
  <si>
    <t xml:space="preserve">6210004</t>
  </si>
  <si>
    <t xml:space="preserve">Pracovník pri údržbe ciest a zvážnic v lesníctve</t>
  </si>
  <si>
    <t xml:space="preserve">SK0417525472</t>
  </si>
  <si>
    <t xml:space="preserve">Zlatá Baňa</t>
  </si>
  <si>
    <t xml:space="preserve">Prešov - Zlatá Baňa</t>
  </si>
  <si>
    <t xml:space="preserve">6210005</t>
  </si>
  <si>
    <t xml:space="preserve">Pracovník manipulácie s drevom v lesníctve</t>
  </si>
  <si>
    <t xml:space="preserve">SK0417525499</t>
  </si>
  <si>
    <t xml:space="preserve">Žehňa</t>
  </si>
  <si>
    <t xml:space="preserve">Prešov - Žehňa</t>
  </si>
  <si>
    <t xml:space="preserve">6210999</t>
  </si>
  <si>
    <t xml:space="preserve">Pracovník v lesníctve inde neuvedený</t>
  </si>
  <si>
    <t xml:space="preserve">SK0417525502</t>
  </si>
  <si>
    <t xml:space="preserve">Žipov</t>
  </si>
  <si>
    <t xml:space="preserve">Prešov - Žipov</t>
  </si>
  <si>
    <t xml:space="preserve">6221000</t>
  </si>
  <si>
    <t xml:space="preserve">Pracovník v akvakultúre</t>
  </si>
  <si>
    <t xml:space="preserve">SK0417525511</t>
  </si>
  <si>
    <t xml:space="preserve">Župčany</t>
  </si>
  <si>
    <t xml:space="preserve">Prešov - Župčany</t>
  </si>
  <si>
    <t xml:space="preserve">6222000</t>
  </si>
  <si>
    <t xml:space="preserve">Pracovník v rybárstve vo vnútrozemských vodách</t>
  </si>
  <si>
    <t xml:space="preserve">SK0227513903</t>
  </si>
  <si>
    <t xml:space="preserve">Prievidza</t>
  </si>
  <si>
    <t xml:space="preserve">Bojnice</t>
  </si>
  <si>
    <t xml:space="preserve">Prievidza - Bojnice</t>
  </si>
  <si>
    <t xml:space="preserve">6223000</t>
  </si>
  <si>
    <t xml:space="preserve">Pracovník v rybárstve na mori</t>
  </si>
  <si>
    <t xml:space="preserve">SK0227513911</t>
  </si>
  <si>
    <t xml:space="preserve">Bystričany</t>
  </si>
  <si>
    <t xml:space="preserve">Prievidza - Bystričany</t>
  </si>
  <si>
    <t xml:space="preserve">6224000</t>
  </si>
  <si>
    <t xml:space="preserve">Pracovník v poľovníctve</t>
  </si>
  <si>
    <t xml:space="preserve">SK0227513920</t>
  </si>
  <si>
    <t xml:space="preserve">Cigeľ</t>
  </si>
  <si>
    <t xml:space="preserve">Prievidza - Cigeľ</t>
  </si>
  <si>
    <t xml:space="preserve">6310000</t>
  </si>
  <si>
    <t xml:space="preserve">Farmár samozásobovateľ v rastlinnej výrobe</t>
  </si>
  <si>
    <t xml:space="preserve">SK0227513938</t>
  </si>
  <si>
    <t xml:space="preserve">Čavoj</t>
  </si>
  <si>
    <t xml:space="preserve">Prievidza - Čavoj</t>
  </si>
  <si>
    <t xml:space="preserve">6320000</t>
  </si>
  <si>
    <t xml:space="preserve">Farmár samozásobovateľ v živočíšnej výrobe</t>
  </si>
  <si>
    <t xml:space="preserve">SK0227513946</t>
  </si>
  <si>
    <t xml:space="preserve">Čereňany</t>
  </si>
  <si>
    <t xml:space="preserve">Prievidza - Čereňany</t>
  </si>
  <si>
    <t xml:space="preserve">6330000</t>
  </si>
  <si>
    <t xml:space="preserve">Farmár samozásobovateľ v zmiešanom hospodárstve</t>
  </si>
  <si>
    <t xml:space="preserve">SK0227513954</t>
  </si>
  <si>
    <t xml:space="preserve">Diviacka Nová Ves</t>
  </si>
  <si>
    <t xml:space="preserve">Prievidza - Diviacka Nová Ves</t>
  </si>
  <si>
    <t xml:space="preserve">6340000</t>
  </si>
  <si>
    <t xml:space="preserve">Samozásobovateľ v rybárstve, poľovníctve, love a zbere úrody</t>
  </si>
  <si>
    <t xml:space="preserve">SK0227513962</t>
  </si>
  <si>
    <t xml:space="preserve">Diviaky nad Nitricou</t>
  </si>
  <si>
    <t xml:space="preserve">Prievidza - Diviaky nad Nitricou</t>
  </si>
  <si>
    <t xml:space="preserve">7111000</t>
  </si>
  <si>
    <t xml:space="preserve">Stavebný montážnik jednoduchých stavieb</t>
  </si>
  <si>
    <t xml:space="preserve">SK0227513971</t>
  </si>
  <si>
    <t xml:space="preserve">Dlžín</t>
  </si>
  <si>
    <t xml:space="preserve">Prievidza - Dlžín</t>
  </si>
  <si>
    <t xml:space="preserve">7112001</t>
  </si>
  <si>
    <t xml:space="preserve">Dláždič</t>
  </si>
  <si>
    <t xml:space="preserve">SK0227513989</t>
  </si>
  <si>
    <t xml:space="preserve">Dolné Vestenice</t>
  </si>
  <si>
    <t xml:space="preserve">Prievidza - Dolné Vestenice</t>
  </si>
  <si>
    <t xml:space="preserve">7112002</t>
  </si>
  <si>
    <t xml:space="preserve">Murár</t>
  </si>
  <si>
    <t xml:space="preserve">SK0227513997</t>
  </si>
  <si>
    <t xml:space="preserve">Handlová</t>
  </si>
  <si>
    <t xml:space="preserve">Prievidza - Handlová</t>
  </si>
  <si>
    <t xml:space="preserve">7112003</t>
  </si>
  <si>
    <t xml:space="preserve">Kachliar</t>
  </si>
  <si>
    <t xml:space="preserve">SK0227514004</t>
  </si>
  <si>
    <t xml:space="preserve">Horná Ves</t>
  </si>
  <si>
    <t xml:space="preserve">Prievidza - Horná Ves</t>
  </si>
  <si>
    <t xml:space="preserve">7113000</t>
  </si>
  <si>
    <t xml:space="preserve">Kamenár</t>
  </si>
  <si>
    <t xml:space="preserve">SK0227514012</t>
  </si>
  <si>
    <t xml:space="preserve">Horné Vestenice</t>
  </si>
  <si>
    <t xml:space="preserve">Prievidza - Horné Vestenice</t>
  </si>
  <si>
    <t xml:space="preserve">7114001</t>
  </si>
  <si>
    <t xml:space="preserve">Železiar v stavebníctve</t>
  </si>
  <si>
    <t xml:space="preserve">SK0227514021</t>
  </si>
  <si>
    <t xml:space="preserve">Chrenovec-Brusno</t>
  </si>
  <si>
    <t xml:space="preserve">Prievidza - Chrenovec-Brusno</t>
  </si>
  <si>
    <t xml:space="preserve">7114002</t>
  </si>
  <si>
    <t xml:space="preserve">Betonár(vrátane obsluhy betónového čerpadla)</t>
  </si>
  <si>
    <t xml:space="preserve">SK0227514039</t>
  </si>
  <si>
    <t xml:space="preserve">Prievidza - Chvojnica</t>
  </si>
  <si>
    <t xml:space="preserve">7114999</t>
  </si>
  <si>
    <t xml:space="preserve">Betonár, špecialista na kladenie betónových povrchov a podobný pracovník inde neuvedený</t>
  </si>
  <si>
    <t xml:space="preserve">SK0227557714</t>
  </si>
  <si>
    <t xml:space="preserve">Prievidza - Jalovec</t>
  </si>
  <si>
    <t xml:space="preserve">7115001</t>
  </si>
  <si>
    <t xml:space="preserve">Tesár</t>
  </si>
  <si>
    <t xml:space="preserve">SK0227514063</t>
  </si>
  <si>
    <t xml:space="preserve">Kamenec pod Vtáčnikom</t>
  </si>
  <si>
    <t xml:space="preserve">Prievidza - Kamenec pod Vtáčnikom</t>
  </si>
  <si>
    <t xml:space="preserve">7115002</t>
  </si>
  <si>
    <t xml:space="preserve">Stavebný stolár</t>
  </si>
  <si>
    <t xml:space="preserve">SK0227514071</t>
  </si>
  <si>
    <t xml:space="preserve">Kanianka</t>
  </si>
  <si>
    <t xml:space="preserve">Prievidza - Kanianka</t>
  </si>
  <si>
    <t xml:space="preserve">7119001</t>
  </si>
  <si>
    <t xml:space="preserve">Asfaltér</t>
  </si>
  <si>
    <t xml:space="preserve">SK0227514080</t>
  </si>
  <si>
    <t xml:space="preserve">Kľačno</t>
  </si>
  <si>
    <t xml:space="preserve">Prievidza - Kľačno</t>
  </si>
  <si>
    <t xml:space="preserve">7119002</t>
  </si>
  <si>
    <t xml:space="preserve">Lešenár</t>
  </si>
  <si>
    <t xml:space="preserve">SK0227514098</t>
  </si>
  <si>
    <t xml:space="preserve">Kocurany</t>
  </si>
  <si>
    <t xml:space="preserve">Prievidza - Kocurany</t>
  </si>
  <si>
    <t xml:space="preserve">7119999</t>
  </si>
  <si>
    <t xml:space="preserve">Iný kvalifikovaný stavebný pracovník a remeselník inde neuvedený</t>
  </si>
  <si>
    <t xml:space="preserve">SK0227514101</t>
  </si>
  <si>
    <t xml:space="preserve">Kostolná Ves</t>
  </si>
  <si>
    <t xml:space="preserve">Prievidza - Kostolná Ves</t>
  </si>
  <si>
    <t xml:space="preserve">7121000</t>
  </si>
  <si>
    <t xml:space="preserve">Pokrývač</t>
  </si>
  <si>
    <t xml:space="preserve">SK0227514110</t>
  </si>
  <si>
    <t xml:space="preserve">Koš</t>
  </si>
  <si>
    <t xml:space="preserve">Prievidza - Koš</t>
  </si>
  <si>
    <t xml:space="preserve">7122001</t>
  </si>
  <si>
    <t xml:space="preserve">Podlahár</t>
  </si>
  <si>
    <t xml:space="preserve">SK0227514128</t>
  </si>
  <si>
    <t xml:space="preserve">Lazany</t>
  </si>
  <si>
    <t xml:space="preserve">Prievidza - Lazany</t>
  </si>
  <si>
    <t xml:space="preserve">7122002</t>
  </si>
  <si>
    <t xml:space="preserve">Obkladač</t>
  </si>
  <si>
    <t xml:space="preserve">SK0227514136</t>
  </si>
  <si>
    <t xml:space="preserve">Lehota pod Vtáčnikom</t>
  </si>
  <si>
    <t xml:space="preserve">Prievidza - Lehota pod Vtáčnikom</t>
  </si>
  <si>
    <t xml:space="preserve">7123001</t>
  </si>
  <si>
    <t xml:space="preserve">Omietkar</t>
  </si>
  <si>
    <t xml:space="preserve">SK0227514144</t>
  </si>
  <si>
    <t xml:space="preserve">Liešťany</t>
  </si>
  <si>
    <t xml:space="preserve">Prievidza - Liešťany</t>
  </si>
  <si>
    <t xml:space="preserve">7123002</t>
  </si>
  <si>
    <t xml:space="preserve">Štukatér, kašírnik</t>
  </si>
  <si>
    <t xml:space="preserve">SK0227557706</t>
  </si>
  <si>
    <t xml:space="preserve">Lipník</t>
  </si>
  <si>
    <t xml:space="preserve">Prievidza - Lipník</t>
  </si>
  <si>
    <t xml:space="preserve">7123003</t>
  </si>
  <si>
    <t xml:space="preserve">Montér suchých stavieb, sadrokartonista</t>
  </si>
  <si>
    <t xml:space="preserve">SK0227514179</t>
  </si>
  <si>
    <t xml:space="preserve">Malá Čausa</t>
  </si>
  <si>
    <t xml:space="preserve">Prievidza - Malá Čausa</t>
  </si>
  <si>
    <t xml:space="preserve">7124000</t>
  </si>
  <si>
    <t xml:space="preserve">Izolatér</t>
  </si>
  <si>
    <t xml:space="preserve">SK0227514187</t>
  </si>
  <si>
    <t xml:space="preserve">Malinová</t>
  </si>
  <si>
    <t xml:space="preserve">Prievidza - Malinová</t>
  </si>
  <si>
    <t xml:space="preserve">7125001</t>
  </si>
  <si>
    <t xml:space="preserve">Sklenár</t>
  </si>
  <si>
    <t xml:space="preserve">SK0227514209</t>
  </si>
  <si>
    <t xml:space="preserve">Nedožery-Brezany</t>
  </si>
  <si>
    <t xml:space="preserve">Prievidza - Nedožery-Brezany</t>
  </si>
  <si>
    <t xml:space="preserve">7125002</t>
  </si>
  <si>
    <t xml:space="preserve">Autosklár</t>
  </si>
  <si>
    <t xml:space="preserve">SK0227514217</t>
  </si>
  <si>
    <t xml:space="preserve">Nevidzany</t>
  </si>
  <si>
    <t xml:space="preserve">Prievidza - Nevidzany</t>
  </si>
  <si>
    <t xml:space="preserve">7126001</t>
  </si>
  <si>
    <t xml:space="preserve">Inštalatér</t>
  </si>
  <si>
    <t xml:space="preserve">SK0227514225</t>
  </si>
  <si>
    <t xml:space="preserve">Nitrianske Pravno</t>
  </si>
  <si>
    <t xml:space="preserve">Prievidza - Nitrianske Pravno</t>
  </si>
  <si>
    <t xml:space="preserve">7126002</t>
  </si>
  <si>
    <t xml:space="preserve">Montér kanalizácií, vodovodov a plynovodov (potrubár)</t>
  </si>
  <si>
    <t xml:space="preserve">SK0227514233</t>
  </si>
  <si>
    <t xml:space="preserve">Nitrianske Rudno</t>
  </si>
  <si>
    <t xml:space="preserve">Prievidza - Nitrianske Rudno</t>
  </si>
  <si>
    <t xml:space="preserve">7126003</t>
  </si>
  <si>
    <t xml:space="preserve">Prevádzkový pracovník obsluhy a údržby vodovodnej siete</t>
  </si>
  <si>
    <t xml:space="preserve">SK0227514241</t>
  </si>
  <si>
    <t xml:space="preserve">Nitrianske Sučany</t>
  </si>
  <si>
    <t xml:space="preserve">Prievidza - Nitrianske Sučany</t>
  </si>
  <si>
    <t xml:space="preserve">7126999</t>
  </si>
  <si>
    <t xml:space="preserve">Inštalatér a potrubár inde neuvedený</t>
  </si>
  <si>
    <t xml:space="preserve">SK0227514250</t>
  </si>
  <si>
    <t xml:space="preserve">Nitrica</t>
  </si>
  <si>
    <t xml:space="preserve">Prievidza - Nitrica</t>
  </si>
  <si>
    <t xml:space="preserve">7127000</t>
  </si>
  <si>
    <t xml:space="preserve">Mechanik klimatizačných a chladiarenských zariadení</t>
  </si>
  <si>
    <t xml:space="preserve">SK0227514268</t>
  </si>
  <si>
    <t xml:space="preserve">Nováky</t>
  </si>
  <si>
    <t xml:space="preserve">Prievidza - Nováky</t>
  </si>
  <si>
    <t xml:space="preserve">7131001</t>
  </si>
  <si>
    <t xml:space="preserve">Maliar</t>
  </si>
  <si>
    <t xml:space="preserve">SK0227514284</t>
  </si>
  <si>
    <t xml:space="preserve">Opatovce nad Nitrou</t>
  </si>
  <si>
    <t xml:space="preserve">Prievidza - Opatovce nad Nitrou</t>
  </si>
  <si>
    <t xml:space="preserve">7131002</t>
  </si>
  <si>
    <t xml:space="preserve">Tapetár</t>
  </si>
  <si>
    <t xml:space="preserve">SK0227514292</t>
  </si>
  <si>
    <t xml:space="preserve">Oslany</t>
  </si>
  <si>
    <t xml:space="preserve">Prievidza - Oslany</t>
  </si>
  <si>
    <t xml:space="preserve">7132001</t>
  </si>
  <si>
    <t xml:space="preserve">Autolakovník</t>
  </si>
  <si>
    <t xml:space="preserve">SK0227514306</t>
  </si>
  <si>
    <t xml:space="preserve">Prievidza - Podhradie</t>
  </si>
  <si>
    <t xml:space="preserve">7132002</t>
  </si>
  <si>
    <t xml:space="preserve">Prípravár pre lakovnícke práce</t>
  </si>
  <si>
    <t xml:space="preserve">SK0227514314</t>
  </si>
  <si>
    <t xml:space="preserve">Poluvsie</t>
  </si>
  <si>
    <t xml:space="preserve">Prievidza - Poluvsie</t>
  </si>
  <si>
    <t xml:space="preserve">7132003</t>
  </si>
  <si>
    <t xml:space="preserve">Operátor tmelenia karosérie (výroba motorových vozidiel)</t>
  </si>
  <si>
    <t xml:space="preserve">SK0227514322</t>
  </si>
  <si>
    <t xml:space="preserve">Poruba</t>
  </si>
  <si>
    <t xml:space="preserve">Prievidza - Poruba</t>
  </si>
  <si>
    <t xml:space="preserve">7132004</t>
  </si>
  <si>
    <t xml:space="preserve">Operátor povrchových úprav (výroba motorových vozidiel)</t>
  </si>
  <si>
    <t xml:space="preserve">SK0227514331</t>
  </si>
  <si>
    <t xml:space="preserve">Pravenec</t>
  </si>
  <si>
    <t xml:space="preserve">Prievidza - Pravenec</t>
  </si>
  <si>
    <t xml:space="preserve">7132005</t>
  </si>
  <si>
    <t xml:space="preserve">Miešač farieb (výroba motorových vozidiel)</t>
  </si>
  <si>
    <t xml:space="preserve">SK0227513881</t>
  </si>
  <si>
    <t xml:space="preserve">Prievidza - Prievidza</t>
  </si>
  <si>
    <t xml:space="preserve">7132006</t>
  </si>
  <si>
    <t xml:space="preserve">Lakovač, natierač dopravných prostriedkov, strojov a zariadení (okrem automobilov)</t>
  </si>
  <si>
    <t xml:space="preserve">SK0227514349</t>
  </si>
  <si>
    <t xml:space="preserve">Radobica</t>
  </si>
  <si>
    <t xml:space="preserve">Prievidza - Radobica</t>
  </si>
  <si>
    <t xml:space="preserve">7132007</t>
  </si>
  <si>
    <t xml:space="preserve">Lakovač, natierač kovu a kovových konštrukcií</t>
  </si>
  <si>
    <t xml:space="preserve">SK0227514357</t>
  </si>
  <si>
    <t xml:space="preserve">Ráztočno</t>
  </si>
  <si>
    <t xml:space="preserve">Prievidza - Ráztočno</t>
  </si>
  <si>
    <t xml:space="preserve">7132008</t>
  </si>
  <si>
    <t xml:space="preserve">Lakovač a natierač dreva</t>
  </si>
  <si>
    <t xml:space="preserve">SK0227514365</t>
  </si>
  <si>
    <t xml:space="preserve">Rudnianska Lehota</t>
  </si>
  <si>
    <t xml:space="preserve">Prievidza - Rudnianska Lehota</t>
  </si>
  <si>
    <t xml:space="preserve">7132999</t>
  </si>
  <si>
    <t xml:space="preserve">Lakovač a natierač inde neuvedený</t>
  </si>
  <si>
    <t xml:space="preserve">SK0227514373</t>
  </si>
  <si>
    <t xml:space="preserve">Sebedražie</t>
  </si>
  <si>
    <t xml:space="preserve">Prievidza - Sebedražie</t>
  </si>
  <si>
    <t xml:space="preserve">7133001</t>
  </si>
  <si>
    <t xml:space="preserve">Kvalifikovaný čistič stavieb</t>
  </si>
  <si>
    <t xml:space="preserve">SK0227514381</t>
  </si>
  <si>
    <t xml:space="preserve">Seč</t>
  </si>
  <si>
    <t xml:space="preserve">Prievidza - Seč</t>
  </si>
  <si>
    <t xml:space="preserve">7133002</t>
  </si>
  <si>
    <t xml:space="preserve">Kominár</t>
  </si>
  <si>
    <t xml:space="preserve">SK0227514390</t>
  </si>
  <si>
    <t xml:space="preserve">Šútovce</t>
  </si>
  <si>
    <t xml:space="preserve">Prievidza - Šútovce</t>
  </si>
  <si>
    <t xml:space="preserve">7211001</t>
  </si>
  <si>
    <t xml:space="preserve">Zlievač, formovač</t>
  </si>
  <si>
    <t xml:space="preserve">SK0227514403</t>
  </si>
  <si>
    <t xml:space="preserve">Temeš</t>
  </si>
  <si>
    <t xml:space="preserve">Prievidza - Temeš</t>
  </si>
  <si>
    <t xml:space="preserve">7211002</t>
  </si>
  <si>
    <t xml:space="preserve">Jadrár</t>
  </si>
  <si>
    <t xml:space="preserve">SK0227514411</t>
  </si>
  <si>
    <t xml:space="preserve">Tužina</t>
  </si>
  <si>
    <t xml:space="preserve">Prievidza - Tužina</t>
  </si>
  <si>
    <t xml:space="preserve">7211003</t>
  </si>
  <si>
    <t xml:space="preserve">Zlievarenský modelár</t>
  </si>
  <si>
    <t xml:space="preserve">SK0227514420</t>
  </si>
  <si>
    <t xml:space="preserve">Valaská Belá</t>
  </si>
  <si>
    <t xml:space="preserve">Prievidza - Valaská Belá</t>
  </si>
  <si>
    <t xml:space="preserve">7211004</t>
  </si>
  <si>
    <t xml:space="preserve">Práškový metalurg</t>
  </si>
  <si>
    <t xml:space="preserve">SK0227514438</t>
  </si>
  <si>
    <t xml:space="preserve">Veľká Čausa</t>
  </si>
  <si>
    <t xml:space="preserve">Prievidza - Veľká Čausa</t>
  </si>
  <si>
    <t xml:space="preserve">7211005</t>
  </si>
  <si>
    <t xml:space="preserve">Odlievačkovov</t>
  </si>
  <si>
    <t xml:space="preserve">SK0227514454</t>
  </si>
  <si>
    <t xml:space="preserve">Zemianske Kostoľany</t>
  </si>
  <si>
    <t xml:space="preserve">Prievidza - Zemianske Kostoľany</t>
  </si>
  <si>
    <t xml:space="preserve">7211999</t>
  </si>
  <si>
    <t xml:space="preserve">Zlievač a jadrár inde neuvedený</t>
  </si>
  <si>
    <t xml:space="preserve">SK0228512851</t>
  </si>
  <si>
    <t xml:space="preserve">Púchov</t>
  </si>
  <si>
    <t xml:space="preserve">Beluša</t>
  </si>
  <si>
    <t xml:space="preserve">Púchov - Beluša</t>
  </si>
  <si>
    <t xml:space="preserve">7212001</t>
  </si>
  <si>
    <t xml:space="preserve">Rezač kovov</t>
  </si>
  <si>
    <t xml:space="preserve">SK0228512940</t>
  </si>
  <si>
    <t xml:space="preserve">Dohňany</t>
  </si>
  <si>
    <t xml:space="preserve">Púchov - Dohňany</t>
  </si>
  <si>
    <t xml:space="preserve">7212002</t>
  </si>
  <si>
    <t xml:space="preserve">Zváračkovov</t>
  </si>
  <si>
    <t xml:space="preserve">SK0228512958</t>
  </si>
  <si>
    <t xml:space="preserve">Dolná Breznica</t>
  </si>
  <si>
    <t xml:space="preserve">Púchov - Dolná Breznica</t>
  </si>
  <si>
    <t xml:space="preserve">7212999</t>
  </si>
  <si>
    <t xml:space="preserve">Zvárač a rezač kovov inde neuvedený</t>
  </si>
  <si>
    <t xml:space="preserve">SK0228557439</t>
  </si>
  <si>
    <t xml:space="preserve">Dolné Kočkovce</t>
  </si>
  <si>
    <t xml:space="preserve">Púchov - Dolné Kočkovce</t>
  </si>
  <si>
    <t xml:space="preserve">7213001</t>
  </si>
  <si>
    <t xml:space="preserve">Stavebný klampiar</t>
  </si>
  <si>
    <t xml:space="preserve">SK0228557692</t>
  </si>
  <si>
    <t xml:space="preserve">Horná Breznica</t>
  </si>
  <si>
    <t xml:space="preserve">Púchov - Horná Breznica</t>
  </si>
  <si>
    <t xml:space="preserve">7213002</t>
  </si>
  <si>
    <t xml:space="preserve">Karosár</t>
  </si>
  <si>
    <t xml:space="preserve">SK0228513121</t>
  </si>
  <si>
    <t xml:space="preserve">Púchov - Horovce</t>
  </si>
  <si>
    <t xml:space="preserve">7213003</t>
  </si>
  <si>
    <t xml:space="preserve">Klampiar (okrem stavebného klampiara a karosára)</t>
  </si>
  <si>
    <t xml:space="preserve">SK0228557501</t>
  </si>
  <si>
    <t xml:space="preserve">Kvašov</t>
  </si>
  <si>
    <t xml:space="preserve">Púchov - Kvašov</t>
  </si>
  <si>
    <t xml:space="preserve">7214000</t>
  </si>
  <si>
    <t xml:space="preserve">Prípravár a montér kovových konštrukcií</t>
  </si>
  <si>
    <t xml:space="preserve">SK0228513300</t>
  </si>
  <si>
    <t xml:space="preserve">Lazy pod Makytou</t>
  </si>
  <si>
    <t xml:space="preserve">Púchov - Lazy pod Makytou</t>
  </si>
  <si>
    <t xml:space="preserve">7215000</t>
  </si>
  <si>
    <t xml:space="preserve">Montér lán a zdvíhacích zariadení</t>
  </si>
  <si>
    <t xml:space="preserve">SK0228513318</t>
  </si>
  <si>
    <t xml:space="preserve">Lednica</t>
  </si>
  <si>
    <t xml:space="preserve">Púchov - Lednica</t>
  </si>
  <si>
    <t xml:space="preserve">7221001</t>
  </si>
  <si>
    <t xml:space="preserve">Ručný priemyselný kováč</t>
  </si>
  <si>
    <t xml:space="preserve">SK0228513326</t>
  </si>
  <si>
    <t xml:space="preserve">Lednické Rovne</t>
  </si>
  <si>
    <t xml:space="preserve">Púchov - Lednické Rovne</t>
  </si>
  <si>
    <t xml:space="preserve">7221002</t>
  </si>
  <si>
    <t xml:space="preserve">Kováč pre strojné kovanie</t>
  </si>
  <si>
    <t xml:space="preserve">SK0228513334</t>
  </si>
  <si>
    <t xml:space="preserve">Lúky</t>
  </si>
  <si>
    <t xml:space="preserve">Púchov - Lúky</t>
  </si>
  <si>
    <t xml:space="preserve">7221999</t>
  </si>
  <si>
    <t xml:space="preserve">Kováč inde neuvedený</t>
  </si>
  <si>
    <t xml:space="preserve">SK0228513342</t>
  </si>
  <si>
    <t xml:space="preserve">Lysá pod Makytou</t>
  </si>
  <si>
    <t xml:space="preserve">Púchov - Lysá pod Makytou</t>
  </si>
  <si>
    <t xml:space="preserve">7222001</t>
  </si>
  <si>
    <t xml:space="preserve">Strojný zámočník (okrem banského)</t>
  </si>
  <si>
    <t xml:space="preserve">SK0228513377</t>
  </si>
  <si>
    <t xml:space="preserve">Mestečko</t>
  </si>
  <si>
    <t xml:space="preserve">Púchov - Mestečko</t>
  </si>
  <si>
    <t xml:space="preserve">7222002</t>
  </si>
  <si>
    <t xml:space="preserve">Prevádzkový zámočník (údržbár)</t>
  </si>
  <si>
    <t xml:space="preserve">SK0228513407</t>
  </si>
  <si>
    <t xml:space="preserve">Mojtín</t>
  </si>
  <si>
    <t xml:space="preserve">Púchov - Mojtín</t>
  </si>
  <si>
    <t xml:space="preserve">7222003</t>
  </si>
  <si>
    <t xml:space="preserve">Banský zámočník</t>
  </si>
  <si>
    <t xml:space="preserve">SK0228557447</t>
  </si>
  <si>
    <t xml:space="preserve">Nimnica</t>
  </si>
  <si>
    <t xml:space="preserve">Púchov - Nimnica</t>
  </si>
  <si>
    <t xml:space="preserve">7222004</t>
  </si>
  <si>
    <t xml:space="preserve">Nástrojár</t>
  </si>
  <si>
    <t xml:space="preserve">SK0228513610</t>
  </si>
  <si>
    <t xml:space="preserve">Púchov - Púchov</t>
  </si>
  <si>
    <t xml:space="preserve">7222999</t>
  </si>
  <si>
    <t xml:space="preserve">Zámočník, nástrojár a podobný pracovník inde neuvedený</t>
  </si>
  <si>
    <t xml:space="preserve">SK0228557471</t>
  </si>
  <si>
    <t xml:space="preserve">Streženice</t>
  </si>
  <si>
    <t xml:space="preserve">Púchov - Streženice</t>
  </si>
  <si>
    <t xml:space="preserve">7223001</t>
  </si>
  <si>
    <t xml:space="preserve">Nastavovač CNC strojov</t>
  </si>
  <si>
    <t xml:space="preserve">SK0228513776</t>
  </si>
  <si>
    <t xml:space="preserve">Visolaje</t>
  </si>
  <si>
    <t xml:space="preserve">Púchov - Visolaje</t>
  </si>
  <si>
    <t xml:space="preserve">7223002</t>
  </si>
  <si>
    <t xml:space="preserve">Nastavovač priemyselných robotov</t>
  </si>
  <si>
    <t xml:space="preserve">SK0228557498</t>
  </si>
  <si>
    <t xml:space="preserve">Vydrná</t>
  </si>
  <si>
    <t xml:space="preserve">Púchov - Vydrná</t>
  </si>
  <si>
    <t xml:space="preserve">7223003</t>
  </si>
  <si>
    <t xml:space="preserve">Obrábač kovov</t>
  </si>
  <si>
    <t xml:space="preserve">SK0228513814</t>
  </si>
  <si>
    <t xml:space="preserve">Záriečie</t>
  </si>
  <si>
    <t xml:space="preserve">Púchov - Záriečie</t>
  </si>
  <si>
    <t xml:space="preserve">7223999</t>
  </si>
  <si>
    <t xml:space="preserve">Nastavovač a obsluha kovoobrábacích strojov inde neuvedený</t>
  </si>
  <si>
    <t xml:space="preserve">SK0228500348</t>
  </si>
  <si>
    <t xml:space="preserve">Zubák</t>
  </si>
  <si>
    <t xml:space="preserve">Púchov - Zubák</t>
  </si>
  <si>
    <t xml:space="preserve">7224001</t>
  </si>
  <si>
    <t xml:space="preserve">Leštič kovov a nástrojov</t>
  </si>
  <si>
    <t xml:space="preserve">SK0328514675</t>
  </si>
  <si>
    <t xml:space="preserve">Revúca</t>
  </si>
  <si>
    <t xml:space="preserve">Držkovce</t>
  </si>
  <si>
    <t xml:space="preserve">Revúca - Držkovce</t>
  </si>
  <si>
    <t xml:space="preserve">7224002</t>
  </si>
  <si>
    <t xml:space="preserve">Brúsič nástrojov</t>
  </si>
  <si>
    <t xml:space="preserve">SK0328514721</t>
  </si>
  <si>
    <t xml:space="preserve">Gemer</t>
  </si>
  <si>
    <t xml:space="preserve">Revúca - Gemer</t>
  </si>
  <si>
    <t xml:space="preserve">7224003</t>
  </si>
  <si>
    <t xml:space="preserve">Ostrič kovov a nástrojov</t>
  </si>
  <si>
    <t xml:space="preserve">SK0328514756</t>
  </si>
  <si>
    <t xml:space="preserve">Gemerská Ves</t>
  </si>
  <si>
    <t xml:space="preserve">Revúca - Gemerská Ves</t>
  </si>
  <si>
    <t xml:space="preserve">7231001</t>
  </si>
  <si>
    <t xml:space="preserve">Automechanik osobných motorových vozidiel</t>
  </si>
  <si>
    <t xml:space="preserve">SK0328525677</t>
  </si>
  <si>
    <t xml:space="preserve">Gemerské Teplice</t>
  </si>
  <si>
    <t xml:space="preserve">Revúca - Gemerské Teplice</t>
  </si>
  <si>
    <t xml:space="preserve">7231002</t>
  </si>
  <si>
    <t xml:space="preserve">Automechanik autobusov</t>
  </si>
  <si>
    <t xml:space="preserve">SK0328525685</t>
  </si>
  <si>
    <t xml:space="preserve">Gemerský Sad</t>
  </si>
  <si>
    <t xml:space="preserve">Revúca - Gemerský Sad</t>
  </si>
  <si>
    <t xml:space="preserve">7231003</t>
  </si>
  <si>
    <t xml:space="preserve">Automechanik nákladných motorových vozidiel</t>
  </si>
  <si>
    <t xml:space="preserve">SK0328514896</t>
  </si>
  <si>
    <t xml:space="preserve">Hrlica</t>
  </si>
  <si>
    <t xml:space="preserve">Revúca - Hrlica</t>
  </si>
  <si>
    <t xml:space="preserve">7231004</t>
  </si>
  <si>
    <t xml:space="preserve">Mechanik a opravár motocyklov</t>
  </si>
  <si>
    <t xml:space="preserve">SK0328525766</t>
  </si>
  <si>
    <t xml:space="preserve">Hucín</t>
  </si>
  <si>
    <t xml:space="preserve">Revúca - Hucín</t>
  </si>
  <si>
    <t xml:space="preserve">7231005</t>
  </si>
  <si>
    <t xml:space="preserve">Nastavovač automobilových motorov</t>
  </si>
  <si>
    <t xml:space="preserve">SK0328514977</t>
  </si>
  <si>
    <t xml:space="preserve">Chvalová</t>
  </si>
  <si>
    <t xml:space="preserve">Revúca - Chvalová</t>
  </si>
  <si>
    <t xml:space="preserve">7231006</t>
  </si>
  <si>
    <t xml:space="preserve">Automechanik špeciálnych motorových vozidiel</t>
  </si>
  <si>
    <t xml:space="preserve">SK0328525774</t>
  </si>
  <si>
    <t xml:space="preserve">Chyžné</t>
  </si>
  <si>
    <t xml:space="preserve">Revúca - Chyžné</t>
  </si>
  <si>
    <t xml:space="preserve">7231007</t>
  </si>
  <si>
    <t xml:space="preserve">Mechanik pneuservisu</t>
  </si>
  <si>
    <t xml:space="preserve">SK0328525791</t>
  </si>
  <si>
    <t xml:space="preserve">Jelšava</t>
  </si>
  <si>
    <t xml:space="preserve">Revúca - Jelšava</t>
  </si>
  <si>
    <t xml:space="preserve">7231999</t>
  </si>
  <si>
    <t xml:space="preserve">Mechanik a opravár motorových vozidiel inde neuvedený</t>
  </si>
  <si>
    <t xml:space="preserve">SK0328525812</t>
  </si>
  <si>
    <t xml:space="preserve">Kameňany</t>
  </si>
  <si>
    <t xml:space="preserve">Revúca - Kameňany</t>
  </si>
  <si>
    <t xml:space="preserve">7232001</t>
  </si>
  <si>
    <t xml:space="preserve">Mechanik a opravár leteckých motorov a zariadení</t>
  </si>
  <si>
    <t xml:space="preserve">SK0328515574</t>
  </si>
  <si>
    <t xml:space="preserve">Leváre</t>
  </si>
  <si>
    <t xml:space="preserve">Revúca - Leváre</t>
  </si>
  <si>
    <t xml:space="preserve">7232002</t>
  </si>
  <si>
    <t xml:space="preserve">Pracovník technickej obsluhy lietadiel</t>
  </si>
  <si>
    <t xml:space="preserve">SK0328515159</t>
  </si>
  <si>
    <t xml:space="preserve">Levkuška</t>
  </si>
  <si>
    <t xml:space="preserve">Revúca - Levkuška</t>
  </si>
  <si>
    <t xml:space="preserve">7232003</t>
  </si>
  <si>
    <t xml:space="preserve">Pracovník opravy a údržby lietadiel</t>
  </si>
  <si>
    <t xml:space="preserve">SK0328525901</t>
  </si>
  <si>
    <t xml:space="preserve">Licince</t>
  </si>
  <si>
    <t xml:space="preserve">Revúca - Licince</t>
  </si>
  <si>
    <t xml:space="preserve">7233001</t>
  </si>
  <si>
    <t xml:space="preserve">Mechanik, opravár poľnohospodárskych strojov a zariadení</t>
  </si>
  <si>
    <t xml:space="preserve">SK0328525928</t>
  </si>
  <si>
    <t xml:space="preserve">Lubeník</t>
  </si>
  <si>
    <t xml:space="preserve">Revúca - Lubeník</t>
  </si>
  <si>
    <t xml:space="preserve">7233002</t>
  </si>
  <si>
    <t xml:space="preserve">Mechanik, opravár pojazdných zariadení a strojov v lesníctve</t>
  </si>
  <si>
    <t xml:space="preserve">SK0328525944</t>
  </si>
  <si>
    <t xml:space="preserve">Magnezitovce</t>
  </si>
  <si>
    <t xml:space="preserve">Revúca - Magnezitovce</t>
  </si>
  <si>
    <t xml:space="preserve">7233003</t>
  </si>
  <si>
    <t xml:space="preserve">Mechanik, opravár drevoobrábacích strojov azariadení</t>
  </si>
  <si>
    <t xml:space="preserve">SK0328580384</t>
  </si>
  <si>
    <t xml:space="preserve">Mokrá Lúka</t>
  </si>
  <si>
    <t xml:space="preserve">Revúca - Mokrá Lúka</t>
  </si>
  <si>
    <t xml:space="preserve">7233004</t>
  </si>
  <si>
    <t xml:space="preserve">Mechanik, opravár textilných strojov</t>
  </si>
  <si>
    <t xml:space="preserve">SK0328525987</t>
  </si>
  <si>
    <t xml:space="preserve">Muráň</t>
  </si>
  <si>
    <t xml:space="preserve">Revúca - Muráň</t>
  </si>
  <si>
    <t xml:space="preserve">7233005</t>
  </si>
  <si>
    <t xml:space="preserve">Mechanik, opravár stavebných strojov a zariadení v stavebníctve</t>
  </si>
  <si>
    <t xml:space="preserve">SK0328525995</t>
  </si>
  <si>
    <t xml:space="preserve">Muránska Dlhá Lúka</t>
  </si>
  <si>
    <t xml:space="preserve">Revúca - Muránska Dlhá Lúka</t>
  </si>
  <si>
    <t xml:space="preserve">7233006</t>
  </si>
  <si>
    <t xml:space="preserve">Mechanik, opravár strojov a zariadení na ťažbu nerastných surovín</t>
  </si>
  <si>
    <t xml:space="preserve">SK0328526002</t>
  </si>
  <si>
    <t xml:space="preserve">Muránska Huta</t>
  </si>
  <si>
    <t xml:space="preserve">Revúca - Muránska Huta</t>
  </si>
  <si>
    <t xml:space="preserve">7233007</t>
  </si>
  <si>
    <t xml:space="preserve">Mechanik, opravár strojov a zariadení v energetike</t>
  </si>
  <si>
    <t xml:space="preserve">SK0328526011</t>
  </si>
  <si>
    <t xml:space="preserve">Muránska Lehota</t>
  </si>
  <si>
    <t xml:space="preserve">Revúca - Muránska Lehota</t>
  </si>
  <si>
    <t xml:space="preserve">7233008</t>
  </si>
  <si>
    <t xml:space="preserve">Mechanik, opravár železničných koľajových vozidiel a traťových strojov</t>
  </si>
  <si>
    <t xml:space="preserve">SK0328526029</t>
  </si>
  <si>
    <t xml:space="preserve">Muránska Zdychava</t>
  </si>
  <si>
    <t xml:space="preserve">Revúca - Muránska Zdychava</t>
  </si>
  <si>
    <t xml:space="preserve">7233009</t>
  </si>
  <si>
    <t xml:space="preserve">Mechanik, opravár lodných motorov a zariadení (okrem lodných strojníkov - posádky)</t>
  </si>
  <si>
    <t xml:space="preserve">SK0328526037</t>
  </si>
  <si>
    <t xml:space="preserve">Nandraž</t>
  </si>
  <si>
    <t xml:space="preserve">Revúca - Nandraž</t>
  </si>
  <si>
    <t xml:space="preserve">7233999</t>
  </si>
  <si>
    <t xml:space="preserve">Mechanik, opravár poľnohospodárskych, ťažobných a priemyselných strojov a zariadení inde neuvedený</t>
  </si>
  <si>
    <t xml:space="preserve">SK0328515256</t>
  </si>
  <si>
    <t xml:space="preserve">Otročok</t>
  </si>
  <si>
    <t xml:space="preserve">Revúca - Otročok</t>
  </si>
  <si>
    <t xml:space="preserve">7234000</t>
  </si>
  <si>
    <t xml:space="preserve">Opravár bicyklov a podobných vozidiel</t>
  </si>
  <si>
    <t xml:space="preserve">SK0328515302</t>
  </si>
  <si>
    <t xml:space="preserve">Revúca - Ploské</t>
  </si>
  <si>
    <t xml:space="preserve">7311001</t>
  </si>
  <si>
    <t xml:space="preserve">Hodinár - výrobca, opravár</t>
  </si>
  <si>
    <t xml:space="preserve">SK0328515311</t>
  </si>
  <si>
    <t xml:space="preserve">Polina</t>
  </si>
  <si>
    <t xml:space="preserve">Revúca - Polina</t>
  </si>
  <si>
    <t xml:space="preserve">7311002</t>
  </si>
  <si>
    <t xml:space="preserve">Mechanik, opravár vodomerov, plynomerov</t>
  </si>
  <si>
    <t xml:space="preserve">SK0328526100</t>
  </si>
  <si>
    <t xml:space="preserve">Prihradzany</t>
  </si>
  <si>
    <t xml:space="preserve">Revúca - Prihradzany</t>
  </si>
  <si>
    <t xml:space="preserve">7311003</t>
  </si>
  <si>
    <t xml:space="preserve">Výrobca, opravár chirurgických nástrojov</t>
  </si>
  <si>
    <t xml:space="preserve">SK0328526118</t>
  </si>
  <si>
    <t xml:space="preserve">Revúca - Rákoš</t>
  </si>
  <si>
    <t xml:space="preserve">7311004</t>
  </si>
  <si>
    <t xml:space="preserve">Výrobca, opravár meteorologických nástrojov</t>
  </si>
  <si>
    <t xml:space="preserve">SK0328515361</t>
  </si>
  <si>
    <t xml:space="preserve">Rašice</t>
  </si>
  <si>
    <t xml:space="preserve">Revúca - Rašice</t>
  </si>
  <si>
    <t xml:space="preserve">7311005</t>
  </si>
  <si>
    <t xml:space="preserve">Výrobca, opravár metrologických prístrojov</t>
  </si>
  <si>
    <t xml:space="preserve">SK0328515370</t>
  </si>
  <si>
    <t xml:space="preserve">Ratková</t>
  </si>
  <si>
    <t xml:space="preserve">Revúca - Ratková</t>
  </si>
  <si>
    <t xml:space="preserve">7311006</t>
  </si>
  <si>
    <t xml:space="preserve">Výrobca, opravár strelných zbraní</t>
  </si>
  <si>
    <t xml:space="preserve">SK0328515400</t>
  </si>
  <si>
    <t xml:space="preserve">Ratkovské Bystré</t>
  </si>
  <si>
    <t xml:space="preserve">Revúca - Ratkovské Bystré</t>
  </si>
  <si>
    <t xml:space="preserve">7311999</t>
  </si>
  <si>
    <t xml:space="preserve">Výrobca a opravár presných prístrojov inde neuvedený</t>
  </si>
  <si>
    <t xml:space="preserve">SK0328526142</t>
  </si>
  <si>
    <t xml:space="preserve">Revúca - Revúca</t>
  </si>
  <si>
    <t xml:space="preserve">7312001</t>
  </si>
  <si>
    <t xml:space="preserve">Výrobca a opravár hudobných nástrojov</t>
  </si>
  <si>
    <t xml:space="preserve">SK0328526151</t>
  </si>
  <si>
    <t xml:space="preserve">Revúcka Lehota</t>
  </si>
  <si>
    <t xml:space="preserve">Revúca - Revúcka Lehota</t>
  </si>
  <si>
    <t xml:space="preserve">7312002</t>
  </si>
  <si>
    <t xml:space="preserve">Ladič hudobných nástrojov</t>
  </si>
  <si>
    <t xml:space="preserve">SK0328515507</t>
  </si>
  <si>
    <t xml:space="preserve">Revúca - Rybník</t>
  </si>
  <si>
    <t xml:space="preserve">7313001</t>
  </si>
  <si>
    <t xml:space="preserve">Zlatník, klenotník</t>
  </si>
  <si>
    <t xml:space="preserve">SK0328557820</t>
  </si>
  <si>
    <t xml:space="preserve">Sása</t>
  </si>
  <si>
    <t xml:space="preserve">Revúca - Sása</t>
  </si>
  <si>
    <t xml:space="preserve">7313002</t>
  </si>
  <si>
    <t xml:space="preserve">Šperkár</t>
  </si>
  <si>
    <t xml:space="preserve">SK0328526258</t>
  </si>
  <si>
    <t xml:space="preserve">Sirk</t>
  </si>
  <si>
    <t xml:space="preserve">Revúca - Sirk</t>
  </si>
  <si>
    <t xml:space="preserve">7314001</t>
  </si>
  <si>
    <t xml:space="preserve">Umelecký keramikár, hrnčiar</t>
  </si>
  <si>
    <t xml:space="preserve">SK0328515523</t>
  </si>
  <si>
    <t xml:space="preserve">Skerešovo</t>
  </si>
  <si>
    <t xml:space="preserve">Revúca - Skerešovo</t>
  </si>
  <si>
    <t xml:space="preserve">7314002</t>
  </si>
  <si>
    <t xml:space="preserve">Výrobca technickej a stavebnej keramiky</t>
  </si>
  <si>
    <t xml:space="preserve">SK0328526304</t>
  </si>
  <si>
    <t xml:space="preserve">Šivetice</t>
  </si>
  <si>
    <t xml:space="preserve">Revúca - Šivetice</t>
  </si>
  <si>
    <t xml:space="preserve">7314003</t>
  </si>
  <si>
    <t xml:space="preserve">Formár vo výrobe keramiky, porcelánu, kameniny, skla a žiaruvzdorných materiálov</t>
  </si>
  <si>
    <t xml:space="preserve">SK0328515612</t>
  </si>
  <si>
    <t xml:space="preserve">Tornaľa</t>
  </si>
  <si>
    <t xml:space="preserve">Revúca - Tornaľa</t>
  </si>
  <si>
    <t xml:space="preserve">7315001</t>
  </si>
  <si>
    <t xml:space="preserve">Sklár</t>
  </si>
  <si>
    <t xml:space="preserve">SK0328526321</t>
  </si>
  <si>
    <t xml:space="preserve">Turčok</t>
  </si>
  <si>
    <t xml:space="preserve">Revúca - Turčok</t>
  </si>
  <si>
    <t xml:space="preserve">7315002</t>
  </si>
  <si>
    <t xml:space="preserve">Umelecký sklár</t>
  </si>
  <si>
    <t xml:space="preserve">SK0328515761</t>
  </si>
  <si>
    <t xml:space="preserve">Revúca - Višňové</t>
  </si>
  <si>
    <t xml:space="preserve">7315003</t>
  </si>
  <si>
    <t xml:space="preserve">Brusič skla</t>
  </si>
  <si>
    <t xml:space="preserve">SK0328515833</t>
  </si>
  <si>
    <t xml:space="preserve">Revúca - Žiar</t>
  </si>
  <si>
    <t xml:space="preserve">7316001</t>
  </si>
  <si>
    <t xml:space="preserve">Písmomaliar</t>
  </si>
  <si>
    <t xml:space="preserve">SK0329557757</t>
  </si>
  <si>
    <t xml:space="preserve">Rimavská Sobota</t>
  </si>
  <si>
    <t xml:space="preserve">Abovce</t>
  </si>
  <si>
    <t xml:space="preserve">Rimavská Sobota - Abovce</t>
  </si>
  <si>
    <t xml:space="preserve">7316002</t>
  </si>
  <si>
    <t xml:space="preserve">Dekoratér skla, keramiky a porcelánu</t>
  </si>
  <si>
    <t xml:space="preserve">SK0329514489</t>
  </si>
  <si>
    <t xml:space="preserve">Babinec</t>
  </si>
  <si>
    <t xml:space="preserve">Rimavská Sobota - Babinec</t>
  </si>
  <si>
    <t xml:space="preserve">7316003</t>
  </si>
  <si>
    <t xml:space="preserve">Rytec (gravírovanie)</t>
  </si>
  <si>
    <t xml:space="preserve">SK0329514501</t>
  </si>
  <si>
    <t xml:space="preserve">Barca</t>
  </si>
  <si>
    <t xml:space="preserve">Rimavská Sobota - Barca</t>
  </si>
  <si>
    <t xml:space="preserve">7316004</t>
  </si>
  <si>
    <t xml:space="preserve">Umelecký patinér</t>
  </si>
  <si>
    <t xml:space="preserve">SK0329514519</t>
  </si>
  <si>
    <t xml:space="preserve">Bátka</t>
  </si>
  <si>
    <t xml:space="preserve">Rimavská Sobota - Bátka</t>
  </si>
  <si>
    <t xml:space="preserve">7316999</t>
  </si>
  <si>
    <t xml:space="preserve">Písmomaliar, dekoratívny maliar, rytec a leptač inde neuvedený</t>
  </si>
  <si>
    <t xml:space="preserve">SK0329514535</t>
  </si>
  <si>
    <t xml:space="preserve">Belín</t>
  </si>
  <si>
    <t xml:space="preserve">Rimavská Sobota - Belín</t>
  </si>
  <si>
    <t xml:space="preserve">7317001</t>
  </si>
  <si>
    <t xml:space="preserve">Umelecký stolár, drevomodelár</t>
  </si>
  <si>
    <t xml:space="preserve">SK0329514543</t>
  </si>
  <si>
    <t xml:space="preserve">Blhovce</t>
  </si>
  <si>
    <t xml:space="preserve">Rimavská Sobota - Blhovce</t>
  </si>
  <si>
    <t xml:space="preserve">7317002</t>
  </si>
  <si>
    <t xml:space="preserve">Umelecký rezbár</t>
  </si>
  <si>
    <t xml:space="preserve">SK0329514551</t>
  </si>
  <si>
    <t xml:space="preserve">Bottovo</t>
  </si>
  <si>
    <t xml:space="preserve">Rimavská Sobota - Bottovo</t>
  </si>
  <si>
    <t xml:space="preserve">7317003</t>
  </si>
  <si>
    <t xml:space="preserve">Korytár (výrobca dlabaného riadu)</t>
  </si>
  <si>
    <t xml:space="preserve">SK0329514586</t>
  </si>
  <si>
    <t xml:space="preserve">Budikovany</t>
  </si>
  <si>
    <t xml:space="preserve">Rimavská Sobota - Budikovany</t>
  </si>
  <si>
    <t xml:space="preserve">7317004</t>
  </si>
  <si>
    <t xml:space="preserve">Výrobca spracúvajúci prírodné pletivá</t>
  </si>
  <si>
    <t xml:space="preserve">SK0329514594</t>
  </si>
  <si>
    <t xml:space="preserve">Cakov</t>
  </si>
  <si>
    <t xml:space="preserve">Rimavská Sobota - Cakov</t>
  </si>
  <si>
    <t xml:space="preserve">7317999</t>
  </si>
  <si>
    <t xml:space="preserve">Remeselník spracúvajúci drevo, prútie a podobný materiál inde neuvedený</t>
  </si>
  <si>
    <t xml:space="preserve">SK0329514608</t>
  </si>
  <si>
    <t xml:space="preserve">Čerenčany</t>
  </si>
  <si>
    <t xml:space="preserve">Rimavská Sobota - Čerenčany</t>
  </si>
  <si>
    <t xml:space="preserve">7318001</t>
  </si>
  <si>
    <t xml:space="preserve">Umelecký farbiar textílií</t>
  </si>
  <si>
    <t xml:space="preserve">SK0329514616</t>
  </si>
  <si>
    <t xml:space="preserve">Čierny Potok</t>
  </si>
  <si>
    <t xml:space="preserve">Rimavská Sobota - Čierny Potok</t>
  </si>
  <si>
    <t xml:space="preserve">7318002</t>
  </si>
  <si>
    <t xml:space="preserve">Čipkár</t>
  </si>
  <si>
    <t xml:space="preserve">SK0329514624</t>
  </si>
  <si>
    <t xml:space="preserve">Číž</t>
  </si>
  <si>
    <t xml:space="preserve">Rimavská Sobota - Číž</t>
  </si>
  <si>
    <t xml:space="preserve">7318003</t>
  </si>
  <si>
    <t xml:space="preserve">Ručný tkáč</t>
  </si>
  <si>
    <t xml:space="preserve">SK0329514632</t>
  </si>
  <si>
    <t xml:space="preserve">Dolné Zahorany</t>
  </si>
  <si>
    <t xml:space="preserve">Rimavská Sobota - Dolné Zahorany</t>
  </si>
  <si>
    <t xml:space="preserve">7318004</t>
  </si>
  <si>
    <t xml:space="preserve">Remeselník spracúvajúci kožu (okrem obuvníka)</t>
  </si>
  <si>
    <t xml:space="preserve">SK0329514641</t>
  </si>
  <si>
    <t xml:space="preserve">Dražice</t>
  </si>
  <si>
    <t xml:space="preserve">Rimavská Sobota - Dražice</t>
  </si>
  <si>
    <t xml:space="preserve">7318999</t>
  </si>
  <si>
    <t xml:space="preserve">Remeselník spracúvajúci textil, kožu a podobný materiál  inde neuvedený</t>
  </si>
  <si>
    <t xml:space="preserve">SK0329514659</t>
  </si>
  <si>
    <t xml:space="preserve">Drienčany</t>
  </si>
  <si>
    <t xml:space="preserve">Rimavská Sobota - Drienčany</t>
  </si>
  <si>
    <t xml:space="preserve">7319001</t>
  </si>
  <si>
    <t xml:space="preserve">Umelecký kováč</t>
  </si>
  <si>
    <t xml:space="preserve">SK0329514667</t>
  </si>
  <si>
    <t xml:space="preserve">Drňa</t>
  </si>
  <si>
    <t xml:space="preserve">Rimavská Sobota - Drňa</t>
  </si>
  <si>
    <t xml:space="preserve">7319002</t>
  </si>
  <si>
    <t xml:space="preserve">Umelecký drotár</t>
  </si>
  <si>
    <t xml:space="preserve">SK0329514683</t>
  </si>
  <si>
    <t xml:space="preserve">Dubno</t>
  </si>
  <si>
    <t xml:space="preserve">Rimavská Sobota - Dubno</t>
  </si>
  <si>
    <t xml:space="preserve">7319003</t>
  </si>
  <si>
    <t xml:space="preserve">Umelecký zámočník</t>
  </si>
  <si>
    <t xml:space="preserve">SK0329514691</t>
  </si>
  <si>
    <t xml:space="preserve">Dubovec</t>
  </si>
  <si>
    <t xml:space="preserve">Rimavská Sobota - Dubovec</t>
  </si>
  <si>
    <t xml:space="preserve">7319004</t>
  </si>
  <si>
    <t xml:space="preserve">Umelecký mozaikár</t>
  </si>
  <si>
    <t xml:space="preserve">SK0329557919</t>
  </si>
  <si>
    <t xml:space="preserve">Dulovo</t>
  </si>
  <si>
    <t xml:space="preserve">Rimavská Sobota - Dulovo</t>
  </si>
  <si>
    <t xml:space="preserve">7319005</t>
  </si>
  <si>
    <t xml:space="preserve">Umelecký kovolejár a kovotepec</t>
  </si>
  <si>
    <t xml:space="preserve">SK0329514713</t>
  </si>
  <si>
    <t xml:space="preserve">Figa</t>
  </si>
  <si>
    <t xml:space="preserve">Rimavská Sobota - Figa</t>
  </si>
  <si>
    <t xml:space="preserve">7319006</t>
  </si>
  <si>
    <t xml:space="preserve">Umelecký kamenosochár</t>
  </si>
  <si>
    <t xml:space="preserve">SK0329514730</t>
  </si>
  <si>
    <t xml:space="preserve">Gemerček</t>
  </si>
  <si>
    <t xml:space="preserve">Rimavská Sobota - Gemerček</t>
  </si>
  <si>
    <t xml:space="preserve">7319007</t>
  </si>
  <si>
    <t xml:space="preserve">Výrobca kraslíc</t>
  </si>
  <si>
    <t xml:space="preserve">SK0329514764</t>
  </si>
  <si>
    <t xml:space="preserve">Gemerské Dechtáre</t>
  </si>
  <si>
    <t xml:space="preserve">Rimavská Sobota - Gemerské Dechtáre</t>
  </si>
  <si>
    <t xml:space="preserve">7319999</t>
  </si>
  <si>
    <t xml:space="preserve">Iný umelecký remeselník inde neuvedený</t>
  </si>
  <si>
    <t xml:space="preserve">SK0329557889</t>
  </si>
  <si>
    <t xml:space="preserve">Gemerské Michalovce</t>
  </si>
  <si>
    <t xml:space="preserve">Rimavská Sobota - Gemerské Michalovce</t>
  </si>
  <si>
    <t xml:space="preserve">7321001</t>
  </si>
  <si>
    <t xml:space="preserve">Grafik prípravy tlače</t>
  </si>
  <si>
    <t xml:space="preserve">SK0329514781</t>
  </si>
  <si>
    <t xml:space="preserve">Gemerský Jablonec</t>
  </si>
  <si>
    <t xml:space="preserve">Rimavská Sobota - Gemerský Jablonec</t>
  </si>
  <si>
    <t xml:space="preserve">7321002</t>
  </si>
  <si>
    <t xml:space="preserve">Pracovník zhotovovania tlačovej formy</t>
  </si>
  <si>
    <t xml:space="preserve">SK0329514799</t>
  </si>
  <si>
    <t xml:space="preserve">Gortva</t>
  </si>
  <si>
    <t xml:space="preserve">Rimavská Sobota - Gortva</t>
  </si>
  <si>
    <t xml:space="preserve">7321003</t>
  </si>
  <si>
    <t xml:space="preserve">Operátor farieb, kolorista v polygrafii</t>
  </si>
  <si>
    <t xml:space="preserve">SK0329514811</t>
  </si>
  <si>
    <t xml:space="preserve">Hajnáčka</t>
  </si>
  <si>
    <t xml:space="preserve">Rimavská Sobota - Hajnáčka</t>
  </si>
  <si>
    <t xml:space="preserve">7321999</t>
  </si>
  <si>
    <t xml:space="preserve">Pracovník pri príprave tlače inde neuvedený</t>
  </si>
  <si>
    <t xml:space="preserve">SK0329514829</t>
  </si>
  <si>
    <t xml:space="preserve">Hnúšťa</t>
  </si>
  <si>
    <t xml:space="preserve">Rimavská Sobota - Hnúšťa</t>
  </si>
  <si>
    <t xml:space="preserve">7322000</t>
  </si>
  <si>
    <t xml:space="preserve">Tlačiar, operátor tlače</t>
  </si>
  <si>
    <t xml:space="preserve">SK0329514837</t>
  </si>
  <si>
    <t xml:space="preserve">Hodejov</t>
  </si>
  <si>
    <t xml:space="preserve">Rimavská Sobota - Hodejov</t>
  </si>
  <si>
    <t xml:space="preserve">7323001</t>
  </si>
  <si>
    <t xml:space="preserve">Technik dokončovacieho spracovania (knihár)</t>
  </si>
  <si>
    <t xml:space="preserve">SK0329514845</t>
  </si>
  <si>
    <t xml:space="preserve">Hodejovec</t>
  </si>
  <si>
    <t xml:space="preserve">Rimavská Sobota - Hodejovec</t>
  </si>
  <si>
    <t xml:space="preserve">7323002</t>
  </si>
  <si>
    <t xml:space="preserve">Umelecký knihár</t>
  </si>
  <si>
    <t xml:space="preserve">SK0329514853</t>
  </si>
  <si>
    <t xml:space="preserve">Horné Zahorany</t>
  </si>
  <si>
    <t xml:space="preserve">Rimavská Sobota - Horné Zahorany</t>
  </si>
  <si>
    <t xml:space="preserve">7411001</t>
  </si>
  <si>
    <t xml:space="preserve">Stavebný a prevádzkový elektrikár</t>
  </si>
  <si>
    <t xml:space="preserve">SK0329514861</t>
  </si>
  <si>
    <t xml:space="preserve">Hostice</t>
  </si>
  <si>
    <t xml:space="preserve">Rimavská Sobota - Hostice</t>
  </si>
  <si>
    <t xml:space="preserve">7411002</t>
  </si>
  <si>
    <t xml:space="preserve">Banský elektromechanik</t>
  </si>
  <si>
    <t xml:space="preserve">SK0329514870</t>
  </si>
  <si>
    <t xml:space="preserve">Hostišovce</t>
  </si>
  <si>
    <t xml:space="preserve">Rimavská Sobota - Hostišovce</t>
  </si>
  <si>
    <t xml:space="preserve">7412001</t>
  </si>
  <si>
    <t xml:space="preserve">Elektromechanik (okrem banského)</t>
  </si>
  <si>
    <t xml:space="preserve">SK0329514888</t>
  </si>
  <si>
    <t xml:space="preserve">Hrachovo</t>
  </si>
  <si>
    <t xml:space="preserve">Rimavská Sobota - Hrachovo</t>
  </si>
  <si>
    <t xml:space="preserve">7412002</t>
  </si>
  <si>
    <t xml:space="preserve">Autoelektrikár</t>
  </si>
  <si>
    <t xml:space="preserve">SK0329514926</t>
  </si>
  <si>
    <t xml:space="preserve">Hrušovo</t>
  </si>
  <si>
    <t xml:space="preserve">Rimavská Sobota - Hrušovo</t>
  </si>
  <si>
    <t xml:space="preserve">7413001</t>
  </si>
  <si>
    <t xml:space="preserve">Elektromontér a opravár elektrického vedenia</t>
  </si>
  <si>
    <t xml:space="preserve">SK0329514934</t>
  </si>
  <si>
    <t xml:space="preserve">Hubovo</t>
  </si>
  <si>
    <t xml:space="preserve">Rimavská Sobota - Hubovo</t>
  </si>
  <si>
    <t xml:space="preserve">7413002</t>
  </si>
  <si>
    <t xml:space="preserve">Elektromontér elektroenergetického zabezpečenia</t>
  </si>
  <si>
    <t xml:space="preserve">SK0329514942</t>
  </si>
  <si>
    <t xml:space="preserve">Husiná</t>
  </si>
  <si>
    <t xml:space="preserve">Rimavská Sobota - Husiná</t>
  </si>
  <si>
    <t xml:space="preserve">7413003</t>
  </si>
  <si>
    <t xml:space="preserve">Elektromontér trakčnej siete</t>
  </si>
  <si>
    <t xml:space="preserve">SK0329514951</t>
  </si>
  <si>
    <t xml:space="preserve">Chanava</t>
  </si>
  <si>
    <t xml:space="preserve">Rimavská Sobota - Chanava</t>
  </si>
  <si>
    <t xml:space="preserve">7421001</t>
  </si>
  <si>
    <t xml:space="preserve">Mechanik, opravár elektrospotrebičov</t>
  </si>
  <si>
    <t xml:space="preserve">SK0329514969</t>
  </si>
  <si>
    <t xml:space="preserve">Chrámec</t>
  </si>
  <si>
    <t xml:space="preserve">Rimavská Sobota - Chrámec</t>
  </si>
  <si>
    <t xml:space="preserve">7421002</t>
  </si>
  <si>
    <t xml:space="preserve">Mechanik, opravár elektrotechnických zariadení</t>
  </si>
  <si>
    <t xml:space="preserve">SK0329514985</t>
  </si>
  <si>
    <t xml:space="preserve">Ivanice</t>
  </si>
  <si>
    <t xml:space="preserve">Rimavská Sobota - Ivanice</t>
  </si>
  <si>
    <t xml:space="preserve">7421003</t>
  </si>
  <si>
    <t xml:space="preserve">Mechanik, opravár meracích a regulačných zariadení</t>
  </si>
  <si>
    <t xml:space="preserve">SK0329514993</t>
  </si>
  <si>
    <t xml:space="preserve">Janice</t>
  </si>
  <si>
    <t xml:space="preserve">Rimavská Sobota - Janice</t>
  </si>
  <si>
    <t xml:space="preserve">7421004</t>
  </si>
  <si>
    <t xml:space="preserve">Mechanik rádiometrie a spektrometrie</t>
  </si>
  <si>
    <t xml:space="preserve">SK0329515001</t>
  </si>
  <si>
    <t xml:space="preserve">Rimavská Sobota - Jesenské</t>
  </si>
  <si>
    <t xml:space="preserve">7421005</t>
  </si>
  <si>
    <t xml:space="preserve">Mechanik, opravár zabezpečovacích, poplachových a oznamovacích zariadení</t>
  </si>
  <si>
    <t xml:space="preserve">SK0329515019</t>
  </si>
  <si>
    <t xml:space="preserve">Jestice</t>
  </si>
  <si>
    <t xml:space="preserve">Rimavská Sobota - Jestice</t>
  </si>
  <si>
    <t xml:space="preserve">7421006</t>
  </si>
  <si>
    <t xml:space="preserve">Mechanik, opravár kancelárskej techniky</t>
  </si>
  <si>
    <t xml:space="preserve">SK0329515027</t>
  </si>
  <si>
    <t xml:space="preserve">Kaloša</t>
  </si>
  <si>
    <t xml:space="preserve">Rimavská Sobota - Kaloša</t>
  </si>
  <si>
    <t xml:space="preserve">7421007</t>
  </si>
  <si>
    <t xml:space="preserve">Mechanik, opravár televízorov a podobných zariadení</t>
  </si>
  <si>
    <t xml:space="preserve">SK0329515035</t>
  </si>
  <si>
    <t xml:space="preserve">Kesovce</t>
  </si>
  <si>
    <t xml:space="preserve">Rimavská Sobota - Kesovce</t>
  </si>
  <si>
    <t xml:space="preserve">7421999</t>
  </si>
  <si>
    <t xml:space="preserve">Mechanik a opravár elektrotechnických a elektronických zariadení (okrem informačných a komunikačných technológií) inde neuvedený</t>
  </si>
  <si>
    <t xml:space="preserve">SK0329515043</t>
  </si>
  <si>
    <t xml:space="preserve">Klenovec</t>
  </si>
  <si>
    <t xml:space="preserve">Rimavská Sobota - Klenovec</t>
  </si>
  <si>
    <t xml:space="preserve">7422001</t>
  </si>
  <si>
    <t xml:space="preserve">Montér, opravár informačných technológií (IT)</t>
  </si>
  <si>
    <t xml:space="preserve">SK0329515051</t>
  </si>
  <si>
    <t xml:space="preserve">Kociha</t>
  </si>
  <si>
    <t xml:space="preserve">Rimavská Sobota - Kociha</t>
  </si>
  <si>
    <t xml:space="preserve">7422002</t>
  </si>
  <si>
    <t xml:space="preserve">Montér, opravár telekomunikačných zariadení</t>
  </si>
  <si>
    <t xml:space="preserve">SK0329515060</t>
  </si>
  <si>
    <t xml:space="preserve">Konrádovce</t>
  </si>
  <si>
    <t xml:space="preserve">Rimavská Sobota - Konrádovce</t>
  </si>
  <si>
    <t xml:space="preserve">7511001</t>
  </si>
  <si>
    <t xml:space="preserve">Porážač, vykosťovač</t>
  </si>
  <si>
    <t xml:space="preserve">SK0329515078</t>
  </si>
  <si>
    <t xml:space="preserve">Kráľ</t>
  </si>
  <si>
    <t xml:space="preserve">Rimavská Sobota - Kráľ</t>
  </si>
  <si>
    <t xml:space="preserve">7511002</t>
  </si>
  <si>
    <t xml:space="preserve">Mäsiar, údenár</t>
  </si>
  <si>
    <t xml:space="preserve">SK0329515086</t>
  </si>
  <si>
    <t xml:space="preserve">Kraskovo</t>
  </si>
  <si>
    <t xml:space="preserve">Rimavská Sobota - Kraskovo</t>
  </si>
  <si>
    <t xml:space="preserve">7511003</t>
  </si>
  <si>
    <t xml:space="preserve">Lahôdkár</t>
  </si>
  <si>
    <t xml:space="preserve">SK0329515094</t>
  </si>
  <si>
    <t xml:space="preserve">Krokava</t>
  </si>
  <si>
    <t xml:space="preserve">Rimavská Sobota - Krokava</t>
  </si>
  <si>
    <t xml:space="preserve">7511004</t>
  </si>
  <si>
    <t xml:space="preserve">Spracovateľ rýb</t>
  </si>
  <si>
    <t xml:space="preserve">SK0329515108</t>
  </si>
  <si>
    <t xml:space="preserve">Kružno</t>
  </si>
  <si>
    <t xml:space="preserve">Rimavská Sobota - Kružno</t>
  </si>
  <si>
    <t xml:space="preserve">7511005</t>
  </si>
  <si>
    <t xml:space="preserve">Spracovateľ hydiny</t>
  </si>
  <si>
    <t xml:space="preserve">SK0329515116</t>
  </si>
  <si>
    <t xml:space="preserve">Kyjatice</t>
  </si>
  <si>
    <t xml:space="preserve">Rimavská Sobota - Kyjatice</t>
  </si>
  <si>
    <t xml:space="preserve">7511999</t>
  </si>
  <si>
    <t xml:space="preserve">Spracovateľ mäsa a rýb a podobný výrobca inde neuvedený</t>
  </si>
  <si>
    <t xml:space="preserve">SK0329515124</t>
  </si>
  <si>
    <t xml:space="preserve">Lehota nad Rimavicou</t>
  </si>
  <si>
    <t xml:space="preserve">Rimavská Sobota - Lehota nad Rimavicou</t>
  </si>
  <si>
    <t xml:space="preserve">7512001</t>
  </si>
  <si>
    <t xml:space="preserve">Pekár</t>
  </si>
  <si>
    <t xml:space="preserve">SK0329515132</t>
  </si>
  <si>
    <t xml:space="preserve">Lenartovce</t>
  </si>
  <si>
    <t xml:space="preserve">Rimavská Sobota - Lenartovce</t>
  </si>
  <si>
    <t xml:space="preserve">7512002</t>
  </si>
  <si>
    <t xml:space="preserve">Cukrár</t>
  </si>
  <si>
    <t xml:space="preserve">SK0329515141</t>
  </si>
  <si>
    <t xml:space="preserve">Lenka</t>
  </si>
  <si>
    <t xml:space="preserve">Rimavská Sobota - Lenka</t>
  </si>
  <si>
    <t xml:space="preserve">7512003</t>
  </si>
  <si>
    <t xml:space="preserve">Cukrovinkár</t>
  </si>
  <si>
    <t xml:space="preserve">SK0329515167</t>
  </si>
  <si>
    <t xml:space="preserve">Rimavská Sobota - Lipovec</t>
  </si>
  <si>
    <t xml:space="preserve">7512004</t>
  </si>
  <si>
    <t xml:space="preserve">Cestovinár</t>
  </si>
  <si>
    <t xml:space="preserve">SK0329515175</t>
  </si>
  <si>
    <t xml:space="preserve">Lukovištia</t>
  </si>
  <si>
    <t xml:space="preserve">Rimavská Sobota - Lukovištia</t>
  </si>
  <si>
    <t xml:space="preserve">7512005</t>
  </si>
  <si>
    <t xml:space="preserve">Medovnikár</t>
  </si>
  <si>
    <t xml:space="preserve">SK0329515183</t>
  </si>
  <si>
    <t xml:space="preserve">Martinová</t>
  </si>
  <si>
    <t xml:space="preserve">Rimavská Sobota - Martinová</t>
  </si>
  <si>
    <t xml:space="preserve">7513001</t>
  </si>
  <si>
    <t xml:space="preserve">Výrobca mlieka (mliekar)</t>
  </si>
  <si>
    <t xml:space="preserve">SK0329515205</t>
  </si>
  <si>
    <t xml:space="preserve">Neporadza</t>
  </si>
  <si>
    <t xml:space="preserve">Rimavská Sobota - Neporadza</t>
  </si>
  <si>
    <t xml:space="preserve">7513002</t>
  </si>
  <si>
    <t xml:space="preserve">Výrobca syra a bryndze</t>
  </si>
  <si>
    <t xml:space="preserve">SK0329557790</t>
  </si>
  <si>
    <t xml:space="preserve">Nižný Skálnik</t>
  </si>
  <si>
    <t xml:space="preserve">Rimavská Sobota - Nižný Skálnik</t>
  </si>
  <si>
    <t xml:space="preserve">7513003</t>
  </si>
  <si>
    <t xml:space="preserve">Výrobca masla</t>
  </si>
  <si>
    <t xml:space="preserve">SK0329515230</t>
  </si>
  <si>
    <t xml:space="preserve">Nová Bašta</t>
  </si>
  <si>
    <t xml:space="preserve">Rimavská Sobota - Nová Bašta</t>
  </si>
  <si>
    <t xml:space="preserve">7513004</t>
  </si>
  <si>
    <t xml:space="preserve">Výrobca ostatných výrobkov z mlieka (okrem syra, bryndze a masla)</t>
  </si>
  <si>
    <t xml:space="preserve">SK0329515248</t>
  </si>
  <si>
    <t xml:space="preserve">Orávka</t>
  </si>
  <si>
    <t xml:space="preserve">Rimavská Sobota - Orávka</t>
  </si>
  <si>
    <t xml:space="preserve">7514001</t>
  </si>
  <si>
    <t xml:space="preserve">Spracovateľ ovocia a zeleniny</t>
  </si>
  <si>
    <t xml:space="preserve">SK0329515264</t>
  </si>
  <si>
    <t xml:space="preserve">Ožďany</t>
  </si>
  <si>
    <t xml:space="preserve">Rimavská Sobota - Ožďany</t>
  </si>
  <si>
    <t xml:space="preserve">7514002</t>
  </si>
  <si>
    <t xml:space="preserve">Spracovateľ obilia (mlynár)</t>
  </si>
  <si>
    <t xml:space="preserve">SK0329515272</t>
  </si>
  <si>
    <t xml:space="preserve">Padarovce</t>
  </si>
  <si>
    <t xml:space="preserve">Rimavská Sobota - Padarovce</t>
  </si>
  <si>
    <t xml:space="preserve">7514003</t>
  </si>
  <si>
    <t xml:space="preserve">Spracovateľ strukovín a okopanín</t>
  </si>
  <si>
    <t xml:space="preserve">SK0329515281</t>
  </si>
  <si>
    <t xml:space="preserve">Pavlovce</t>
  </si>
  <si>
    <t xml:space="preserve">Rimavská Sobota - Pavlovce</t>
  </si>
  <si>
    <t xml:space="preserve">7514004</t>
  </si>
  <si>
    <t xml:space="preserve">Sladovník a pivovarník</t>
  </si>
  <si>
    <t xml:space="preserve">SK0329515299</t>
  </si>
  <si>
    <t xml:space="preserve">Petrovce</t>
  </si>
  <si>
    <t xml:space="preserve">Rimavská Sobota - Petrovce</t>
  </si>
  <si>
    <t xml:space="preserve">7514005</t>
  </si>
  <si>
    <t xml:space="preserve">Spracovateľ olejnín, lisovač</t>
  </si>
  <si>
    <t xml:space="preserve">SK0329515337</t>
  </si>
  <si>
    <t xml:space="preserve">Rimavská Sobota - Poproč</t>
  </si>
  <si>
    <t xml:space="preserve">7514006</t>
  </si>
  <si>
    <t xml:space="preserve">Spracovateľ čaju</t>
  </si>
  <si>
    <t xml:space="preserve">SK0329515345</t>
  </si>
  <si>
    <t xml:space="preserve">Potok</t>
  </si>
  <si>
    <t xml:space="preserve">Rimavská Sobota - Potok</t>
  </si>
  <si>
    <t xml:space="preserve">7514007</t>
  </si>
  <si>
    <t xml:space="preserve">Spracovateľ korenín a húb</t>
  </si>
  <si>
    <t xml:space="preserve">SK0329515353</t>
  </si>
  <si>
    <t xml:space="preserve">Radnovce</t>
  </si>
  <si>
    <t xml:space="preserve">Rimavská Sobota - Radnovce</t>
  </si>
  <si>
    <t xml:space="preserve">7514008</t>
  </si>
  <si>
    <t xml:space="preserve">Spracovateľ hrozna, vinár</t>
  </si>
  <si>
    <t xml:space="preserve">SK0329557854</t>
  </si>
  <si>
    <t xml:space="preserve">Rakytník</t>
  </si>
  <si>
    <t xml:space="preserve">Rimavská Sobota - Rakytník</t>
  </si>
  <si>
    <t xml:space="preserve">7514009</t>
  </si>
  <si>
    <t xml:space="preserve">Liehovarník</t>
  </si>
  <si>
    <t xml:space="preserve">SK0329515388</t>
  </si>
  <si>
    <t xml:space="preserve">Ratkovská Lehota</t>
  </si>
  <si>
    <t xml:space="preserve">Rimavská Sobota - Ratkovská Lehota</t>
  </si>
  <si>
    <t xml:space="preserve">7514999</t>
  </si>
  <si>
    <t xml:space="preserve">Spracovateľ rastlinných produktov inde neuvedený</t>
  </si>
  <si>
    <t xml:space="preserve">SK0329515396</t>
  </si>
  <si>
    <t xml:space="preserve">Ratkovská Suchá</t>
  </si>
  <si>
    <t xml:space="preserve">Rimavská Sobota - Ratkovská Suchá</t>
  </si>
  <si>
    <t xml:space="preserve">7515001</t>
  </si>
  <si>
    <t xml:space="preserve">Degustátor potravín a nápojov</t>
  </si>
  <si>
    <t xml:space="preserve">SK0329557765</t>
  </si>
  <si>
    <t xml:space="preserve">Rimavská Sobota - Riečka</t>
  </si>
  <si>
    <t xml:space="preserve">7515002</t>
  </si>
  <si>
    <t xml:space="preserve">Kvalitár potravín a nápojov</t>
  </si>
  <si>
    <t xml:space="preserve">SK0329515426</t>
  </si>
  <si>
    <t xml:space="preserve">Rimavská Baňa</t>
  </si>
  <si>
    <t xml:space="preserve">Rimavská Sobota - Rimavská Baňa</t>
  </si>
  <si>
    <t xml:space="preserve">7516000</t>
  </si>
  <si>
    <t xml:space="preserve">Spracovateľ tabaku a výrobca tabakových výrobkov</t>
  </si>
  <si>
    <t xml:space="preserve">SK0329515442</t>
  </si>
  <si>
    <t xml:space="preserve">Rimavská Seč</t>
  </si>
  <si>
    <t xml:space="preserve">Rimavská Sobota - Rimavská Seč</t>
  </si>
  <si>
    <t xml:space="preserve">7521001</t>
  </si>
  <si>
    <t xml:space="preserve">Výrobca konštrukčných dosiek z dreva</t>
  </si>
  <si>
    <t xml:space="preserve">SK0329514462</t>
  </si>
  <si>
    <t xml:space="preserve">Rimavská Sobota - Rimavská Sobota</t>
  </si>
  <si>
    <t xml:space="preserve">7521002</t>
  </si>
  <si>
    <t xml:space="preserve">Pracovník sušiarne dreva</t>
  </si>
  <si>
    <t xml:space="preserve">SK0329515451</t>
  </si>
  <si>
    <t xml:space="preserve">Rimavské Brezovo</t>
  </si>
  <si>
    <t xml:space="preserve">Rimavská Sobota - Rimavské Brezovo</t>
  </si>
  <si>
    <t xml:space="preserve">7521999</t>
  </si>
  <si>
    <t xml:space="preserve">Spracovateľ dreva inde neuvedený</t>
  </si>
  <si>
    <t xml:space="preserve">SK0329515469</t>
  </si>
  <si>
    <t xml:space="preserve">Rimavské Janovce</t>
  </si>
  <si>
    <t xml:space="preserve">Rimavská Sobota - Rimavské Janovce</t>
  </si>
  <si>
    <t xml:space="preserve">7522001</t>
  </si>
  <si>
    <t xml:space="preserve">Stolár, výrobca nábytku</t>
  </si>
  <si>
    <t xml:space="preserve">SK0329557811</t>
  </si>
  <si>
    <t xml:space="preserve">Rimavské Zalužany</t>
  </si>
  <si>
    <t xml:space="preserve">Rimavská Sobota - Rimavské Zalužany</t>
  </si>
  <si>
    <t xml:space="preserve">7522002</t>
  </si>
  <si>
    <t xml:space="preserve">Stolár, výrobca stavebno-stolárskych výrobkov</t>
  </si>
  <si>
    <t xml:space="preserve">SK0329515485</t>
  </si>
  <si>
    <t xml:space="preserve">Rimavská Sobota - Rovné</t>
  </si>
  <si>
    <t xml:space="preserve">7522003</t>
  </si>
  <si>
    <t xml:space="preserve">Stolár, výrobca drevených konštrukcií</t>
  </si>
  <si>
    <t xml:space="preserve">SK0329515493</t>
  </si>
  <si>
    <t xml:space="preserve">Rumince</t>
  </si>
  <si>
    <t xml:space="preserve">Rimavská Sobota - Rumince</t>
  </si>
  <si>
    <t xml:space="preserve">7522999</t>
  </si>
  <si>
    <t xml:space="preserve">Stolár a výrobca výrobkov z dreva inde neuvedený</t>
  </si>
  <si>
    <t xml:space="preserve">SK0329515531</t>
  </si>
  <si>
    <t xml:space="preserve">Slizké</t>
  </si>
  <si>
    <t xml:space="preserve">Rimavská Sobota - Slizké</t>
  </si>
  <si>
    <t xml:space="preserve">7523000</t>
  </si>
  <si>
    <t xml:space="preserve">Nastavovač a operátor drevoobrábacieho stroja</t>
  </si>
  <si>
    <t xml:space="preserve">SK0329515540</t>
  </si>
  <si>
    <t xml:space="preserve">Stará Bašta</t>
  </si>
  <si>
    <t xml:space="preserve">Rimavská Sobota - Stará Bašta</t>
  </si>
  <si>
    <t xml:space="preserve">7531001</t>
  </si>
  <si>
    <t xml:space="preserve">Krajčír (okrem umeleckého)</t>
  </si>
  <si>
    <t xml:space="preserve">SK0329515566</t>
  </si>
  <si>
    <t xml:space="preserve">Stránska</t>
  </si>
  <si>
    <t xml:space="preserve">Rimavská Sobota - Stránska</t>
  </si>
  <si>
    <t xml:space="preserve">7531002</t>
  </si>
  <si>
    <t xml:space="preserve">Kožušník a opravár kožušín</t>
  </si>
  <si>
    <t xml:space="preserve">SK0329515582</t>
  </si>
  <si>
    <t xml:space="preserve">Studená</t>
  </si>
  <si>
    <t xml:space="preserve">Rimavská Sobota - Studená</t>
  </si>
  <si>
    <t xml:space="preserve">7531003</t>
  </si>
  <si>
    <t xml:space="preserve">Klobučník</t>
  </si>
  <si>
    <t xml:space="preserve">SK0329515604</t>
  </si>
  <si>
    <t xml:space="preserve">Sútor</t>
  </si>
  <si>
    <t xml:space="preserve">Rimavská Sobota - Sútor</t>
  </si>
  <si>
    <t xml:space="preserve">7531004</t>
  </si>
  <si>
    <t xml:space="preserve">Vlásenkár (výrobca parochní)</t>
  </si>
  <si>
    <t xml:space="preserve">SK0329515621</t>
  </si>
  <si>
    <t xml:space="preserve">Šimonovce</t>
  </si>
  <si>
    <t xml:space="preserve">Rimavská Sobota - Šimonovce</t>
  </si>
  <si>
    <t xml:space="preserve">7531005</t>
  </si>
  <si>
    <t xml:space="preserve">Umelecký krajčír</t>
  </si>
  <si>
    <t xml:space="preserve">SK0329515639</t>
  </si>
  <si>
    <t xml:space="preserve">Širkovce</t>
  </si>
  <si>
    <t xml:space="preserve">Rimavská Sobota - Širkovce</t>
  </si>
  <si>
    <t xml:space="preserve">7532001</t>
  </si>
  <si>
    <t xml:space="preserve">Konštruktér strihovej dokumentácie v odevnej výrobe</t>
  </si>
  <si>
    <t xml:space="preserve">SK0329515647</t>
  </si>
  <si>
    <t xml:space="preserve">Španie Pole</t>
  </si>
  <si>
    <t xml:space="preserve">Rimavská Sobota - Španie Pole</t>
  </si>
  <si>
    <t xml:space="preserve">7532002</t>
  </si>
  <si>
    <t xml:space="preserve">Strihač textilu</t>
  </si>
  <si>
    <t xml:space="preserve">SK0329515655</t>
  </si>
  <si>
    <t xml:space="preserve">Štrkovec</t>
  </si>
  <si>
    <t xml:space="preserve">Rimavská Sobota - Štrkovec</t>
  </si>
  <si>
    <t xml:space="preserve">7532003</t>
  </si>
  <si>
    <t xml:space="preserve">Modelár odevov</t>
  </si>
  <si>
    <t xml:space="preserve">SK0329515663</t>
  </si>
  <si>
    <t xml:space="preserve">Tachty</t>
  </si>
  <si>
    <t xml:space="preserve">Rimavská Sobota - Tachty</t>
  </si>
  <si>
    <t xml:space="preserve">7532004</t>
  </si>
  <si>
    <t xml:space="preserve">Kožiarsky technik modelár</t>
  </si>
  <si>
    <t xml:space="preserve">SK0329515671</t>
  </si>
  <si>
    <t xml:space="preserve">Teplý Vrch</t>
  </si>
  <si>
    <t xml:space="preserve">Rimavská Sobota - Teplý Vrch</t>
  </si>
  <si>
    <t xml:space="preserve">7532005</t>
  </si>
  <si>
    <t xml:space="preserve">Modelár obuvi</t>
  </si>
  <si>
    <t xml:space="preserve">SK0329515680</t>
  </si>
  <si>
    <t xml:space="preserve">Tisovec</t>
  </si>
  <si>
    <t xml:space="preserve">Rimavská Sobota - Tisovec</t>
  </si>
  <si>
    <t xml:space="preserve">7533001</t>
  </si>
  <si>
    <t xml:space="preserve">Šička odevnej a technickej konfekcie</t>
  </si>
  <si>
    <t xml:space="preserve">SK0329515698</t>
  </si>
  <si>
    <t xml:space="preserve">Rimavská Sobota - Tomášovce</t>
  </si>
  <si>
    <t xml:space="preserve">7533002</t>
  </si>
  <si>
    <t xml:space="preserve">Šička v kožiarskej a obuvníckej výrobe</t>
  </si>
  <si>
    <t xml:space="preserve">SK0329515701</t>
  </si>
  <si>
    <t xml:space="preserve">Uzovská Panica</t>
  </si>
  <si>
    <t xml:space="preserve">Rimavská Sobota - Uzovská Panica</t>
  </si>
  <si>
    <t xml:space="preserve">7533003</t>
  </si>
  <si>
    <t xml:space="preserve">Vyšívačka</t>
  </si>
  <si>
    <t xml:space="preserve">SK0329515795</t>
  </si>
  <si>
    <t xml:space="preserve">Valice</t>
  </si>
  <si>
    <t xml:space="preserve">Rimavská Sobota - Valice</t>
  </si>
  <si>
    <t xml:space="preserve">7534001</t>
  </si>
  <si>
    <t xml:space="preserve">Čalúnnik (okrem umeleckého)</t>
  </si>
  <si>
    <t xml:space="preserve">SK0329515710</t>
  </si>
  <si>
    <t xml:space="preserve">Včelince</t>
  </si>
  <si>
    <t xml:space="preserve">Rimavská Sobota - Včelince</t>
  </si>
  <si>
    <t xml:space="preserve">7534002</t>
  </si>
  <si>
    <t xml:space="preserve">Umelecký čalúnnik, dekoratér</t>
  </si>
  <si>
    <t xml:space="preserve">SK0329515728</t>
  </si>
  <si>
    <t xml:space="preserve">Večelkov</t>
  </si>
  <si>
    <t xml:space="preserve">Rimavská Sobota - Večelkov</t>
  </si>
  <si>
    <t xml:space="preserve">7535001</t>
  </si>
  <si>
    <t xml:space="preserve">Sedlár a manžetár</t>
  </si>
  <si>
    <t xml:space="preserve">SK0329515736</t>
  </si>
  <si>
    <t xml:space="preserve">Veľké Teriakovce</t>
  </si>
  <si>
    <t xml:space="preserve">Rimavská Sobota - Veľké Teriakovce</t>
  </si>
  <si>
    <t xml:space="preserve">7535002</t>
  </si>
  <si>
    <t xml:space="preserve">Rukavičkár</t>
  </si>
  <si>
    <t xml:space="preserve">SK0329515744</t>
  </si>
  <si>
    <t xml:space="preserve">Veľký Blh</t>
  </si>
  <si>
    <t xml:space="preserve">Rimavská Sobota - Veľký Blh</t>
  </si>
  <si>
    <t xml:space="preserve">7535003</t>
  </si>
  <si>
    <t xml:space="preserve">Brašnár</t>
  </si>
  <si>
    <t xml:space="preserve">SK0329515752</t>
  </si>
  <si>
    <t xml:space="preserve">Vieska nad Blhom</t>
  </si>
  <si>
    <t xml:space="preserve">Rimavská Sobota - Vieska nad Blhom</t>
  </si>
  <si>
    <t xml:space="preserve">7535004</t>
  </si>
  <si>
    <t xml:space="preserve">Výrobca kožušín</t>
  </si>
  <si>
    <t xml:space="preserve">SK0329515779</t>
  </si>
  <si>
    <t xml:space="preserve">Vlkyňa</t>
  </si>
  <si>
    <t xml:space="preserve">Rimavská Sobota - Vlkyňa</t>
  </si>
  <si>
    <t xml:space="preserve">7535005</t>
  </si>
  <si>
    <t xml:space="preserve">Garbiar</t>
  </si>
  <si>
    <t xml:space="preserve">SK0329557901</t>
  </si>
  <si>
    <t xml:space="preserve">Vyšné Valice</t>
  </si>
  <si>
    <t xml:space="preserve">Rimavská Sobota - Vyšné Valice</t>
  </si>
  <si>
    <t xml:space="preserve">7535999</t>
  </si>
  <si>
    <t xml:space="preserve">Spracovateľ kože a kožušín, garbiar a kožušník inde neuvedený</t>
  </si>
  <si>
    <t xml:space="preserve">SK0329515809</t>
  </si>
  <si>
    <t xml:space="preserve">Vyšný Skálnik</t>
  </si>
  <si>
    <t xml:space="preserve">Rimavská Sobota - Vyšný Skálnik</t>
  </si>
  <si>
    <t xml:space="preserve">7536001</t>
  </si>
  <si>
    <t xml:space="preserve">Obuvník prípravár, zvrškár a lepič obuvi</t>
  </si>
  <si>
    <t xml:space="preserve">SK0329515817</t>
  </si>
  <si>
    <t xml:space="preserve">Zádor</t>
  </si>
  <si>
    <t xml:space="preserve">Rimavská Sobota - Zádor</t>
  </si>
  <si>
    <t xml:space="preserve">7536002</t>
  </si>
  <si>
    <t xml:space="preserve">Obuvník pre zákazkovú výrobu a opravu obuvi</t>
  </si>
  <si>
    <t xml:space="preserve">SK0329557927</t>
  </si>
  <si>
    <t xml:space="preserve">Zacharovce</t>
  </si>
  <si>
    <t xml:space="preserve">Rimavská Sobota - Zacharovce</t>
  </si>
  <si>
    <t xml:space="preserve">7536003</t>
  </si>
  <si>
    <t xml:space="preserve">Umelecký obuvník</t>
  </si>
  <si>
    <t xml:space="preserve">SK0329515841</t>
  </si>
  <si>
    <t xml:space="preserve">Žíp</t>
  </si>
  <si>
    <t xml:space="preserve">Rimavská Sobota - Žíp</t>
  </si>
  <si>
    <t xml:space="preserve">7536004</t>
  </si>
  <si>
    <t xml:space="preserve">Obuvník pre výrobu ortopedickej obuvi</t>
  </si>
  <si>
    <t xml:space="preserve">SK0428525537</t>
  </si>
  <si>
    <t xml:space="preserve">Rožňava</t>
  </si>
  <si>
    <t xml:space="preserve">Ardovo</t>
  </si>
  <si>
    <t xml:space="preserve">Rožňava - Ardovo</t>
  </si>
  <si>
    <t xml:space="preserve">7536999</t>
  </si>
  <si>
    <t xml:space="preserve">Obuvník a podobný pracovník inde neuvedený</t>
  </si>
  <si>
    <t xml:space="preserve">SK0428525545</t>
  </si>
  <si>
    <t xml:space="preserve">Betliar</t>
  </si>
  <si>
    <t xml:space="preserve">Rožňava - Betliar</t>
  </si>
  <si>
    <t xml:space="preserve">7541000</t>
  </si>
  <si>
    <t xml:space="preserve">Pracovný potápač</t>
  </si>
  <si>
    <t xml:space="preserve">SK0428525553</t>
  </si>
  <si>
    <t xml:space="preserve">Bohúňovo</t>
  </si>
  <si>
    <t xml:space="preserve">Rožňava - Bohúňovo</t>
  </si>
  <si>
    <t xml:space="preserve">7542000</t>
  </si>
  <si>
    <t xml:space="preserve">Strelmajster</t>
  </si>
  <si>
    <t xml:space="preserve">SK0428525561</t>
  </si>
  <si>
    <t xml:space="preserve">Bôrka</t>
  </si>
  <si>
    <t xml:space="preserve">Rožňava - Bôrka</t>
  </si>
  <si>
    <t xml:space="preserve">7543001</t>
  </si>
  <si>
    <t xml:space="preserve">Kvalitár, kontrolór textilu a odevov</t>
  </si>
  <si>
    <t xml:space="preserve">SK0428525570</t>
  </si>
  <si>
    <t xml:space="preserve">Brdárka</t>
  </si>
  <si>
    <t xml:space="preserve">Rožňava - Brdárka</t>
  </si>
  <si>
    <t xml:space="preserve">7543002</t>
  </si>
  <si>
    <t xml:space="preserve">Kvalitár, kontrolór obuvi</t>
  </si>
  <si>
    <t xml:space="preserve">SK0428514578</t>
  </si>
  <si>
    <t xml:space="preserve">Bretka</t>
  </si>
  <si>
    <t xml:space="preserve">Rožňava - Bretka</t>
  </si>
  <si>
    <t xml:space="preserve">7543003</t>
  </si>
  <si>
    <t xml:space="preserve">Kvalitár, kontrolór výrobkov z kože</t>
  </si>
  <si>
    <t xml:space="preserve">SK0428560022</t>
  </si>
  <si>
    <t xml:space="preserve">Brzotín</t>
  </si>
  <si>
    <t xml:space="preserve">Rožňava - Brzotín</t>
  </si>
  <si>
    <t xml:space="preserve">7543004</t>
  </si>
  <si>
    <t xml:space="preserve">Kvalitár, kontrolór výrobkov z dreva</t>
  </si>
  <si>
    <t xml:space="preserve">SK0428525596</t>
  </si>
  <si>
    <t xml:space="preserve">Rožňava - Čierna Lehota</t>
  </si>
  <si>
    <t xml:space="preserve">7543005</t>
  </si>
  <si>
    <t xml:space="preserve">Kvalitár, kontrolór vo výrobe celulózy a papiera</t>
  </si>
  <si>
    <t xml:space="preserve">SK0428525600</t>
  </si>
  <si>
    <t xml:space="preserve">Čoltovo</t>
  </si>
  <si>
    <t xml:space="preserve">Rožňava - Čoltovo</t>
  </si>
  <si>
    <t xml:space="preserve">7543006</t>
  </si>
  <si>
    <t xml:space="preserve">Kvalitár, kontrolór vpolygrafickej výrobe</t>
  </si>
  <si>
    <t xml:space="preserve">SK0428560031</t>
  </si>
  <si>
    <t xml:space="preserve">Čučma</t>
  </si>
  <si>
    <t xml:space="preserve">Rožňava - Čučma</t>
  </si>
  <si>
    <t xml:space="preserve">7543007</t>
  </si>
  <si>
    <t xml:space="preserve">Kvalitár, kontrolór chemických výrobkov</t>
  </si>
  <si>
    <t xml:space="preserve">SK0428525618</t>
  </si>
  <si>
    <t xml:space="preserve">Dedinky</t>
  </si>
  <si>
    <t xml:space="preserve">Rožňava - Dedinky</t>
  </si>
  <si>
    <t xml:space="preserve">7543008</t>
  </si>
  <si>
    <t xml:space="preserve">Kvalitár, kontrolór v sklárskej výrobe</t>
  </si>
  <si>
    <t xml:space="preserve">SK0428525626</t>
  </si>
  <si>
    <t xml:space="preserve">Dlhá Ves</t>
  </si>
  <si>
    <t xml:space="preserve">Rožňava - Dlhá Ves</t>
  </si>
  <si>
    <t xml:space="preserve">7543009</t>
  </si>
  <si>
    <t xml:space="preserve">Kvalitár, kontrolór vo výrobe stavebných materiálov</t>
  </si>
  <si>
    <t xml:space="preserve">SK0428525634</t>
  </si>
  <si>
    <t xml:space="preserve">Dobšiná</t>
  </si>
  <si>
    <t xml:space="preserve">Rožňava - Dobšiná</t>
  </si>
  <si>
    <t xml:space="preserve">7543010</t>
  </si>
  <si>
    <t xml:space="preserve">Kvalitár, kontrolór vo výrobe žiaruvzdorných materiálov</t>
  </si>
  <si>
    <t xml:space="preserve">SK0428525642</t>
  </si>
  <si>
    <t xml:space="preserve">Drnava</t>
  </si>
  <si>
    <t xml:space="preserve">Rožňava - Drnava</t>
  </si>
  <si>
    <t xml:space="preserve">7543011</t>
  </si>
  <si>
    <t xml:space="preserve">Kvalitár, kontrolór v hutníctve a zlievarenstve</t>
  </si>
  <si>
    <t xml:space="preserve">SK0428525651</t>
  </si>
  <si>
    <t xml:space="preserve">Gemerská Hôrka</t>
  </si>
  <si>
    <t xml:space="preserve">Rožňava - Gemerská Hôrka</t>
  </si>
  <si>
    <t xml:space="preserve">7543012</t>
  </si>
  <si>
    <t xml:space="preserve">Kvalitár, kontrolór v strojárskej výrobe</t>
  </si>
  <si>
    <t xml:space="preserve">SK0428514748</t>
  </si>
  <si>
    <t xml:space="preserve">Gemerská Panica</t>
  </si>
  <si>
    <t xml:space="preserve">Rožňava - Gemerská Panica</t>
  </si>
  <si>
    <t xml:space="preserve">7543013</t>
  </si>
  <si>
    <t xml:space="preserve">Kvalitár, kontrolór v elektrotechnike</t>
  </si>
  <si>
    <t xml:space="preserve">SK0428525669</t>
  </si>
  <si>
    <t xml:space="preserve">Gemerská Poloma</t>
  </si>
  <si>
    <t xml:space="preserve">Rožňava - Gemerská Poloma</t>
  </si>
  <si>
    <t xml:space="preserve">7543014</t>
  </si>
  <si>
    <t xml:space="preserve">Kvalitár, kontrolór v ťažobnom priemysle</t>
  </si>
  <si>
    <t xml:space="preserve">SK0428525693</t>
  </si>
  <si>
    <t xml:space="preserve">Gočaltovo</t>
  </si>
  <si>
    <t xml:space="preserve">Rožňava - Gočaltovo</t>
  </si>
  <si>
    <t xml:space="preserve">7543015</t>
  </si>
  <si>
    <t xml:space="preserve">Kvalitár, kontrolór v energetike</t>
  </si>
  <si>
    <t xml:space="preserve">SK0428525707</t>
  </si>
  <si>
    <t xml:space="preserve">Gočovo</t>
  </si>
  <si>
    <t xml:space="preserve">Rožňava - Gočovo</t>
  </si>
  <si>
    <t xml:space="preserve">7543016</t>
  </si>
  <si>
    <t xml:space="preserve">Kvalitár, kontrolór v stavebníctve</t>
  </si>
  <si>
    <t xml:space="preserve">SK0428525715</t>
  </si>
  <si>
    <t xml:space="preserve">Hanková</t>
  </si>
  <si>
    <t xml:space="preserve">Rožňava - Hanková</t>
  </si>
  <si>
    <t xml:space="preserve">7543017</t>
  </si>
  <si>
    <t xml:space="preserve">Kontrolór tovaru vlogistike</t>
  </si>
  <si>
    <t xml:space="preserve">SK0428525723</t>
  </si>
  <si>
    <t xml:space="preserve">Henckovce</t>
  </si>
  <si>
    <t xml:space="preserve">Rožňava - Henckovce</t>
  </si>
  <si>
    <t xml:space="preserve">7543999</t>
  </si>
  <si>
    <t xml:space="preserve">Kvalitár a kontrolór výrobkov (okrem potravín a nápojov) inde neuvedený</t>
  </si>
  <si>
    <t xml:space="preserve">SK0428525731</t>
  </si>
  <si>
    <t xml:space="preserve">Honce</t>
  </si>
  <si>
    <t xml:space="preserve">Rožňava - Honce</t>
  </si>
  <si>
    <t xml:space="preserve">7544001</t>
  </si>
  <si>
    <t xml:space="preserve">Dezinsektor</t>
  </si>
  <si>
    <t xml:space="preserve">SK0428525740</t>
  </si>
  <si>
    <t xml:space="preserve">Hrhov</t>
  </si>
  <si>
    <t xml:space="preserve">Rožňava - Hrhov</t>
  </si>
  <si>
    <t xml:space="preserve">7544002</t>
  </si>
  <si>
    <t xml:space="preserve">Likvidátor škodcov (deratizér)</t>
  </si>
  <si>
    <t xml:space="preserve">SK0428525758</t>
  </si>
  <si>
    <t xml:space="preserve">Hrušov</t>
  </si>
  <si>
    <t xml:space="preserve">Rožňava - Hrušov</t>
  </si>
  <si>
    <t xml:space="preserve">7544003</t>
  </si>
  <si>
    <t xml:space="preserve">Likvidátor buriny</t>
  </si>
  <si>
    <t xml:space="preserve">SK0428525782</t>
  </si>
  <si>
    <t xml:space="preserve">Jablonov nad Turňou</t>
  </si>
  <si>
    <t xml:space="preserve">Rožňava - Jablonov nad Turňou</t>
  </si>
  <si>
    <t xml:space="preserve">7549001</t>
  </si>
  <si>
    <t xml:space="preserve">Opravár športových potrieb (okrem bicyklov)</t>
  </si>
  <si>
    <t xml:space="preserve">SK0428560049</t>
  </si>
  <si>
    <t xml:space="preserve">Jovice</t>
  </si>
  <si>
    <t xml:space="preserve">Rožňava - Jovice</t>
  </si>
  <si>
    <t xml:space="preserve">7549999</t>
  </si>
  <si>
    <t xml:space="preserve">Iný remeselník inde neuvedený</t>
  </si>
  <si>
    <t xml:space="preserve">SK0428525821</t>
  </si>
  <si>
    <t xml:space="preserve">Kečovo</t>
  </si>
  <si>
    <t xml:space="preserve">Rožňava - Kečovo</t>
  </si>
  <si>
    <t xml:space="preserve">8111001</t>
  </si>
  <si>
    <t xml:space="preserve">Baník</t>
  </si>
  <si>
    <t xml:space="preserve">SK0428525839</t>
  </si>
  <si>
    <t xml:space="preserve">Kobeliarovo</t>
  </si>
  <si>
    <t xml:space="preserve">Rožňava - Kobeliarovo</t>
  </si>
  <si>
    <t xml:space="preserve">8111002</t>
  </si>
  <si>
    <t xml:space="preserve">Baník, strojník</t>
  </si>
  <si>
    <t xml:space="preserve">SK0428525847</t>
  </si>
  <si>
    <t xml:space="preserve">Koceľovce</t>
  </si>
  <si>
    <t xml:space="preserve">Rožňava - Koceľovce</t>
  </si>
  <si>
    <t xml:space="preserve">8111003</t>
  </si>
  <si>
    <t xml:space="preserve">Strojník ťažného strojav bani</t>
  </si>
  <si>
    <t xml:space="preserve">SK0428525855</t>
  </si>
  <si>
    <t xml:space="preserve">Kováčová</t>
  </si>
  <si>
    <t xml:space="preserve">Rožňava - Kováčová</t>
  </si>
  <si>
    <t xml:space="preserve">8111004</t>
  </si>
  <si>
    <t xml:space="preserve">Lámač</t>
  </si>
  <si>
    <t xml:space="preserve">SK0428525863</t>
  </si>
  <si>
    <t xml:space="preserve">Krásnohorská Dlhá Lúka</t>
  </si>
  <si>
    <t xml:space="preserve">Rožňava - Krásnohorská Dlhá Lúka</t>
  </si>
  <si>
    <t xml:space="preserve">8111005</t>
  </si>
  <si>
    <t xml:space="preserve">Tunelár</t>
  </si>
  <si>
    <t xml:space="preserve">SK0428525871</t>
  </si>
  <si>
    <t xml:space="preserve">Krásnohorské Podhradie</t>
  </si>
  <si>
    <t xml:space="preserve">Rožňava - Krásnohorské Podhradie</t>
  </si>
  <si>
    <t xml:space="preserve">8112001</t>
  </si>
  <si>
    <t xml:space="preserve">Operátor drviaceho zariadenia pre spracovanie nerastov</t>
  </si>
  <si>
    <t xml:space="preserve">SK0428560065</t>
  </si>
  <si>
    <t xml:space="preserve">Kružná</t>
  </si>
  <si>
    <t xml:space="preserve">Rožňava - Kružná</t>
  </si>
  <si>
    <t xml:space="preserve">8112002</t>
  </si>
  <si>
    <t xml:space="preserve">Strojník briketárne</t>
  </si>
  <si>
    <t xml:space="preserve">SK0428525898</t>
  </si>
  <si>
    <t xml:space="preserve">Kunova Teplica</t>
  </si>
  <si>
    <t xml:space="preserve">Rožňava - Kunova Teplica</t>
  </si>
  <si>
    <t xml:space="preserve">8112003</t>
  </si>
  <si>
    <t xml:space="preserve">Operátor odkaliska</t>
  </si>
  <si>
    <t xml:space="preserve">SK0428525910</t>
  </si>
  <si>
    <t xml:space="preserve">Lipovník</t>
  </si>
  <si>
    <t xml:space="preserve">Rožňava - Lipovník</t>
  </si>
  <si>
    <t xml:space="preserve">8112004</t>
  </si>
  <si>
    <t xml:space="preserve">Palična pecných agregátoch</t>
  </si>
  <si>
    <t xml:space="preserve">SK0428525936</t>
  </si>
  <si>
    <t xml:space="preserve">Rožňava - Lúčka</t>
  </si>
  <si>
    <t xml:space="preserve">8112005</t>
  </si>
  <si>
    <t xml:space="preserve">Operátor zariadenia na miešanie hmôt pri spracovaní nerastov</t>
  </si>
  <si>
    <t xml:space="preserve">SK0428525952</t>
  </si>
  <si>
    <t xml:space="preserve">Markuška</t>
  </si>
  <si>
    <t xml:space="preserve">Rožňava - Markuška</t>
  </si>
  <si>
    <t xml:space="preserve">8112006</t>
  </si>
  <si>
    <t xml:space="preserve">Úpravár žiaruvzdorných materiálov</t>
  </si>
  <si>
    <t xml:space="preserve">SK0428525961</t>
  </si>
  <si>
    <t xml:space="preserve">Meliata</t>
  </si>
  <si>
    <t xml:space="preserve">Rožňava - Meliata</t>
  </si>
  <si>
    <t xml:space="preserve">8112007</t>
  </si>
  <si>
    <t xml:space="preserve">Strojník zariadení na úpravu nerudných surovín</t>
  </si>
  <si>
    <t xml:space="preserve">SK0428526045</t>
  </si>
  <si>
    <t xml:space="preserve">Nižná Slaná</t>
  </si>
  <si>
    <t xml:space="preserve">Rožňava - Nižná Slaná</t>
  </si>
  <si>
    <t xml:space="preserve">8112999</t>
  </si>
  <si>
    <t xml:space="preserve">Operátor zariadenia na spracovanie nerastov inde neuvedený</t>
  </si>
  <si>
    <t xml:space="preserve">SK0428526053</t>
  </si>
  <si>
    <t xml:space="preserve">Ochtiná</t>
  </si>
  <si>
    <t xml:space="preserve">Rožňava - Ochtiná</t>
  </si>
  <si>
    <t xml:space="preserve">8113001</t>
  </si>
  <si>
    <t xml:space="preserve">Studniar</t>
  </si>
  <si>
    <t xml:space="preserve">SK0428526061</t>
  </si>
  <si>
    <t xml:space="preserve">Pača</t>
  </si>
  <si>
    <t xml:space="preserve">Rožňava - Pača</t>
  </si>
  <si>
    <t xml:space="preserve">8113002</t>
  </si>
  <si>
    <t xml:space="preserve">Vŕtač</t>
  </si>
  <si>
    <t xml:space="preserve">SK0428526070</t>
  </si>
  <si>
    <t xml:space="preserve">Pašková</t>
  </si>
  <si>
    <t xml:space="preserve">Rožňava - Pašková</t>
  </si>
  <si>
    <t xml:space="preserve">8113003</t>
  </si>
  <si>
    <t xml:space="preserve">Ťažiar</t>
  </si>
  <si>
    <t xml:space="preserve">SK0428526088</t>
  </si>
  <si>
    <t xml:space="preserve">Petrovo</t>
  </si>
  <si>
    <t xml:space="preserve">Rožňava - Petrovo</t>
  </si>
  <si>
    <t xml:space="preserve">8114001</t>
  </si>
  <si>
    <t xml:space="preserve">Operátor strojov na úpravu surovín a výrobu žiaruvzdorných materiálov</t>
  </si>
  <si>
    <t xml:space="preserve">SK0428526096</t>
  </si>
  <si>
    <t xml:space="preserve">Plešivec</t>
  </si>
  <si>
    <t xml:space="preserve">Rožňava - Plešivec</t>
  </si>
  <si>
    <t xml:space="preserve">8114002</t>
  </si>
  <si>
    <t xml:space="preserve">Operátor strojov na výrobu minerálnych vlákien astavebných materiálov</t>
  </si>
  <si>
    <t xml:space="preserve">SK0428526126</t>
  </si>
  <si>
    <t xml:space="preserve">Rakovnica</t>
  </si>
  <si>
    <t xml:space="preserve">Rožňava - Rakovnica</t>
  </si>
  <si>
    <t xml:space="preserve">8114003</t>
  </si>
  <si>
    <t xml:space="preserve">Operátor strojov a zariadení na výrobu betónu</t>
  </si>
  <si>
    <t xml:space="preserve">SK0428526134</t>
  </si>
  <si>
    <t xml:space="preserve">Rejdová</t>
  </si>
  <si>
    <t xml:space="preserve">Rožňava - Rejdová</t>
  </si>
  <si>
    <t xml:space="preserve">8121001</t>
  </si>
  <si>
    <t xml:space="preserve">Tavič</t>
  </si>
  <si>
    <t xml:space="preserve">SK0428526177</t>
  </si>
  <si>
    <t xml:space="preserve">Rochovce</t>
  </si>
  <si>
    <t xml:space="preserve">Rožňava - Rochovce</t>
  </si>
  <si>
    <t xml:space="preserve">8121002</t>
  </si>
  <si>
    <t xml:space="preserve">Operátor stroja na valcovanie kovov</t>
  </si>
  <si>
    <t xml:space="preserve">SK0428526185</t>
  </si>
  <si>
    <t xml:space="preserve">Roštár</t>
  </si>
  <si>
    <t xml:space="preserve">Rožňava - Roštár</t>
  </si>
  <si>
    <t xml:space="preserve">8121003</t>
  </si>
  <si>
    <t xml:space="preserve">Koksár</t>
  </si>
  <si>
    <t xml:space="preserve">SK0428526193</t>
  </si>
  <si>
    <t xml:space="preserve">Rozložná</t>
  </si>
  <si>
    <t xml:space="preserve">Rožňava - Rozložná</t>
  </si>
  <si>
    <t xml:space="preserve">8121004</t>
  </si>
  <si>
    <t xml:space="preserve">Hutník operátor, údržbár</t>
  </si>
  <si>
    <t xml:space="preserve">SK0428525529</t>
  </si>
  <si>
    <t xml:space="preserve">Rožňava - Rožňava</t>
  </si>
  <si>
    <t xml:space="preserve">8121005</t>
  </si>
  <si>
    <t xml:space="preserve">Operátor stroja na ťahanie a pretláčanie kovov</t>
  </si>
  <si>
    <t xml:space="preserve">SK0428526207</t>
  </si>
  <si>
    <t xml:space="preserve">Rožňavské Bystré</t>
  </si>
  <si>
    <t xml:space="preserve">Rožňava - Rožňavské Bystré</t>
  </si>
  <si>
    <t xml:space="preserve">8121006</t>
  </si>
  <si>
    <t xml:space="preserve">Hutník oceliar</t>
  </si>
  <si>
    <t xml:space="preserve">SK0428526215</t>
  </si>
  <si>
    <t xml:space="preserve">Rudná</t>
  </si>
  <si>
    <t xml:space="preserve">Rožňava - Rudná</t>
  </si>
  <si>
    <t xml:space="preserve">8121007</t>
  </si>
  <si>
    <t xml:space="preserve">Hutník vysokopeciar</t>
  </si>
  <si>
    <t xml:space="preserve">SK0428526223</t>
  </si>
  <si>
    <t xml:space="preserve">Silica</t>
  </si>
  <si>
    <t xml:space="preserve">Rožňava - Silica</t>
  </si>
  <si>
    <t xml:space="preserve">8121008</t>
  </si>
  <si>
    <t xml:space="preserve">Operátor lisovacích strojov kovov</t>
  </si>
  <si>
    <t xml:space="preserve">SK0428526231</t>
  </si>
  <si>
    <t xml:space="preserve">Silická Brezová</t>
  </si>
  <si>
    <t xml:space="preserve">Rožňava - Silická Brezová</t>
  </si>
  <si>
    <t xml:space="preserve">8121009</t>
  </si>
  <si>
    <t xml:space="preserve">Operátor tvárniaceho zariadenia</t>
  </si>
  <si>
    <t xml:space="preserve">SK0428526240</t>
  </si>
  <si>
    <t xml:space="preserve">Silická Jablonica</t>
  </si>
  <si>
    <t xml:space="preserve">Rožňava - Silická Jablonica</t>
  </si>
  <si>
    <t xml:space="preserve">8121010</t>
  </si>
  <si>
    <t xml:space="preserve">Operátor zariadení prípravy vsádzky vo valcovniach</t>
  </si>
  <si>
    <t xml:space="preserve">SK0428526266</t>
  </si>
  <si>
    <t xml:space="preserve">Slavec</t>
  </si>
  <si>
    <t xml:space="preserve">Rožňava - Slavec</t>
  </si>
  <si>
    <t xml:space="preserve">8121011</t>
  </si>
  <si>
    <t xml:space="preserve">Operátor redukovne vo valcovniach</t>
  </si>
  <si>
    <t xml:space="preserve">SK0428526274</t>
  </si>
  <si>
    <t xml:space="preserve">Slavoška</t>
  </si>
  <si>
    <t xml:space="preserve">Rožňava - Slavoška</t>
  </si>
  <si>
    <t xml:space="preserve">8121012</t>
  </si>
  <si>
    <t xml:space="preserve">Peciar</t>
  </si>
  <si>
    <t xml:space="preserve">SK0428526282</t>
  </si>
  <si>
    <t xml:space="preserve">Slavošovce</t>
  </si>
  <si>
    <t xml:space="preserve">Rožňava - Slavošovce</t>
  </si>
  <si>
    <t xml:space="preserve">8121013</t>
  </si>
  <si>
    <t xml:space="preserve">Apretovač</t>
  </si>
  <si>
    <t xml:space="preserve">SK0428526291</t>
  </si>
  <si>
    <t xml:space="preserve">Stratená</t>
  </si>
  <si>
    <t xml:space="preserve">Rožňava - Stratená</t>
  </si>
  <si>
    <t xml:space="preserve">8121014</t>
  </si>
  <si>
    <t xml:space="preserve">Hutník neželezných kovov</t>
  </si>
  <si>
    <t xml:space="preserve">SK0428526312</t>
  </si>
  <si>
    <t xml:space="preserve">Štítnik</t>
  </si>
  <si>
    <t xml:space="preserve">Rožňava - Štítnik</t>
  </si>
  <si>
    <t xml:space="preserve">8121999</t>
  </si>
  <si>
    <t xml:space="preserve">Operátor zariadenia v hutníckom a zlievarenskom priemysle inde neuvedený</t>
  </si>
  <si>
    <t xml:space="preserve">SK0428526339</t>
  </si>
  <si>
    <t xml:space="preserve">Vlachovo</t>
  </si>
  <si>
    <t xml:space="preserve">Rožňava - Vlachovo</t>
  </si>
  <si>
    <t xml:space="preserve">8122001</t>
  </si>
  <si>
    <t xml:space="preserve">Morič</t>
  </si>
  <si>
    <t xml:space="preserve">SK0428526347</t>
  </si>
  <si>
    <t xml:space="preserve">Vyšná Slaná</t>
  </si>
  <si>
    <t xml:space="preserve">Rožňava - Vyšná Slaná</t>
  </si>
  <si>
    <t xml:space="preserve">8122002</t>
  </si>
  <si>
    <t xml:space="preserve">Galvanizér</t>
  </si>
  <si>
    <t xml:space="preserve">SK0318510301</t>
  </si>
  <si>
    <t xml:space="preserve">Ružomberok</t>
  </si>
  <si>
    <t xml:space="preserve">Bešeňová</t>
  </si>
  <si>
    <t xml:space="preserve">Ružomberok - Bešeňová</t>
  </si>
  <si>
    <t xml:space="preserve">8122003</t>
  </si>
  <si>
    <t xml:space="preserve">Operátor pokovovania</t>
  </si>
  <si>
    <t xml:space="preserve">SK0318510441</t>
  </si>
  <si>
    <t xml:space="preserve">Hubová</t>
  </si>
  <si>
    <t xml:space="preserve">Ružomberok - Hubová</t>
  </si>
  <si>
    <t xml:space="preserve">8122999</t>
  </si>
  <si>
    <t xml:space="preserve">Operátor zariadenia na konečnú úpravu, pokovovanie a povrchovú úpravu kovov inde neuvedený</t>
  </si>
  <si>
    <t xml:space="preserve">SK0318507300</t>
  </si>
  <si>
    <t xml:space="preserve">Ivachnová</t>
  </si>
  <si>
    <t xml:space="preserve">Ružomberok - Ivachnová</t>
  </si>
  <si>
    <t xml:space="preserve">8131001</t>
  </si>
  <si>
    <t xml:space="preserve">Operátor zariadenia v chemickej výrobe (okrem gumy, plastov a farmaceutickej výroby)</t>
  </si>
  <si>
    <t xml:space="preserve">SK0318510530</t>
  </si>
  <si>
    <t xml:space="preserve">Kalameny</t>
  </si>
  <si>
    <t xml:space="preserve">Ružomberok - Kalameny</t>
  </si>
  <si>
    <t xml:space="preserve">8131002</t>
  </si>
  <si>
    <t xml:space="preserve">Operátor diaľkového riadenia chemickej výroby (okrem gumy a plastov)</t>
  </si>
  <si>
    <t xml:space="preserve">SK0318510548</t>
  </si>
  <si>
    <t xml:space="preserve">Komjatná</t>
  </si>
  <si>
    <t xml:space="preserve">Ružomberok - Komjatná</t>
  </si>
  <si>
    <t xml:space="preserve">8131003</t>
  </si>
  <si>
    <t xml:space="preserve">Operátor strojov a zariadení vo farmaceutickej výrobe</t>
  </si>
  <si>
    <t xml:space="preserve">SK0318510599</t>
  </si>
  <si>
    <t xml:space="preserve">Likavka</t>
  </si>
  <si>
    <t xml:space="preserve">Ružomberok - Likavka</t>
  </si>
  <si>
    <t xml:space="preserve">8132000</t>
  </si>
  <si>
    <t xml:space="preserve">Operátor zariadenia na výrobu fotografických výrobkov</t>
  </si>
  <si>
    <t xml:space="preserve">SK0318510629</t>
  </si>
  <si>
    <t xml:space="preserve">Liptovská Lúžna</t>
  </si>
  <si>
    <t xml:space="preserve">Ružomberok - Liptovská Lúžna</t>
  </si>
  <si>
    <t xml:space="preserve">8141000</t>
  </si>
  <si>
    <t xml:space="preserve">Operátor stroja na výrobu výrobkov z gumy</t>
  </si>
  <si>
    <t xml:space="preserve">SK0318510637</t>
  </si>
  <si>
    <t xml:space="preserve">Liptovská Osada</t>
  </si>
  <si>
    <t xml:space="preserve">Ružomberok - Liptovská Osada</t>
  </si>
  <si>
    <t xml:space="preserve">8142000</t>
  </si>
  <si>
    <t xml:space="preserve">Operátor stroja na výrobu výrobkov z plastov</t>
  </si>
  <si>
    <t xml:space="preserve">SK0318510661</t>
  </si>
  <si>
    <t xml:space="preserve">Liptovská Štiavnica</t>
  </si>
  <si>
    <t xml:space="preserve">Ružomberok - Liptovská Štiavnica</t>
  </si>
  <si>
    <t xml:space="preserve">8143001</t>
  </si>
  <si>
    <t xml:space="preserve">Strojník linky pre výrobu výrobkov z papiera</t>
  </si>
  <si>
    <t xml:space="preserve">SK0318510670</t>
  </si>
  <si>
    <t xml:space="preserve">Liptovská Teplá</t>
  </si>
  <si>
    <t xml:space="preserve">Ružomberok - Liptovská Teplá</t>
  </si>
  <si>
    <t xml:space="preserve">8143002</t>
  </si>
  <si>
    <t xml:space="preserve">Operátor linky pre výrobu výrobkov z papiera</t>
  </si>
  <si>
    <t xml:space="preserve">SK0318510718</t>
  </si>
  <si>
    <t xml:space="preserve">Liptovské Revúce</t>
  </si>
  <si>
    <t xml:space="preserve">Ružomberok - Liptovské Revúce</t>
  </si>
  <si>
    <t xml:space="preserve">8151001</t>
  </si>
  <si>
    <t xml:space="preserve">Operátor textilnej pariacej linky</t>
  </si>
  <si>
    <t xml:space="preserve">SK0318511005</t>
  </si>
  <si>
    <t xml:space="preserve">Liptovské Sliače</t>
  </si>
  <si>
    <t xml:space="preserve">Ružomberok - Liptovské Sliače</t>
  </si>
  <si>
    <t xml:space="preserve">8151002</t>
  </si>
  <si>
    <t xml:space="preserve">Operátor súkacieho stroja</t>
  </si>
  <si>
    <t xml:space="preserve">SK0318510742</t>
  </si>
  <si>
    <t xml:space="preserve">Liptovský Michal</t>
  </si>
  <si>
    <t xml:space="preserve">Ružomberok - Liptovský Michal</t>
  </si>
  <si>
    <t xml:space="preserve">8151003</t>
  </si>
  <si>
    <t xml:space="preserve">Operátor predpriadacieho, dopriadacieho a štočkového stroja</t>
  </si>
  <si>
    <t xml:space="preserve">SK0318510785</t>
  </si>
  <si>
    <t xml:space="preserve">Lisková</t>
  </si>
  <si>
    <t xml:space="preserve">Ružomberok - Lisková</t>
  </si>
  <si>
    <t xml:space="preserve">8151004</t>
  </si>
  <si>
    <t xml:space="preserve">Operátor strojov na úpravu vlákien a prameňov</t>
  </si>
  <si>
    <t xml:space="preserve">SK0318510807</t>
  </si>
  <si>
    <t xml:space="preserve">Ľubochňa</t>
  </si>
  <si>
    <t xml:space="preserve">Ružomberok - Ľubochňa</t>
  </si>
  <si>
    <t xml:space="preserve">8151005</t>
  </si>
  <si>
    <t xml:space="preserve">Operátor snovania priadze</t>
  </si>
  <si>
    <t xml:space="preserve">SK0318510815</t>
  </si>
  <si>
    <t xml:space="preserve">Ružomberok - Lúčky</t>
  </si>
  <si>
    <t xml:space="preserve">8151006</t>
  </si>
  <si>
    <t xml:space="preserve">Operátor navliekania osnov</t>
  </si>
  <si>
    <t xml:space="preserve">SK0318510823</t>
  </si>
  <si>
    <t xml:space="preserve">Ludrová</t>
  </si>
  <si>
    <t xml:space="preserve">Ružomberok - Ludrová</t>
  </si>
  <si>
    <t xml:space="preserve">8151999</t>
  </si>
  <si>
    <t xml:space="preserve">Operátor stroja na výrobu vlákien a pradiarenských výrobkov inde neuvedený</t>
  </si>
  <si>
    <t xml:space="preserve">SK0318510866</t>
  </si>
  <si>
    <t xml:space="preserve">Martinček</t>
  </si>
  <si>
    <t xml:space="preserve">Ružomberok - Martinček</t>
  </si>
  <si>
    <t xml:space="preserve">8152001</t>
  </si>
  <si>
    <t xml:space="preserve">Operátor tkacieho stroja (tkáč)</t>
  </si>
  <si>
    <t xml:space="preserve">SK0318510955</t>
  </si>
  <si>
    <t xml:space="preserve">Ružomberok - Potok</t>
  </si>
  <si>
    <t xml:space="preserve">8152002</t>
  </si>
  <si>
    <t xml:space="preserve">Operátor stroja na pletenie (pletiar)</t>
  </si>
  <si>
    <t xml:space="preserve">SK0318510998</t>
  </si>
  <si>
    <t xml:space="preserve">Ružomberok - Ružomberok</t>
  </si>
  <si>
    <t xml:space="preserve">8153001</t>
  </si>
  <si>
    <t xml:space="preserve">Operátor šijacieho stroja v odevnej výrobe</t>
  </si>
  <si>
    <t xml:space="preserve">SK0318511030</t>
  </si>
  <si>
    <t xml:space="preserve">Stankovany</t>
  </si>
  <si>
    <t xml:space="preserve">Ružomberok - Stankovany</t>
  </si>
  <si>
    <t xml:space="preserve">8153002</t>
  </si>
  <si>
    <t xml:space="preserve">Operátor šijacieho strojavobuvníckej výrobe</t>
  </si>
  <si>
    <t xml:space="preserve">SK0318511056</t>
  </si>
  <si>
    <t xml:space="preserve">Štiavnička</t>
  </si>
  <si>
    <t xml:space="preserve">Ružomberok - Štiavnička</t>
  </si>
  <si>
    <t xml:space="preserve">8154001</t>
  </si>
  <si>
    <t xml:space="preserve">Operátor stroja na farbenie a bielenie tkanín a odevov</t>
  </si>
  <si>
    <t xml:space="preserve">SK0318511064</t>
  </si>
  <si>
    <t xml:space="preserve">Švošov</t>
  </si>
  <si>
    <t xml:space="preserve">Ružomberok - Švošov</t>
  </si>
  <si>
    <t xml:space="preserve">8154002</t>
  </si>
  <si>
    <t xml:space="preserve">Operátor stroja na pranie a chemické čistenie textilu</t>
  </si>
  <si>
    <t xml:space="preserve">SK0318507407</t>
  </si>
  <si>
    <t xml:space="preserve">Turík</t>
  </si>
  <si>
    <t xml:space="preserve">Ružomberok - Turík</t>
  </si>
  <si>
    <t xml:space="preserve">8155000</t>
  </si>
  <si>
    <t xml:space="preserve">Operátor zariadenia na úpravu kožušín a kože</t>
  </si>
  <si>
    <t xml:space="preserve">SK0318511102</t>
  </si>
  <si>
    <t xml:space="preserve">Valaská Dubová</t>
  </si>
  <si>
    <t xml:space="preserve">Ružomberok - Valaská Dubová</t>
  </si>
  <si>
    <t xml:space="preserve">8156001</t>
  </si>
  <si>
    <t xml:space="preserve">Operátor stroja na výrobu obuvníckych polotovarov</t>
  </si>
  <si>
    <t xml:space="preserve">SK0418524182</t>
  </si>
  <si>
    <t xml:space="preserve">Sabinov</t>
  </si>
  <si>
    <t xml:space="preserve">Bajerovce</t>
  </si>
  <si>
    <t xml:space="preserve">Sabinov - Bajerovce</t>
  </si>
  <si>
    <t xml:space="preserve">8156002</t>
  </si>
  <si>
    <t xml:space="preserve">Vysekávač kožiarskych a obuvníckych materiálov</t>
  </si>
  <si>
    <t xml:space="preserve">SK0418524204</t>
  </si>
  <si>
    <t xml:space="preserve">Bodovce</t>
  </si>
  <si>
    <t xml:space="preserve">Sabinov - Bodovce</t>
  </si>
  <si>
    <t xml:space="preserve">8156003</t>
  </si>
  <si>
    <t xml:space="preserve">Operátor stroja na výrobu obuvi</t>
  </si>
  <si>
    <t xml:space="preserve">SK0418524239</t>
  </si>
  <si>
    <t xml:space="preserve">Brezovica</t>
  </si>
  <si>
    <t xml:space="preserve">Sabinov - Brezovica</t>
  </si>
  <si>
    <t xml:space="preserve">8157000</t>
  </si>
  <si>
    <t xml:space="preserve">Operátor zariadenia v práčovni a čistiarni</t>
  </si>
  <si>
    <t xml:space="preserve">SK0418524247</t>
  </si>
  <si>
    <t xml:space="preserve">Brezovička</t>
  </si>
  <si>
    <t xml:space="preserve">Sabinov - Brezovička</t>
  </si>
  <si>
    <t xml:space="preserve">8159001</t>
  </si>
  <si>
    <t xml:space="preserve">Operátor stroja na výrobu technického textilu</t>
  </si>
  <si>
    <t xml:space="preserve">SK0418524280</t>
  </si>
  <si>
    <t xml:space="preserve">Červená Voda</t>
  </si>
  <si>
    <t xml:space="preserve">Sabinov - Červená Voda</t>
  </si>
  <si>
    <t xml:space="preserve">8159999</t>
  </si>
  <si>
    <t xml:space="preserve">Iný operátor strojov na výrobu výrobkov ztextilu, kože akožušiny inde neuvedený</t>
  </si>
  <si>
    <t xml:space="preserve">SK0418524298</t>
  </si>
  <si>
    <t xml:space="preserve">Červenica pri Sabinove</t>
  </si>
  <si>
    <t xml:space="preserve">Sabinov - Červenica pri Sabinove</t>
  </si>
  <si>
    <t xml:space="preserve">8160001</t>
  </si>
  <si>
    <t xml:space="preserve">Operátor zariadenia na spracovanie a konzervovanie mäsa, mäsových produktov a rýb</t>
  </si>
  <si>
    <t xml:space="preserve">SK0418524310</t>
  </si>
  <si>
    <t xml:space="preserve">Ďačov</t>
  </si>
  <si>
    <t xml:space="preserve">Sabinov - Ďačov</t>
  </si>
  <si>
    <t xml:space="preserve">8160002</t>
  </si>
  <si>
    <t xml:space="preserve">Operátor zariadenia na spracovanie a konzervovanie ovocia a zeleniny</t>
  </si>
  <si>
    <t xml:space="preserve">SK0418524328</t>
  </si>
  <si>
    <t xml:space="preserve">Daletice</t>
  </si>
  <si>
    <t xml:space="preserve">Sabinov - Daletice</t>
  </si>
  <si>
    <t xml:space="preserve">8160003</t>
  </si>
  <si>
    <t xml:space="preserve">Operátor zariadenia na výrobu rastlinných a živočíšnych olejov a tukov</t>
  </si>
  <si>
    <t xml:space="preserve">SK0418524344</t>
  </si>
  <si>
    <t xml:space="preserve">Drienica</t>
  </si>
  <si>
    <t xml:space="preserve">Sabinov - Drienica</t>
  </si>
  <si>
    <t xml:space="preserve">8160004</t>
  </si>
  <si>
    <t xml:space="preserve">Operátor zariadenia na výrobu mliečnych výrobkov</t>
  </si>
  <si>
    <t xml:space="preserve">SK0418524379</t>
  </si>
  <si>
    <t xml:space="preserve">Dubovica</t>
  </si>
  <si>
    <t xml:space="preserve">Sabinov - Dubovica</t>
  </si>
  <si>
    <t xml:space="preserve">8160005</t>
  </si>
  <si>
    <t xml:space="preserve">Operátor zariadenia na výrobu mlynských výrobkov, škrobu a škrobových výrobkov</t>
  </si>
  <si>
    <t xml:space="preserve">SK0418524441</t>
  </si>
  <si>
    <t xml:space="preserve">Hanigovce</t>
  </si>
  <si>
    <t xml:space="preserve">Sabinov - Hanigovce</t>
  </si>
  <si>
    <t xml:space="preserve">8160006</t>
  </si>
  <si>
    <t xml:space="preserve">Operátor zariadenia na výrobu chleba, pečiva a múčnych výrobkov</t>
  </si>
  <si>
    <t xml:space="preserve">SK0418524492</t>
  </si>
  <si>
    <t xml:space="preserve">Hubošovce</t>
  </si>
  <si>
    <t xml:space="preserve">Sabinov - Hubošovce</t>
  </si>
  <si>
    <t xml:space="preserve">8160007</t>
  </si>
  <si>
    <t xml:space="preserve">Operátor zariadenia na výrobu cukru</t>
  </si>
  <si>
    <t xml:space="preserve">SK0418524557</t>
  </si>
  <si>
    <t xml:space="preserve">Jakovany</t>
  </si>
  <si>
    <t xml:space="preserve">Sabinov - Jakovany</t>
  </si>
  <si>
    <t xml:space="preserve">8160008</t>
  </si>
  <si>
    <t xml:space="preserve">Operátor zariadenia na výrobu kakaa, čokolády a cukroviniek</t>
  </si>
  <si>
    <t xml:space="preserve">SK0418524565</t>
  </si>
  <si>
    <t xml:space="preserve">Jakubova Voľa</t>
  </si>
  <si>
    <t xml:space="preserve">Sabinov - Jakubova Voľa</t>
  </si>
  <si>
    <t xml:space="preserve">8160009</t>
  </si>
  <si>
    <t xml:space="preserve">Operátor zariadenia na spracovanie kávy a čaju</t>
  </si>
  <si>
    <t xml:space="preserve">SK0418524573</t>
  </si>
  <si>
    <t xml:space="preserve">Sabinov - Jakubovany</t>
  </si>
  <si>
    <t xml:space="preserve">8160010</t>
  </si>
  <si>
    <t xml:space="preserve">Operátor zariadenia na výrobu krmovín pre zvieratá</t>
  </si>
  <si>
    <t xml:space="preserve">SK0418524603</t>
  </si>
  <si>
    <t xml:space="preserve">Jarovnice</t>
  </si>
  <si>
    <t xml:space="preserve">Sabinov - Jarovnice</t>
  </si>
  <si>
    <t xml:space="preserve">8160011</t>
  </si>
  <si>
    <t xml:space="preserve">Operátor zariadenia na výrobu piva</t>
  </si>
  <si>
    <t xml:space="preserve">SK0418524611</t>
  </si>
  <si>
    <t xml:space="preserve">Kamenica</t>
  </si>
  <si>
    <t xml:space="preserve">Sabinov - Kamenica</t>
  </si>
  <si>
    <t xml:space="preserve">8160012</t>
  </si>
  <si>
    <t xml:space="preserve">Operátor zariadenia na výrobu vína</t>
  </si>
  <si>
    <t xml:space="preserve">SK0418524671</t>
  </si>
  <si>
    <t xml:space="preserve">Krásna Lúka</t>
  </si>
  <si>
    <t xml:space="preserve">Sabinov - Krásna Lúka</t>
  </si>
  <si>
    <t xml:space="preserve">8160013</t>
  </si>
  <si>
    <t xml:space="preserve">Operátor zariadenia na výrobu liehu (vrátane výrobkov z liehu)</t>
  </si>
  <si>
    <t xml:space="preserve">SK0418524689</t>
  </si>
  <si>
    <t xml:space="preserve">Krivany</t>
  </si>
  <si>
    <t xml:space="preserve">Sabinov - Krivany</t>
  </si>
  <si>
    <t xml:space="preserve">8160014</t>
  </si>
  <si>
    <t xml:space="preserve">Operátor zariadenia na výrobu nealkoholických nápojov</t>
  </si>
  <si>
    <t xml:space="preserve">SK0418524778</t>
  </si>
  <si>
    <t xml:space="preserve">Lipany</t>
  </si>
  <si>
    <t xml:space="preserve">Sabinov - Lipany</t>
  </si>
  <si>
    <t xml:space="preserve">8160999</t>
  </si>
  <si>
    <t xml:space="preserve">Operátor zariadenia na výrobu potravín a podobných výrobkov inde neuvedený</t>
  </si>
  <si>
    <t xml:space="preserve">SK0418524816</t>
  </si>
  <si>
    <t xml:space="preserve">Sabinov - Lúčka</t>
  </si>
  <si>
    <t xml:space="preserve">8171001</t>
  </si>
  <si>
    <t xml:space="preserve">Strojník zariadenia na výrobu celulózy</t>
  </si>
  <si>
    <t xml:space="preserve">SK0418524824</t>
  </si>
  <si>
    <t xml:space="preserve">Ľutina</t>
  </si>
  <si>
    <t xml:space="preserve">Sabinov - Ľutina</t>
  </si>
  <si>
    <t xml:space="preserve">8171002</t>
  </si>
  <si>
    <t xml:space="preserve">Operátor zariadenia na výrobu celulózy</t>
  </si>
  <si>
    <t xml:space="preserve">SK0418524875</t>
  </si>
  <si>
    <t xml:space="preserve">Milpoš</t>
  </si>
  <si>
    <t xml:space="preserve">Sabinov - Milpoš</t>
  </si>
  <si>
    <t xml:space="preserve">8171003</t>
  </si>
  <si>
    <t xml:space="preserve">Strojník zariadenia na výrobu papiera</t>
  </si>
  <si>
    <t xml:space="preserve">SK0418524921</t>
  </si>
  <si>
    <t xml:space="preserve">Nižný Slavkov</t>
  </si>
  <si>
    <t xml:space="preserve">Sabinov - Nižný Slavkov</t>
  </si>
  <si>
    <t xml:space="preserve">8171004</t>
  </si>
  <si>
    <t xml:space="preserve">Operátor zariadenia na výrobu papiera</t>
  </si>
  <si>
    <t xml:space="preserve">SK0418524948</t>
  </si>
  <si>
    <t xml:space="preserve">Olejníkov</t>
  </si>
  <si>
    <t xml:space="preserve">Sabinov - Olejníkov</t>
  </si>
  <si>
    <t xml:space="preserve">8172001</t>
  </si>
  <si>
    <t xml:space="preserve">Operátor stroja na manipuláciu, skracovanie atriedenie dreva</t>
  </si>
  <si>
    <t xml:space="preserve">SK0418524956</t>
  </si>
  <si>
    <t xml:space="preserve">Oľšov</t>
  </si>
  <si>
    <t xml:space="preserve">Sabinov - Oľšov</t>
  </si>
  <si>
    <t xml:space="preserve">8172002</t>
  </si>
  <si>
    <t xml:space="preserve">Operátor zariadenia na sekanie, drvenie a mletie dreva</t>
  </si>
  <si>
    <t xml:space="preserve">SK0418524981</t>
  </si>
  <si>
    <t xml:space="preserve">Ostrovany</t>
  </si>
  <si>
    <t xml:space="preserve">Sabinov - Ostrovany</t>
  </si>
  <si>
    <t xml:space="preserve">8172003</t>
  </si>
  <si>
    <t xml:space="preserve">Operátor sušiarne aimpregnácie reziva</t>
  </si>
  <si>
    <t xml:space="preserve">SK0418525006</t>
  </si>
  <si>
    <t xml:space="preserve">Pečovská Nová Ves</t>
  </si>
  <si>
    <t xml:space="preserve">Sabinov - Pečovská Nová Ves</t>
  </si>
  <si>
    <t xml:space="preserve">8172004</t>
  </si>
  <si>
    <t xml:space="preserve">Operátor strojov v nábytkárskej výrobe</t>
  </si>
  <si>
    <t xml:space="preserve">SK0418525049</t>
  </si>
  <si>
    <t xml:space="preserve">Poloma</t>
  </si>
  <si>
    <t xml:space="preserve">Sabinov - Poloma</t>
  </si>
  <si>
    <t xml:space="preserve">8172005</t>
  </si>
  <si>
    <t xml:space="preserve">Operátor strojov pri výrobe aglomerovaných materiálov na báze dreva</t>
  </si>
  <si>
    <t xml:space="preserve">SK0418525081</t>
  </si>
  <si>
    <t xml:space="preserve">Ratvaj</t>
  </si>
  <si>
    <t xml:space="preserve">Sabinov - Ratvaj</t>
  </si>
  <si>
    <t xml:space="preserve">8172006</t>
  </si>
  <si>
    <t xml:space="preserve">Operátor stroja na rezanie dreva aguľatiny</t>
  </si>
  <si>
    <t xml:space="preserve">SK0418525090</t>
  </si>
  <si>
    <t xml:space="preserve">Ražňany</t>
  </si>
  <si>
    <t xml:space="preserve">Sabinov - Ražňany</t>
  </si>
  <si>
    <t xml:space="preserve">8172999</t>
  </si>
  <si>
    <t xml:space="preserve">Operátor zariadenia na spracovanie dreva inde neuvedený</t>
  </si>
  <si>
    <t xml:space="preserve">SK0418525103</t>
  </si>
  <si>
    <t xml:space="preserve">Renčišov</t>
  </si>
  <si>
    <t xml:space="preserve">Sabinov - Renčišov</t>
  </si>
  <si>
    <t xml:space="preserve">8181001</t>
  </si>
  <si>
    <t xml:space="preserve">Ťahač skleného vlákna</t>
  </si>
  <si>
    <t xml:space="preserve">SK0418525120</t>
  </si>
  <si>
    <t xml:space="preserve">Rožkovany</t>
  </si>
  <si>
    <t xml:space="preserve">Sabinov - Rožkovany</t>
  </si>
  <si>
    <t xml:space="preserve">8181002</t>
  </si>
  <si>
    <t xml:space="preserve">Spracovateľ skleného vlákna</t>
  </si>
  <si>
    <t xml:space="preserve">SK0418525146</t>
  </si>
  <si>
    <t xml:space="preserve">Sabinov - Sabinov</t>
  </si>
  <si>
    <t xml:space="preserve">8181003</t>
  </si>
  <si>
    <t xml:space="preserve">Strojník a zoraďovač sklárskych zariadení</t>
  </si>
  <si>
    <t xml:space="preserve">SK0418525219</t>
  </si>
  <si>
    <t xml:space="preserve">Šarišské Dravce</t>
  </si>
  <si>
    <t xml:space="preserve">Sabinov - Šarišské Dravce</t>
  </si>
  <si>
    <t xml:space="preserve">8181004</t>
  </si>
  <si>
    <t xml:space="preserve">Operátor sklárskeho taviaceho agregátu</t>
  </si>
  <si>
    <t xml:space="preserve">SK0418525235</t>
  </si>
  <si>
    <t xml:space="preserve">Šarišské Michaľany</t>
  </si>
  <si>
    <t xml:space="preserve">Sabinov - Šarišské Michaľany</t>
  </si>
  <si>
    <t xml:space="preserve">8181005</t>
  </si>
  <si>
    <t xml:space="preserve">Operátor strojov na výrobu keramických, porcelánových hmôt a glazúr</t>
  </si>
  <si>
    <t xml:space="preserve">SK0418525243</t>
  </si>
  <si>
    <t xml:space="preserve">Šarišské Sokolovce</t>
  </si>
  <si>
    <t xml:space="preserve">Sabinov - Šarišské Sokolovce</t>
  </si>
  <si>
    <t xml:space="preserve">8182000</t>
  </si>
  <si>
    <t xml:space="preserve">Operátor parného stroja a kotla (kurič)</t>
  </si>
  <si>
    <t xml:space="preserve">SK0418525308</t>
  </si>
  <si>
    <t xml:space="preserve">Tichý Potok</t>
  </si>
  <si>
    <t xml:space="preserve">Sabinov - Tichý Potok</t>
  </si>
  <si>
    <t xml:space="preserve">8183000</t>
  </si>
  <si>
    <t xml:space="preserve">Operátor zariadenia na balenie, fľaškovanie a etiketovanie</t>
  </si>
  <si>
    <t xml:space="preserve">SK0418525316</t>
  </si>
  <si>
    <t xml:space="preserve">Torysa</t>
  </si>
  <si>
    <t xml:space="preserve">Sabinov - Torysa</t>
  </si>
  <si>
    <t xml:space="preserve">8189001</t>
  </si>
  <si>
    <t xml:space="preserve">Operátor čerpacieho zariadenia</t>
  </si>
  <si>
    <t xml:space="preserve">SK0418525359</t>
  </si>
  <si>
    <t xml:space="preserve">Uzovce</t>
  </si>
  <si>
    <t xml:space="preserve">Sabinov - Uzovce</t>
  </si>
  <si>
    <t xml:space="preserve">8189002</t>
  </si>
  <si>
    <t xml:space="preserve">Strojník vodohospodárskych zariadení</t>
  </si>
  <si>
    <t xml:space="preserve">SK0418525367</t>
  </si>
  <si>
    <t xml:space="preserve">Uzovské Pekľany</t>
  </si>
  <si>
    <t xml:space="preserve">Sabinov - Uzovské Pekľany</t>
  </si>
  <si>
    <t xml:space="preserve">8189003</t>
  </si>
  <si>
    <t xml:space="preserve">Operátor výrobných a rozvodných energetických zariadení</t>
  </si>
  <si>
    <t xml:space="preserve">SK0418525375</t>
  </si>
  <si>
    <t xml:space="preserve">Uzovský Šalgov</t>
  </si>
  <si>
    <t xml:space="preserve">Sabinov - Uzovský Šalgov</t>
  </si>
  <si>
    <t xml:space="preserve">8189004</t>
  </si>
  <si>
    <t xml:space="preserve">Operátor výrobne obaľovacích zmesí</t>
  </si>
  <si>
    <t xml:space="preserve">SK0418525421</t>
  </si>
  <si>
    <t xml:space="preserve">Sabinov - Vysoká</t>
  </si>
  <si>
    <t xml:space="preserve">8189999</t>
  </si>
  <si>
    <t xml:space="preserve">Iný operátor stacionárneho zariadenia a stroja inde neuvedený</t>
  </si>
  <si>
    <t xml:space="preserve">SK0108507814</t>
  </si>
  <si>
    <t xml:space="preserve">Senec</t>
  </si>
  <si>
    <t xml:space="preserve">Bernolákovo</t>
  </si>
  <si>
    <t xml:space="preserve">Senec - Bernolákovo</t>
  </si>
  <si>
    <t xml:space="preserve">8211000</t>
  </si>
  <si>
    <t xml:space="preserve">Montážny pracovník (operátor) v strojárskej výrobe</t>
  </si>
  <si>
    <t xml:space="preserve">SK0108507822</t>
  </si>
  <si>
    <t xml:space="preserve">Blatné</t>
  </si>
  <si>
    <t xml:space="preserve">Senec - Blatné</t>
  </si>
  <si>
    <t xml:space="preserve">8212001</t>
  </si>
  <si>
    <t xml:space="preserve">Montážny pracovník (operátor) elektrických zariadení</t>
  </si>
  <si>
    <t xml:space="preserve">SK0108503681</t>
  </si>
  <si>
    <t xml:space="preserve">Boldog</t>
  </si>
  <si>
    <t xml:space="preserve">Senec - Boldog</t>
  </si>
  <si>
    <t xml:space="preserve">8212002</t>
  </si>
  <si>
    <t xml:space="preserve">Montážny pracovník(operátor) elektronických zariadení</t>
  </si>
  <si>
    <t xml:space="preserve">SK0108507865</t>
  </si>
  <si>
    <t xml:space="preserve">Čataj</t>
  </si>
  <si>
    <t xml:space="preserve">Senec - Čataj</t>
  </si>
  <si>
    <t xml:space="preserve">8212003</t>
  </si>
  <si>
    <t xml:space="preserve">Montážny pracovník (operátor) káblových zväzkov</t>
  </si>
  <si>
    <t xml:space="preserve">SK0108545333</t>
  </si>
  <si>
    <t xml:space="preserve">Dunajská Lužná</t>
  </si>
  <si>
    <t xml:space="preserve">Senec - Dunajská Lužná</t>
  </si>
  <si>
    <t xml:space="preserve">8212999</t>
  </si>
  <si>
    <t xml:space="preserve">Montážny pracovník elektrických a elektronických zariadení inde neuvedený</t>
  </si>
  <si>
    <t xml:space="preserve">SK0108507903</t>
  </si>
  <si>
    <t xml:space="preserve">Hamuliakovo</t>
  </si>
  <si>
    <t xml:space="preserve">Senec - Hamuliakovo</t>
  </si>
  <si>
    <t xml:space="preserve">8219001</t>
  </si>
  <si>
    <t xml:space="preserve">Montážny pracovník vo výrobe usní, kožušín a galantérie</t>
  </si>
  <si>
    <t xml:space="preserve">SK0108503797</t>
  </si>
  <si>
    <t xml:space="preserve">Hrubá Borša</t>
  </si>
  <si>
    <t xml:space="preserve">Senec - Hrubá Borša</t>
  </si>
  <si>
    <t xml:space="preserve">8219002</t>
  </si>
  <si>
    <t xml:space="preserve">Montážny pracovník vo výrobe obuvi</t>
  </si>
  <si>
    <t xml:space="preserve">SK0108503801</t>
  </si>
  <si>
    <t xml:space="preserve">Hrubý Šúr</t>
  </si>
  <si>
    <t xml:space="preserve">Senec - Hrubý Šúr</t>
  </si>
  <si>
    <t xml:space="preserve">8219003</t>
  </si>
  <si>
    <t xml:space="preserve">Montážny pracovník gumárenských, plastových výrobkov</t>
  </si>
  <si>
    <t xml:space="preserve">SK0108503819</t>
  </si>
  <si>
    <t xml:space="preserve">Hurbanova Ves</t>
  </si>
  <si>
    <t xml:space="preserve">Senec - Hurbanova Ves</t>
  </si>
  <si>
    <t xml:space="preserve">8219004</t>
  </si>
  <si>
    <t xml:space="preserve">Montážny pracovník vo výrobe nábytku</t>
  </si>
  <si>
    <t xml:space="preserve">SK0108507911</t>
  </si>
  <si>
    <t xml:space="preserve">Chorvátsky Grob</t>
  </si>
  <si>
    <t xml:space="preserve">Senec - Chorvátsky Grob</t>
  </si>
  <si>
    <t xml:space="preserve">8219005</t>
  </si>
  <si>
    <t xml:space="preserve">Montážny pracovník drevených konštrukcií</t>
  </si>
  <si>
    <t xml:space="preserve">SK0108555487</t>
  </si>
  <si>
    <t xml:space="preserve">Igram</t>
  </si>
  <si>
    <t xml:space="preserve">Senec - Igram</t>
  </si>
  <si>
    <t xml:space="preserve">8219006</t>
  </si>
  <si>
    <t xml:space="preserve">Montážny pracovník výroby autosedačiek</t>
  </si>
  <si>
    <t xml:space="preserve">SK0108507938</t>
  </si>
  <si>
    <t xml:space="preserve">Ivanka pri Dunaji</t>
  </si>
  <si>
    <t xml:space="preserve">Senec - Ivanka pri Dunaji</t>
  </si>
  <si>
    <t xml:space="preserve">8219999</t>
  </si>
  <si>
    <t xml:space="preserve">Iný montážny pracovník inde neuvedený</t>
  </si>
  <si>
    <t xml:space="preserve">SK0108507997</t>
  </si>
  <si>
    <t xml:space="preserve">Kalinkovo</t>
  </si>
  <si>
    <t xml:space="preserve">Senec - Kalinkovo</t>
  </si>
  <si>
    <t xml:space="preserve">8311001</t>
  </si>
  <si>
    <t xml:space="preserve">Rušňovodič v železničnej doprave</t>
  </si>
  <si>
    <t xml:space="preserve">SK0108555495</t>
  </si>
  <si>
    <t xml:space="preserve">Kaplna</t>
  </si>
  <si>
    <t xml:space="preserve">Senec - Kaplna</t>
  </si>
  <si>
    <t xml:space="preserve">8311002</t>
  </si>
  <si>
    <t xml:space="preserve">Vodič banskej lokomotívy</t>
  </si>
  <si>
    <t xml:space="preserve">SK0108503851</t>
  </si>
  <si>
    <t xml:space="preserve">Kostolná pri Dunaji</t>
  </si>
  <si>
    <t xml:space="preserve">Senec - Kostolná pri Dunaji</t>
  </si>
  <si>
    <t xml:space="preserve">8311003</t>
  </si>
  <si>
    <t xml:space="preserve">Rušňovodič na podnikovej vlečke</t>
  </si>
  <si>
    <t xml:space="preserve">SK0108503894</t>
  </si>
  <si>
    <t xml:space="preserve">Kráľová pri Senci</t>
  </si>
  <si>
    <t xml:space="preserve">Senec - Kráľová pri Senci</t>
  </si>
  <si>
    <t xml:space="preserve">8311999</t>
  </si>
  <si>
    <t xml:space="preserve">Rušňovodič inde neuvedený</t>
  </si>
  <si>
    <t xml:space="preserve">SK0108508071</t>
  </si>
  <si>
    <t xml:space="preserve">Malinovo</t>
  </si>
  <si>
    <t xml:space="preserve">Senec - Malinovo</t>
  </si>
  <si>
    <t xml:space="preserve">8312001</t>
  </si>
  <si>
    <t xml:space="preserve">Pracovník riadenia železničnej dopravy (posunovač, signalista, výhybkár, dozorca výhybiek, hradlár, hlásič, závorár)</t>
  </si>
  <si>
    <t xml:space="preserve">SK0108508098</t>
  </si>
  <si>
    <t xml:space="preserve">Miloslavov</t>
  </si>
  <si>
    <t xml:space="preserve">Senec - Miloslavov</t>
  </si>
  <si>
    <t xml:space="preserve">8312002</t>
  </si>
  <si>
    <t xml:space="preserve">Operátor v železničnej doprave</t>
  </si>
  <si>
    <t xml:space="preserve">SK0108508110</t>
  </si>
  <si>
    <t xml:space="preserve">Most pri Bratislave</t>
  </si>
  <si>
    <t xml:space="preserve">Senec - Most pri Bratislave</t>
  </si>
  <si>
    <t xml:space="preserve">8312003</t>
  </si>
  <si>
    <t xml:space="preserve">Sprievodca a vlakvedúci nákladnej dopravy</t>
  </si>
  <si>
    <t xml:space="preserve">SK0108508136</t>
  </si>
  <si>
    <t xml:space="preserve">Nová Dedinka</t>
  </si>
  <si>
    <t xml:space="preserve">Senec - Nová Dedinka</t>
  </si>
  <si>
    <t xml:space="preserve">8312004</t>
  </si>
  <si>
    <t xml:space="preserve">Tranzitér</t>
  </si>
  <si>
    <t xml:space="preserve">SK0108582549</t>
  </si>
  <si>
    <t xml:space="preserve">Nový Svet</t>
  </si>
  <si>
    <t xml:space="preserve">Senec - Nový Svet</t>
  </si>
  <si>
    <t xml:space="preserve">8312005</t>
  </si>
  <si>
    <t xml:space="preserve">Vozmajster</t>
  </si>
  <si>
    <t xml:space="preserve">SK0108503983</t>
  </si>
  <si>
    <t xml:space="preserve">Reca</t>
  </si>
  <si>
    <t xml:space="preserve">Senec - Reca</t>
  </si>
  <si>
    <t xml:space="preserve">8312999</t>
  </si>
  <si>
    <t xml:space="preserve">Posunovač, signalista, výhybkár inde neuvedený</t>
  </si>
  <si>
    <t xml:space="preserve">SK0108508209</t>
  </si>
  <si>
    <t xml:space="preserve">Rovinka</t>
  </si>
  <si>
    <t xml:space="preserve">Senec - Rovinka</t>
  </si>
  <si>
    <t xml:space="preserve">8321000</t>
  </si>
  <si>
    <t xml:space="preserve">Vodič motocyklu</t>
  </si>
  <si>
    <t xml:space="preserve">SK0108508217</t>
  </si>
  <si>
    <t xml:space="preserve">Senec - Senec</t>
  </si>
  <si>
    <t xml:space="preserve">8322001</t>
  </si>
  <si>
    <t xml:space="preserve">Vodič osobného motorového vozidla</t>
  </si>
  <si>
    <t xml:space="preserve">SK0108508276</t>
  </si>
  <si>
    <t xml:space="preserve">Tomášov</t>
  </si>
  <si>
    <t xml:space="preserve">Senec - Tomášov</t>
  </si>
  <si>
    <t xml:space="preserve">8322002</t>
  </si>
  <si>
    <t xml:space="preserve">Vodič dodávky</t>
  </si>
  <si>
    <t xml:space="preserve">SK0108508284</t>
  </si>
  <si>
    <t xml:space="preserve">Tureň</t>
  </si>
  <si>
    <t xml:space="preserve">Senec - Tureň</t>
  </si>
  <si>
    <t xml:space="preserve">8322003</t>
  </si>
  <si>
    <t xml:space="preserve">Vodič taxislužby</t>
  </si>
  <si>
    <t xml:space="preserve">SK0108508292</t>
  </si>
  <si>
    <t xml:space="preserve">Veľký Biel</t>
  </si>
  <si>
    <t xml:space="preserve">Senec - Veľký Biel</t>
  </si>
  <si>
    <t xml:space="preserve">8322004</t>
  </si>
  <si>
    <t xml:space="preserve">Vodič sanitného motorového vozidla</t>
  </si>
  <si>
    <t xml:space="preserve">SK0108508331</t>
  </si>
  <si>
    <t xml:space="preserve">Vlky</t>
  </si>
  <si>
    <t xml:space="preserve">Senec - Vlky</t>
  </si>
  <si>
    <t xml:space="preserve">8322005</t>
  </si>
  <si>
    <t xml:space="preserve">Vodič pohrebného motorového vozidla</t>
  </si>
  <si>
    <t xml:space="preserve">SK0108555509</t>
  </si>
  <si>
    <t xml:space="preserve">Senec - Zálesie</t>
  </si>
  <si>
    <t xml:space="preserve">8322999</t>
  </si>
  <si>
    <t xml:space="preserve">Vodič osobného motorového vozidla, dodávky a taxíka inde neuvedený</t>
  </si>
  <si>
    <t xml:space="preserve">SK0215504211</t>
  </si>
  <si>
    <t xml:space="preserve">Senica</t>
  </si>
  <si>
    <t xml:space="preserve">Bílkove Humence</t>
  </si>
  <si>
    <t xml:space="preserve">Senica - Bílkove Humence</t>
  </si>
  <si>
    <t xml:space="preserve">8331001</t>
  </si>
  <si>
    <t xml:space="preserve">Vodič autobusu</t>
  </si>
  <si>
    <t xml:space="preserve">SK0215504238</t>
  </si>
  <si>
    <t xml:space="preserve">Borský Mikuláš</t>
  </si>
  <si>
    <t xml:space="preserve">Senica - Borský Mikuláš</t>
  </si>
  <si>
    <t xml:space="preserve">8331002</t>
  </si>
  <si>
    <t xml:space="preserve">Vodič trolejbusu</t>
  </si>
  <si>
    <t xml:space="preserve">SK0215504220</t>
  </si>
  <si>
    <t xml:space="preserve">Borský Svätý Jur</t>
  </si>
  <si>
    <t xml:space="preserve">Senica - Borský Svätý Jur</t>
  </si>
  <si>
    <t xml:space="preserve">8331003</t>
  </si>
  <si>
    <t xml:space="preserve">Vodič električky</t>
  </si>
  <si>
    <t xml:space="preserve">SK0215504297</t>
  </si>
  <si>
    <t xml:space="preserve">Cerová</t>
  </si>
  <si>
    <t xml:space="preserve">Senica - Cerová</t>
  </si>
  <si>
    <t xml:space="preserve">8332001</t>
  </si>
  <si>
    <t xml:space="preserve">Vodič nákladného motorového vozidla, kamiónu</t>
  </si>
  <si>
    <t xml:space="preserve">SK0215504319</t>
  </si>
  <si>
    <t xml:space="preserve">Čáry</t>
  </si>
  <si>
    <t xml:space="preserve">Senica - Čáry</t>
  </si>
  <si>
    <t xml:space="preserve">8332002</t>
  </si>
  <si>
    <t xml:space="preserve">Vodič smetiarskeho vozidla</t>
  </si>
  <si>
    <t xml:space="preserve">SK0215504327</t>
  </si>
  <si>
    <t xml:space="preserve">Častkov</t>
  </si>
  <si>
    <t xml:space="preserve">Senica - Častkov</t>
  </si>
  <si>
    <t xml:space="preserve">8332003</t>
  </si>
  <si>
    <t xml:space="preserve">Vodič údržby na cestnej infraštruktúre</t>
  </si>
  <si>
    <t xml:space="preserve">SK0215504335</t>
  </si>
  <si>
    <t xml:space="preserve">Dojč</t>
  </si>
  <si>
    <t xml:space="preserve">Senica - Dojč</t>
  </si>
  <si>
    <t xml:space="preserve">8332004</t>
  </si>
  <si>
    <t xml:space="preserve">Vodič špeciálneho nákladného motorového vozidla</t>
  </si>
  <si>
    <t xml:space="preserve">SK0215504360</t>
  </si>
  <si>
    <t xml:space="preserve">Hlboké</t>
  </si>
  <si>
    <t xml:space="preserve">Senica - Hlboké</t>
  </si>
  <si>
    <t xml:space="preserve">8341001</t>
  </si>
  <si>
    <t xml:space="preserve">Kombajnista</t>
  </si>
  <si>
    <t xml:space="preserve">SK0215504386</t>
  </si>
  <si>
    <t xml:space="preserve">Hradište pod Vrátnom</t>
  </si>
  <si>
    <t xml:space="preserve">Senica - Hradište pod Vrátnom</t>
  </si>
  <si>
    <t xml:space="preserve">8341002</t>
  </si>
  <si>
    <t xml:space="preserve">Traktorista (poľnohospodárstvo)</t>
  </si>
  <si>
    <t xml:space="preserve">SK0215504416</t>
  </si>
  <si>
    <t xml:space="preserve">Jablonica</t>
  </si>
  <si>
    <t xml:space="preserve">Senica - Jablonica</t>
  </si>
  <si>
    <t xml:space="preserve">8341003</t>
  </si>
  <si>
    <t xml:space="preserve">Operátor poľnohospodárskeho stroja a zariadenia (okrem traktoristu a kombajnistu)</t>
  </si>
  <si>
    <t xml:space="preserve">SK0215504475</t>
  </si>
  <si>
    <t xml:space="preserve">Koválov</t>
  </si>
  <si>
    <t xml:space="preserve">Senica - Koválov</t>
  </si>
  <si>
    <t xml:space="preserve">8341004</t>
  </si>
  <si>
    <t xml:space="preserve">Operátor lesných traktorov</t>
  </si>
  <si>
    <t xml:space="preserve">SK0215504491</t>
  </si>
  <si>
    <t xml:space="preserve">Kuklov</t>
  </si>
  <si>
    <t xml:space="preserve">Senica - Kuklov</t>
  </si>
  <si>
    <t xml:space="preserve">8341005</t>
  </si>
  <si>
    <t xml:space="preserve">Operátor pojazdných viacoperačných lesných strojov na spracovanie dreva</t>
  </si>
  <si>
    <t xml:space="preserve">SK0215504513</t>
  </si>
  <si>
    <t xml:space="preserve">Kúty</t>
  </si>
  <si>
    <t xml:space="preserve">Senica - Kúty</t>
  </si>
  <si>
    <t xml:space="preserve">8341006</t>
  </si>
  <si>
    <t xml:space="preserve">Operátor štiepkovačov a pojazdných zariadení na výrobu energetickej štiepky</t>
  </si>
  <si>
    <t xml:space="preserve">SK0215504521</t>
  </si>
  <si>
    <t xml:space="preserve">Lakšárska Nová Ves</t>
  </si>
  <si>
    <t xml:space="preserve">Senica - Lakšárska Nová Ves</t>
  </si>
  <si>
    <t xml:space="preserve">8341999</t>
  </si>
  <si>
    <t xml:space="preserve">Operátor poľnohospodárskeho a lesníckeho pojazdného zariadenia inde neuvedený</t>
  </si>
  <si>
    <t xml:space="preserve">SK0215504572</t>
  </si>
  <si>
    <t xml:space="preserve">Moravský Svätý Ján</t>
  </si>
  <si>
    <t xml:space="preserve">Senica - Moravský Svätý Ján</t>
  </si>
  <si>
    <t xml:space="preserve">8342001</t>
  </si>
  <si>
    <t xml:space="preserve">Operátor stavebných strojov</t>
  </si>
  <si>
    <t xml:space="preserve">SK0215504602</t>
  </si>
  <si>
    <t xml:space="preserve">Osuské</t>
  </si>
  <si>
    <t xml:space="preserve">Senica - Osuské</t>
  </si>
  <si>
    <t xml:space="preserve">8342002</t>
  </si>
  <si>
    <t xml:space="preserve">Operátor ťažkej mechanizácie</t>
  </si>
  <si>
    <t xml:space="preserve">SK0215504645</t>
  </si>
  <si>
    <t xml:space="preserve">Plavecký Peter</t>
  </si>
  <si>
    <t xml:space="preserve">Senica - Plavecký Peter</t>
  </si>
  <si>
    <t xml:space="preserve">8343001</t>
  </si>
  <si>
    <t xml:space="preserve">Žeriavnik</t>
  </si>
  <si>
    <t xml:space="preserve">SK0215504653</t>
  </si>
  <si>
    <t xml:space="preserve">Podbranč</t>
  </si>
  <si>
    <t xml:space="preserve">Senica - Podbranč</t>
  </si>
  <si>
    <t xml:space="preserve">8343002</t>
  </si>
  <si>
    <t xml:space="preserve">Operátor zdvíhacieho zariadenia (okrem žeriavnika)</t>
  </si>
  <si>
    <t xml:space="preserve">SK0215504700</t>
  </si>
  <si>
    <t xml:space="preserve">Prietrž</t>
  </si>
  <si>
    <t xml:space="preserve">Senica - Prietrž</t>
  </si>
  <si>
    <t xml:space="preserve">8343003</t>
  </si>
  <si>
    <t xml:space="preserve">Operátor lyžiarskeho vleku, lanovky</t>
  </si>
  <si>
    <t xml:space="preserve">SK0215504726</t>
  </si>
  <si>
    <t xml:space="preserve">Prievaly</t>
  </si>
  <si>
    <t xml:space="preserve">Senica - Prievaly</t>
  </si>
  <si>
    <t xml:space="preserve">8343004</t>
  </si>
  <si>
    <t xml:space="preserve">Operátor priemyselnej lanovky</t>
  </si>
  <si>
    <t xml:space="preserve">SK0215556122</t>
  </si>
  <si>
    <t xml:space="preserve">Rohov</t>
  </si>
  <si>
    <t xml:space="preserve">Senica - Rohov</t>
  </si>
  <si>
    <t xml:space="preserve">8343005</t>
  </si>
  <si>
    <t xml:space="preserve">Operátor lesníckej lanovky pri spracovaní dreva</t>
  </si>
  <si>
    <t xml:space="preserve">SK0215504777</t>
  </si>
  <si>
    <t xml:space="preserve">Rovensko</t>
  </si>
  <si>
    <t xml:space="preserve">Senica - Rovensko</t>
  </si>
  <si>
    <t xml:space="preserve">8343999</t>
  </si>
  <si>
    <t xml:space="preserve">Operátor žeriavu, zdvíhacieho a podobného zariadenia inde neuvedený</t>
  </si>
  <si>
    <t xml:space="preserve">SK0215556131</t>
  </si>
  <si>
    <t xml:space="preserve">Rybky</t>
  </si>
  <si>
    <t xml:space="preserve">Senica - Rybky</t>
  </si>
  <si>
    <t xml:space="preserve">8344000</t>
  </si>
  <si>
    <t xml:space="preserve">Operátor vysokozdvižného vozíka</t>
  </si>
  <si>
    <t xml:space="preserve">SK0215556114</t>
  </si>
  <si>
    <t xml:space="preserve">Sekule</t>
  </si>
  <si>
    <t xml:space="preserve">Senica - Sekule</t>
  </si>
  <si>
    <t xml:space="preserve">8350001</t>
  </si>
  <si>
    <t xml:space="preserve">Kormidelník člna</t>
  </si>
  <si>
    <t xml:space="preserve">SK0215504203</t>
  </si>
  <si>
    <t xml:space="preserve">Senica - Senica</t>
  </si>
  <si>
    <t xml:space="preserve">8350002</t>
  </si>
  <si>
    <t xml:space="preserve">Kadet loďmajster</t>
  </si>
  <si>
    <t xml:space="preserve">SK0215504823</t>
  </si>
  <si>
    <t xml:space="preserve">Smolinské</t>
  </si>
  <si>
    <t xml:space="preserve">Senica - Smolinské</t>
  </si>
  <si>
    <t xml:space="preserve">8350003</t>
  </si>
  <si>
    <t xml:space="preserve">Lodník</t>
  </si>
  <si>
    <t xml:space="preserve">SK0215504831</t>
  </si>
  <si>
    <t xml:space="preserve">Smrdáky</t>
  </si>
  <si>
    <t xml:space="preserve">Senica - Smrdáky</t>
  </si>
  <si>
    <t xml:space="preserve">8350004</t>
  </si>
  <si>
    <t xml:space="preserve">Lodný strojník</t>
  </si>
  <si>
    <t xml:space="preserve">SK0215504840</t>
  </si>
  <si>
    <t xml:space="preserve">Sobotište</t>
  </si>
  <si>
    <t xml:space="preserve">Senica - Sobotište</t>
  </si>
  <si>
    <t xml:space="preserve">8350005</t>
  </si>
  <si>
    <t xml:space="preserve">Lodný strojný asistent</t>
  </si>
  <si>
    <t xml:space="preserve">SK0215504882</t>
  </si>
  <si>
    <t xml:space="preserve">Šajdíkove Humence</t>
  </si>
  <si>
    <t xml:space="preserve">Senica - Šajdíkove Humence</t>
  </si>
  <si>
    <t xml:space="preserve">9111000</t>
  </si>
  <si>
    <t xml:space="preserve">Pomocník v domácnosti</t>
  </si>
  <si>
    <t xml:space="preserve">SK0215504891</t>
  </si>
  <si>
    <t xml:space="preserve">Šaštín-Stráže</t>
  </si>
  <si>
    <t xml:space="preserve">Senica - Šaštín-Stráže</t>
  </si>
  <si>
    <t xml:space="preserve">9112000</t>
  </si>
  <si>
    <t xml:space="preserve">Upratovačka (chyžná)</t>
  </si>
  <si>
    <t xml:space="preserve">SK0215504904</t>
  </si>
  <si>
    <t xml:space="preserve">Štefanov</t>
  </si>
  <si>
    <t xml:space="preserve">Senica - Štefanov</t>
  </si>
  <si>
    <t xml:space="preserve">9121001</t>
  </si>
  <si>
    <t xml:space="preserve">Ručný práč</t>
  </si>
  <si>
    <t xml:space="preserve">SK0216504271</t>
  </si>
  <si>
    <t xml:space="preserve">Skalica</t>
  </si>
  <si>
    <t xml:space="preserve">Brodské</t>
  </si>
  <si>
    <t xml:space="preserve">Skalica - Brodské</t>
  </si>
  <si>
    <t xml:space="preserve">9121002</t>
  </si>
  <si>
    <t xml:space="preserve">Detašér (ručné odstraňovanie škvŕn)</t>
  </si>
  <si>
    <t xml:space="preserve">SK0216504343</t>
  </si>
  <si>
    <t xml:space="preserve">Dubovce</t>
  </si>
  <si>
    <t xml:space="preserve">Skalica - Dubovce</t>
  </si>
  <si>
    <t xml:space="preserve">9121003</t>
  </si>
  <si>
    <t xml:space="preserve">Žehliar</t>
  </si>
  <si>
    <t xml:space="preserve">SK0216504351</t>
  </si>
  <si>
    <t xml:space="preserve">Gbely</t>
  </si>
  <si>
    <t xml:space="preserve">Skalica - Gbely</t>
  </si>
  <si>
    <t xml:space="preserve">9121004</t>
  </si>
  <si>
    <t xml:space="preserve">Pracovník zberu zákaziek na pranie, žehlenie achemické čistenie</t>
  </si>
  <si>
    <t xml:space="preserve">SK0216504378</t>
  </si>
  <si>
    <t xml:space="preserve">Holíč</t>
  </si>
  <si>
    <t xml:space="preserve">Skalica - Holíč</t>
  </si>
  <si>
    <t xml:space="preserve">9122001</t>
  </si>
  <si>
    <t xml:space="preserve">Umývač motorových vozidiel</t>
  </si>
  <si>
    <t xml:space="preserve">SK0216504394</t>
  </si>
  <si>
    <t xml:space="preserve">Chropov</t>
  </si>
  <si>
    <t xml:space="preserve">Skalica - Chropov</t>
  </si>
  <si>
    <t xml:space="preserve">9122002</t>
  </si>
  <si>
    <t xml:space="preserve">Prípravár motorových vozidiel</t>
  </si>
  <si>
    <t xml:space="preserve">SK0216504432</t>
  </si>
  <si>
    <t xml:space="preserve">Kátov</t>
  </si>
  <si>
    <t xml:space="preserve">Skalica - Kátov</t>
  </si>
  <si>
    <t xml:space="preserve">9123000</t>
  </si>
  <si>
    <t xml:space="preserve">Umývač okien</t>
  </si>
  <si>
    <t xml:space="preserve">SK0216504459</t>
  </si>
  <si>
    <t xml:space="preserve">Kopčany</t>
  </si>
  <si>
    <t xml:space="preserve">Skalica - Kopčany</t>
  </si>
  <si>
    <t xml:space="preserve">9129001</t>
  </si>
  <si>
    <t xml:space="preserve">Dezinfektor (likvidátor chorôb)</t>
  </si>
  <si>
    <t xml:space="preserve">SK0216504483</t>
  </si>
  <si>
    <t xml:space="preserve">Koválovec</t>
  </si>
  <si>
    <t xml:space="preserve">Skalica - Koválovec</t>
  </si>
  <si>
    <t xml:space="preserve">9129002</t>
  </si>
  <si>
    <t xml:space="preserve">Umývač laboratórneho skla</t>
  </si>
  <si>
    <t xml:space="preserve">SK0216504530</t>
  </si>
  <si>
    <t xml:space="preserve">Letničie</t>
  </si>
  <si>
    <t xml:space="preserve">Skalica - Letničie</t>
  </si>
  <si>
    <t xml:space="preserve">9129999</t>
  </si>
  <si>
    <t xml:space="preserve">Umývač inde neuvedený</t>
  </si>
  <si>
    <t xml:space="preserve">SK0216504548</t>
  </si>
  <si>
    <t xml:space="preserve">Lopašov</t>
  </si>
  <si>
    <t xml:space="preserve">Skalica - Lopašov</t>
  </si>
  <si>
    <t xml:space="preserve">9211000</t>
  </si>
  <si>
    <t xml:space="preserve">Pomocný pracovník v rastlinnej výrobe</t>
  </si>
  <si>
    <t xml:space="preserve">SK0216504564</t>
  </si>
  <si>
    <t xml:space="preserve">Mokrý Háj</t>
  </si>
  <si>
    <t xml:space="preserve">Skalica - Mokrý Háj</t>
  </si>
  <si>
    <t xml:space="preserve">9212000</t>
  </si>
  <si>
    <t xml:space="preserve">Pomocný pracovník v živočíšnej výrobe</t>
  </si>
  <si>
    <t xml:space="preserve">SK0216504599</t>
  </si>
  <si>
    <t xml:space="preserve">Skalica - Oreské</t>
  </si>
  <si>
    <t xml:space="preserve">9213000</t>
  </si>
  <si>
    <t xml:space="preserve">Pomocný pracovník v zmiešanom hospodárstve</t>
  </si>
  <si>
    <t xml:space="preserve">SK0216504611</t>
  </si>
  <si>
    <t xml:space="preserve">Petrova Ves</t>
  </si>
  <si>
    <t xml:space="preserve">Skalica - Petrova Ves</t>
  </si>
  <si>
    <t xml:space="preserve">9214000</t>
  </si>
  <si>
    <t xml:space="preserve">Pomocný pracovník v sadovníctve a záhradníctve</t>
  </si>
  <si>
    <t xml:space="preserve">SK0216504670</t>
  </si>
  <si>
    <t xml:space="preserve">Popudinské Močidľany</t>
  </si>
  <si>
    <t xml:space="preserve">Skalica - Popudinské Močidľany</t>
  </si>
  <si>
    <t xml:space="preserve">9215001</t>
  </si>
  <si>
    <t xml:space="preserve">Pomocný pracovník v lesníctve</t>
  </si>
  <si>
    <t xml:space="preserve">SK0216504718</t>
  </si>
  <si>
    <t xml:space="preserve">Prietržka</t>
  </si>
  <si>
    <t xml:space="preserve">Skalica - Prietržka</t>
  </si>
  <si>
    <t xml:space="preserve">9215002</t>
  </si>
  <si>
    <t xml:space="preserve">Pomocný pracovník v poľovníctve</t>
  </si>
  <si>
    <t xml:space="preserve">SK0216504734</t>
  </si>
  <si>
    <t xml:space="preserve">Radimov</t>
  </si>
  <si>
    <t xml:space="preserve">Skalica - Radimov</t>
  </si>
  <si>
    <t xml:space="preserve">9216000</t>
  </si>
  <si>
    <t xml:space="preserve">Pomocný pracovník v akvakultúre</t>
  </si>
  <si>
    <t xml:space="preserve">SK0216504742</t>
  </si>
  <si>
    <t xml:space="preserve">Radošovce</t>
  </si>
  <si>
    <t xml:space="preserve">Skalica - Radošovce</t>
  </si>
  <si>
    <t xml:space="preserve">9311001</t>
  </si>
  <si>
    <t xml:space="preserve">Pomocný pracovník v bani</t>
  </si>
  <si>
    <t xml:space="preserve">SK0216504815</t>
  </si>
  <si>
    <t xml:space="preserve">Skalica - Skalica</t>
  </si>
  <si>
    <t xml:space="preserve">9311002</t>
  </si>
  <si>
    <t xml:space="preserve">Pomocný pracovník na povrchu banských prevádzok</t>
  </si>
  <si>
    <t xml:space="preserve">SK0216504912</t>
  </si>
  <si>
    <t xml:space="preserve">Trnovec</t>
  </si>
  <si>
    <t xml:space="preserve">Skalica - Trnovec</t>
  </si>
  <si>
    <t xml:space="preserve">9311003</t>
  </si>
  <si>
    <t xml:space="preserve">Pomocný lamač</t>
  </si>
  <si>
    <t xml:space="preserve">SK0216504939</t>
  </si>
  <si>
    <t xml:space="preserve">Unín</t>
  </si>
  <si>
    <t xml:space="preserve">Skalica - Unín</t>
  </si>
  <si>
    <t xml:space="preserve">9311004</t>
  </si>
  <si>
    <t xml:space="preserve">Pomocný pracovník pri úprave nerastných surovín</t>
  </si>
  <si>
    <t xml:space="preserve">SK0216504963</t>
  </si>
  <si>
    <t xml:space="preserve">Vrádište</t>
  </si>
  <si>
    <t xml:space="preserve">Skalica - Vrádište</t>
  </si>
  <si>
    <t xml:space="preserve">9311999</t>
  </si>
  <si>
    <t xml:space="preserve">Pomocný pracovník v ťažobnom priemysle inde neuvedený</t>
  </si>
  <si>
    <t xml:space="preserve">SK0419520039</t>
  </si>
  <si>
    <t xml:space="preserve">Snina</t>
  </si>
  <si>
    <t xml:space="preserve">Belá nad Cirochou</t>
  </si>
  <si>
    <t xml:space="preserve">Snina - Belá nad Cirochou</t>
  </si>
  <si>
    <t xml:space="preserve">9312001</t>
  </si>
  <si>
    <t xml:space="preserve">Pomocný pracovník pri výstavbe a údržbe pozemných komunikácií</t>
  </si>
  <si>
    <t xml:space="preserve">SK0419520080</t>
  </si>
  <si>
    <t xml:space="preserve">Brezovec</t>
  </si>
  <si>
    <t xml:space="preserve">Snina - Brezovec</t>
  </si>
  <si>
    <t xml:space="preserve">9312002</t>
  </si>
  <si>
    <t xml:space="preserve">Pomocný pracovník vo vodárenstve</t>
  </si>
  <si>
    <t xml:space="preserve">SK0419520136</t>
  </si>
  <si>
    <t xml:space="preserve">Čukalovce</t>
  </si>
  <si>
    <t xml:space="preserve">Snina - Čukalovce</t>
  </si>
  <si>
    <t xml:space="preserve">9312003</t>
  </si>
  <si>
    <t xml:space="preserve">Čistič kanalizačných zariadení</t>
  </si>
  <si>
    <t xml:space="preserve">SK0419520161</t>
  </si>
  <si>
    <t xml:space="preserve">Dlhé nad Cirochou</t>
  </si>
  <si>
    <t xml:space="preserve">Snina - Dlhé nad Cirochou</t>
  </si>
  <si>
    <t xml:space="preserve">9312004</t>
  </si>
  <si>
    <t xml:space="preserve">Pomocný pracovník vo vodnom hospodárstve (okrem vodárenstva a kanalizácií)</t>
  </si>
  <si>
    <t xml:space="preserve">SK0419520179</t>
  </si>
  <si>
    <t xml:space="preserve">Snina - Dúbrava</t>
  </si>
  <si>
    <t xml:space="preserve">9312005</t>
  </si>
  <si>
    <t xml:space="preserve">Pomocný pracovník v cestnej infraštruktúre</t>
  </si>
  <si>
    <t xml:space="preserve">SK0419520209</t>
  </si>
  <si>
    <t xml:space="preserve">Hostovice</t>
  </si>
  <si>
    <t xml:space="preserve">Snina - Hostovice</t>
  </si>
  <si>
    <t xml:space="preserve">9312006</t>
  </si>
  <si>
    <t xml:space="preserve">Pomocný pracovník pri ochrane pred povodňami</t>
  </si>
  <si>
    <t xml:space="preserve">SK0419520217</t>
  </si>
  <si>
    <t xml:space="preserve">Hrabová Roztoka</t>
  </si>
  <si>
    <t xml:space="preserve">Snina - Hrabová Roztoka</t>
  </si>
  <si>
    <t xml:space="preserve">9312999</t>
  </si>
  <si>
    <t xml:space="preserve">Pomocný pracovník pri výstavbe a údržbe inžinierskych stavieb inde neuvedený</t>
  </si>
  <si>
    <t xml:space="preserve">SK0419520284</t>
  </si>
  <si>
    <t xml:space="preserve">Jalová</t>
  </si>
  <si>
    <t xml:space="preserve">Snina - Jalová</t>
  </si>
  <si>
    <t xml:space="preserve">9313001</t>
  </si>
  <si>
    <t xml:space="preserve">Kopáč</t>
  </si>
  <si>
    <t xml:space="preserve">SK0419520322</t>
  </si>
  <si>
    <t xml:space="preserve">Kalná Roztoka</t>
  </si>
  <si>
    <t xml:space="preserve">Snina - Kalná Roztoka</t>
  </si>
  <si>
    <t xml:space="preserve">9313002</t>
  </si>
  <si>
    <t xml:space="preserve">Pomocný pracovník na stavbe budov</t>
  </si>
  <si>
    <t xml:space="preserve">SK0419520365</t>
  </si>
  <si>
    <t xml:space="preserve">Klenová</t>
  </si>
  <si>
    <t xml:space="preserve">Snina - Klenová</t>
  </si>
  <si>
    <t xml:space="preserve">9313999</t>
  </si>
  <si>
    <t xml:space="preserve">Pomocný pracovník na stavbe budov inde neuvedený</t>
  </si>
  <si>
    <t xml:space="preserve">SK0419520381</t>
  </si>
  <si>
    <t xml:space="preserve">Kolbasov</t>
  </si>
  <si>
    <t xml:space="preserve">Snina - Kolbasov</t>
  </si>
  <si>
    <t xml:space="preserve">9321000</t>
  </si>
  <si>
    <t xml:space="preserve">Ručný balič, plnič</t>
  </si>
  <si>
    <t xml:space="preserve">SK0419520390</t>
  </si>
  <si>
    <t xml:space="preserve">Kolonica</t>
  </si>
  <si>
    <t xml:space="preserve">Snina - Kolonica</t>
  </si>
  <si>
    <t xml:space="preserve">9329001</t>
  </si>
  <si>
    <t xml:space="preserve">Pomocný pracovník v potravinárskej výrobe</t>
  </si>
  <si>
    <t xml:space="preserve">SK0419520438</t>
  </si>
  <si>
    <t xml:space="preserve">Ladomirov</t>
  </si>
  <si>
    <t xml:space="preserve">Snina - Ladomirov</t>
  </si>
  <si>
    <t xml:space="preserve">9329002</t>
  </si>
  <si>
    <t xml:space="preserve">Pomocný pracovník v textilnej výrobe</t>
  </si>
  <si>
    <t xml:space="preserve">SK0419520489</t>
  </si>
  <si>
    <t xml:space="preserve">Michajlov</t>
  </si>
  <si>
    <t xml:space="preserve">Snina - Michajlov</t>
  </si>
  <si>
    <t xml:space="preserve">9329003</t>
  </si>
  <si>
    <t xml:space="preserve">Pomocný pracovník v obuvníckej výrobe</t>
  </si>
  <si>
    <t xml:space="preserve">SK0419520551</t>
  </si>
  <si>
    <t xml:space="preserve">Nová Sedlica</t>
  </si>
  <si>
    <t xml:space="preserve">Snina - Nová Sedlica</t>
  </si>
  <si>
    <t xml:space="preserve">9329004</t>
  </si>
  <si>
    <t xml:space="preserve">Pomocný pracovník v kožiarskej výrobe</t>
  </si>
  <si>
    <t xml:space="preserve">SK0419520594</t>
  </si>
  <si>
    <t xml:space="preserve">Osadné</t>
  </si>
  <si>
    <t xml:space="preserve">Snina - Osadné</t>
  </si>
  <si>
    <t xml:space="preserve">9329005</t>
  </si>
  <si>
    <t xml:space="preserve">Pomocný pracovník v drevospracujúcej výrobe</t>
  </si>
  <si>
    <t xml:space="preserve">SK0419520632</t>
  </si>
  <si>
    <t xml:space="preserve">Parihuzovce</t>
  </si>
  <si>
    <t xml:space="preserve">Snina - Parihuzovce</t>
  </si>
  <si>
    <t xml:space="preserve">9329006</t>
  </si>
  <si>
    <t xml:space="preserve">Pomocný pracovník v celulózo-papierenskej výrobe</t>
  </si>
  <si>
    <t xml:space="preserve">SK0419520641</t>
  </si>
  <si>
    <t xml:space="preserve">Pčoliné</t>
  </si>
  <si>
    <t xml:space="preserve">Snina - Pčoliné</t>
  </si>
  <si>
    <t xml:space="preserve">9329007</t>
  </si>
  <si>
    <t xml:space="preserve">Pomocný pracovník v polygrafickej výrobe</t>
  </si>
  <si>
    <t xml:space="preserve">SK0419520659</t>
  </si>
  <si>
    <t xml:space="preserve">Pichne</t>
  </si>
  <si>
    <t xml:space="preserve">Snina - Pichne</t>
  </si>
  <si>
    <t xml:space="preserve">9329008</t>
  </si>
  <si>
    <t xml:space="preserve">Pomocný pracovník v chemickej výrobe</t>
  </si>
  <si>
    <t xml:space="preserve">SK0419520675</t>
  </si>
  <si>
    <t xml:space="preserve">Príslop</t>
  </si>
  <si>
    <t xml:space="preserve">Snina - Príslop</t>
  </si>
  <si>
    <t xml:space="preserve">9329009</t>
  </si>
  <si>
    <t xml:space="preserve">Pomocný pracovník v sklárskej výrobe</t>
  </si>
  <si>
    <t xml:space="preserve">SK0419520730</t>
  </si>
  <si>
    <t xml:space="preserve">Runina</t>
  </si>
  <si>
    <t xml:space="preserve">Snina - Runina</t>
  </si>
  <si>
    <t xml:space="preserve">9329010</t>
  </si>
  <si>
    <t xml:space="preserve">Pomocný pracovník vo výrobe keramiky a porcelánu</t>
  </si>
  <si>
    <t xml:space="preserve">SK0419520748</t>
  </si>
  <si>
    <t xml:space="preserve">Ruská Volová</t>
  </si>
  <si>
    <t xml:space="preserve">Snina - Ruská Volová</t>
  </si>
  <si>
    <t xml:space="preserve">9329011</t>
  </si>
  <si>
    <t xml:space="preserve">Pomocný pracovník vo výrobe stavebných a izolačných materiálov</t>
  </si>
  <si>
    <t xml:space="preserve">SK0419520764</t>
  </si>
  <si>
    <t xml:space="preserve">Ruský Potok</t>
  </si>
  <si>
    <t xml:space="preserve">Snina - Ruský Potok</t>
  </si>
  <si>
    <t xml:space="preserve">9329012</t>
  </si>
  <si>
    <t xml:space="preserve">Pomocný pracovník vo výrobe a úprave žiaruvzdorných materiálov</t>
  </si>
  <si>
    <t xml:space="preserve">SK0419520802</t>
  </si>
  <si>
    <t xml:space="preserve">Snina - Snina</t>
  </si>
  <si>
    <t xml:space="preserve">9329013</t>
  </si>
  <si>
    <t xml:space="preserve">Pomocný pracovník v strojárskej (automobilovej) výrobe</t>
  </si>
  <si>
    <t xml:space="preserve">SK0419520829</t>
  </si>
  <si>
    <t xml:space="preserve">Stakčín</t>
  </si>
  <si>
    <t xml:space="preserve">Snina - Stakčín</t>
  </si>
  <si>
    <t xml:space="preserve">9329014</t>
  </si>
  <si>
    <t xml:space="preserve">Pomocný pracovník v hutníckej a zlievarenskej výrobe</t>
  </si>
  <si>
    <t xml:space="preserve">SK0419520811</t>
  </si>
  <si>
    <t xml:space="preserve">Stakčínska Roztoka</t>
  </si>
  <si>
    <t xml:space="preserve">Snina - Stakčínska Roztoka</t>
  </si>
  <si>
    <t xml:space="preserve">9329015</t>
  </si>
  <si>
    <t xml:space="preserve">Pomocný pracovník v elektrotechnickej výrobe</t>
  </si>
  <si>
    <t xml:space="preserve">SK0419520845</t>
  </si>
  <si>
    <t xml:space="preserve">Strihovce</t>
  </si>
  <si>
    <t xml:space="preserve">Snina - Strihovce</t>
  </si>
  <si>
    <t xml:space="preserve">9329016</t>
  </si>
  <si>
    <t xml:space="preserve">Pomocný pracovník v energetike (výrobe a distribúcii elektriny a plynu)</t>
  </si>
  <si>
    <t xml:space="preserve">SK0419520870</t>
  </si>
  <si>
    <t xml:space="preserve">Šmigovec</t>
  </si>
  <si>
    <t xml:space="preserve">Snina - Šmigovec</t>
  </si>
  <si>
    <t xml:space="preserve">9329999</t>
  </si>
  <si>
    <t xml:space="preserve">Pomocný pracovník vo výrobe inde neuvedený</t>
  </si>
  <si>
    <t xml:space="preserve">SK0419520888</t>
  </si>
  <si>
    <t xml:space="preserve">Topoľa</t>
  </si>
  <si>
    <t xml:space="preserve">Snina - Topoľa</t>
  </si>
  <si>
    <t xml:space="preserve">9331000</t>
  </si>
  <si>
    <t xml:space="preserve">Vodič vozidla na ručný alebo nožný pohon</t>
  </si>
  <si>
    <t xml:space="preserve">SK0419520918</t>
  </si>
  <si>
    <t xml:space="preserve">Ubľa</t>
  </si>
  <si>
    <t xml:space="preserve">Snina - Ubľa</t>
  </si>
  <si>
    <t xml:space="preserve">9332000</t>
  </si>
  <si>
    <t xml:space="preserve">Vodič povozu a zariadenia poháňaného zvieratami (pohonič, kočiš)</t>
  </si>
  <si>
    <t xml:space="preserve">SK0419520934</t>
  </si>
  <si>
    <t xml:space="preserve">Ulič</t>
  </si>
  <si>
    <t xml:space="preserve">Snina - Ulič</t>
  </si>
  <si>
    <t xml:space="preserve">9333001</t>
  </si>
  <si>
    <t xml:space="preserve">Manipulačný pracovník, nosič</t>
  </si>
  <si>
    <t xml:space="preserve">SK0419520942</t>
  </si>
  <si>
    <t xml:space="preserve">Uličské Krivé</t>
  </si>
  <si>
    <t xml:space="preserve">Snina - Uličské Krivé</t>
  </si>
  <si>
    <t xml:space="preserve">9333002</t>
  </si>
  <si>
    <t xml:space="preserve">Viazač bremien</t>
  </si>
  <si>
    <t xml:space="preserve">SK0419521051</t>
  </si>
  <si>
    <t xml:space="preserve">Zboj</t>
  </si>
  <si>
    <t xml:space="preserve">Snina - Zboj</t>
  </si>
  <si>
    <t xml:space="preserve">9333003</t>
  </si>
  <si>
    <t xml:space="preserve">Vážnik</t>
  </si>
  <si>
    <t xml:space="preserve">SK0419521108</t>
  </si>
  <si>
    <t xml:space="preserve">Zemplínske Hámre</t>
  </si>
  <si>
    <t xml:space="preserve">Snina - Zemplínske Hámre</t>
  </si>
  <si>
    <t xml:space="preserve">9333004</t>
  </si>
  <si>
    <t xml:space="preserve">Pomocný pracovník v sklade (skladový manipulant)</t>
  </si>
  <si>
    <t xml:space="preserve">SK0429522309</t>
  </si>
  <si>
    <t xml:space="preserve">Sobrance</t>
  </si>
  <si>
    <t xml:space="preserve">Sobrance - Baškovce</t>
  </si>
  <si>
    <t xml:space="preserve">9333005</t>
  </si>
  <si>
    <t xml:space="preserve">Knižničný manipulant</t>
  </si>
  <si>
    <t xml:space="preserve">SK0429522317</t>
  </si>
  <si>
    <t xml:space="preserve">Beňatina</t>
  </si>
  <si>
    <t xml:space="preserve">Sobrance - Beňatina</t>
  </si>
  <si>
    <t xml:space="preserve">9333999</t>
  </si>
  <si>
    <t xml:space="preserve">Manipulačný pracovník inde neuvedený</t>
  </si>
  <si>
    <t xml:space="preserve">SK0429522325</t>
  </si>
  <si>
    <t xml:space="preserve">Bežovce</t>
  </si>
  <si>
    <t xml:space="preserve">Sobrance - Bežovce</t>
  </si>
  <si>
    <t xml:space="preserve">9334000</t>
  </si>
  <si>
    <t xml:space="preserve">Dokladač tovaru</t>
  </si>
  <si>
    <t xml:space="preserve">SK0429522333</t>
  </si>
  <si>
    <t xml:space="preserve">Blatná Polianka</t>
  </si>
  <si>
    <t xml:space="preserve">Sobrance - Blatná Polianka</t>
  </si>
  <si>
    <t xml:space="preserve">9411000</t>
  </si>
  <si>
    <t xml:space="preserve">Pomocný pracovník pri príprave rýchleho občerstvenia</t>
  </si>
  <si>
    <t xml:space="preserve">SK0429522341</t>
  </si>
  <si>
    <t xml:space="preserve">Blatné Remety</t>
  </si>
  <si>
    <t xml:space="preserve">Sobrance - Blatné Remety</t>
  </si>
  <si>
    <t xml:space="preserve">9412000</t>
  </si>
  <si>
    <t xml:space="preserve">Pomocník v kuchyni</t>
  </si>
  <si>
    <t xml:space="preserve">SK0429522350</t>
  </si>
  <si>
    <t xml:space="preserve">Blatné Revištia</t>
  </si>
  <si>
    <t xml:space="preserve">Sobrance - Blatné Revištia</t>
  </si>
  <si>
    <t xml:space="preserve">9510001</t>
  </si>
  <si>
    <t xml:space="preserve">Lepič, odstraňovač plagátov a propagačných materiálov</t>
  </si>
  <si>
    <t xml:space="preserve">SK0429522384</t>
  </si>
  <si>
    <t xml:space="preserve">Bunkovce</t>
  </si>
  <si>
    <t xml:space="preserve">Sobrance - Bunkovce</t>
  </si>
  <si>
    <t xml:space="preserve">9510002</t>
  </si>
  <si>
    <t xml:space="preserve">Roznášač letákov (kolportér)</t>
  </si>
  <si>
    <t xml:space="preserve">SK0429522422</t>
  </si>
  <si>
    <t xml:space="preserve">Fekišovce</t>
  </si>
  <si>
    <t xml:space="preserve">Sobrance - Fekišovce</t>
  </si>
  <si>
    <t xml:space="preserve">9510999</t>
  </si>
  <si>
    <t xml:space="preserve">Pomocný pracovník v pouličných službách inde neuvedený</t>
  </si>
  <si>
    <t xml:space="preserve">SK0429522457</t>
  </si>
  <si>
    <t xml:space="preserve">Hlivištia</t>
  </si>
  <si>
    <t xml:space="preserve">Sobrance - Hlivištia</t>
  </si>
  <si>
    <t xml:space="preserve">9520001</t>
  </si>
  <si>
    <t xml:space="preserve">Pouličný predavač žrebov</t>
  </si>
  <si>
    <t xml:space="preserve">SK0429522473</t>
  </si>
  <si>
    <t xml:space="preserve">Horňa</t>
  </si>
  <si>
    <t xml:space="preserve">Sobrance - Horňa</t>
  </si>
  <si>
    <t xml:space="preserve">9520002</t>
  </si>
  <si>
    <t xml:space="preserve">Pouličný predavač novín, kamelot</t>
  </si>
  <si>
    <t xml:space="preserve">SK0429522490</t>
  </si>
  <si>
    <t xml:space="preserve">Husák</t>
  </si>
  <si>
    <t xml:space="preserve">Sobrance - Husák</t>
  </si>
  <si>
    <t xml:space="preserve">9520999</t>
  </si>
  <si>
    <t xml:space="preserve">Pouličný predavač (okrem jedla) inde neuvedený</t>
  </si>
  <si>
    <t xml:space="preserve">SK0429522503</t>
  </si>
  <si>
    <t xml:space="preserve">Choňkovce</t>
  </si>
  <si>
    <t xml:space="preserve">Sobrance - Choňkovce</t>
  </si>
  <si>
    <t xml:space="preserve">9611001</t>
  </si>
  <si>
    <t xml:space="preserve">Smetiar</t>
  </si>
  <si>
    <t xml:space="preserve">SK0429522520</t>
  </si>
  <si>
    <t xml:space="preserve">Inovce</t>
  </si>
  <si>
    <t xml:space="preserve">Sobrance - Inovce</t>
  </si>
  <si>
    <t xml:space="preserve">9611999</t>
  </si>
  <si>
    <t xml:space="preserve">Zberač odpadu a druhotných surovín inde neuvedený</t>
  </si>
  <si>
    <t xml:space="preserve">SK0429522538</t>
  </si>
  <si>
    <t xml:space="preserve">Sobrance - Jasenov</t>
  </si>
  <si>
    <t xml:space="preserve">9612001</t>
  </si>
  <si>
    <t xml:space="preserve">Triedič odpadov</t>
  </si>
  <si>
    <t xml:space="preserve">SK0429522554</t>
  </si>
  <si>
    <t xml:space="preserve">Jenkovce</t>
  </si>
  <si>
    <t xml:space="preserve">Sobrance - Jenkovce</t>
  </si>
  <si>
    <t xml:space="preserve">9612002</t>
  </si>
  <si>
    <t xml:space="preserve">Pracovník spracovania a likvidácie odpadov</t>
  </si>
  <si>
    <t xml:space="preserve">SK0429522601</t>
  </si>
  <si>
    <t xml:space="preserve">Kolibabovce</t>
  </si>
  <si>
    <t xml:space="preserve">Sobrance - Kolibabovce</t>
  </si>
  <si>
    <t xml:space="preserve">9613001</t>
  </si>
  <si>
    <t xml:space="preserve">Pracovník na čistenie verejných priestranstiev</t>
  </si>
  <si>
    <t xml:space="preserve">SK0429522627</t>
  </si>
  <si>
    <t xml:space="preserve">Koňuš</t>
  </si>
  <si>
    <t xml:space="preserve">Sobrance - Koňuš</t>
  </si>
  <si>
    <t xml:space="preserve">9613002</t>
  </si>
  <si>
    <t xml:space="preserve">Zametač</t>
  </si>
  <si>
    <t xml:space="preserve">SK0429522643</t>
  </si>
  <si>
    <t xml:space="preserve">Koromľa</t>
  </si>
  <si>
    <t xml:space="preserve">Sobrance - Koromľa</t>
  </si>
  <si>
    <t xml:space="preserve">9613999</t>
  </si>
  <si>
    <t xml:space="preserve">Zametač a podobný pomocník inde neuvedený</t>
  </si>
  <si>
    <t xml:space="preserve">SK0429522660</t>
  </si>
  <si>
    <t xml:space="preserve">Krčava</t>
  </si>
  <si>
    <t xml:space="preserve">Sobrance - Krčava</t>
  </si>
  <si>
    <t xml:space="preserve">9621001</t>
  </si>
  <si>
    <t xml:space="preserve">Kuriér</t>
  </si>
  <si>
    <t xml:space="preserve">SK0429522678</t>
  </si>
  <si>
    <t xml:space="preserve">Kristy</t>
  </si>
  <si>
    <t xml:space="preserve">Sobrance - Kristy</t>
  </si>
  <si>
    <t xml:space="preserve">9621002</t>
  </si>
  <si>
    <t xml:space="preserve">Nosič batožiny (vrátane hotelového poslíčka)</t>
  </si>
  <si>
    <t xml:space="preserve">SK0429522716</t>
  </si>
  <si>
    <t xml:space="preserve">Lekárovce</t>
  </si>
  <si>
    <t xml:space="preserve">Sobrance - Lekárovce</t>
  </si>
  <si>
    <t xml:space="preserve">9622000</t>
  </si>
  <si>
    <t xml:space="preserve">Pomocný pracovník údržby budov a areálov</t>
  </si>
  <si>
    <t xml:space="preserve">SK0429522813</t>
  </si>
  <si>
    <t xml:space="preserve">Nižná Rybnica</t>
  </si>
  <si>
    <t xml:space="preserve">Sobrance - Nižná Rybnica</t>
  </si>
  <si>
    <t xml:space="preserve">9623001</t>
  </si>
  <si>
    <t xml:space="preserve">Odpočtár meracích prístrojov</t>
  </si>
  <si>
    <t xml:space="preserve">SK0429522821</t>
  </si>
  <si>
    <t xml:space="preserve">Nižné Nemecké</t>
  </si>
  <si>
    <t xml:space="preserve">Sobrance - Nižné Nemecké</t>
  </si>
  <si>
    <t xml:space="preserve">9623002</t>
  </si>
  <si>
    <t xml:space="preserve">Vyberač predajných automatov</t>
  </si>
  <si>
    <t xml:space="preserve">SK0429522830</t>
  </si>
  <si>
    <t xml:space="preserve">Orechová</t>
  </si>
  <si>
    <t xml:space="preserve">Sobrance - Orechová</t>
  </si>
  <si>
    <t xml:space="preserve">9624000</t>
  </si>
  <si>
    <t xml:space="preserve">Zberač vody a palivového dreva</t>
  </si>
  <si>
    <t xml:space="preserve">SK0429522856</t>
  </si>
  <si>
    <t xml:space="preserve">Sobrance - Ostrov</t>
  </si>
  <si>
    <t xml:space="preserve">9629001</t>
  </si>
  <si>
    <t xml:space="preserve">Hrobár</t>
  </si>
  <si>
    <t xml:space="preserve">SK0429522899</t>
  </si>
  <si>
    <t xml:space="preserve">Sobrance - Petrovce</t>
  </si>
  <si>
    <t xml:space="preserve">9629002</t>
  </si>
  <si>
    <t xml:space="preserve">Šatniar</t>
  </si>
  <si>
    <t xml:space="preserve">SK0429522911</t>
  </si>
  <si>
    <t xml:space="preserve">Pinkovce</t>
  </si>
  <si>
    <t xml:space="preserve">Sobrance - Pinkovce</t>
  </si>
  <si>
    <t xml:space="preserve">9629003</t>
  </si>
  <si>
    <t xml:space="preserve">Uvádzač, biletár v kultúrnom zariadení</t>
  </si>
  <si>
    <t xml:space="preserve">SK0429522929</t>
  </si>
  <si>
    <t xml:space="preserve">Podhoroď</t>
  </si>
  <si>
    <t xml:space="preserve">Sobrance - Podhoroď</t>
  </si>
  <si>
    <t xml:space="preserve">9629004</t>
  </si>
  <si>
    <t xml:space="preserve">Dozorca, zriadenec v kultúrnom zariadení</t>
  </si>
  <si>
    <t xml:space="preserve">SK0429522937</t>
  </si>
  <si>
    <t xml:space="preserve">Porostov</t>
  </si>
  <si>
    <t xml:space="preserve">Sobrance - Porostov</t>
  </si>
  <si>
    <t xml:space="preserve">9629005</t>
  </si>
  <si>
    <t xml:space="preserve">Vrátnik</t>
  </si>
  <si>
    <t xml:space="preserve">SK0429522953</t>
  </si>
  <si>
    <t xml:space="preserve">Sobrance - Porúbka</t>
  </si>
  <si>
    <t xml:space="preserve">9629006</t>
  </si>
  <si>
    <t xml:space="preserve">Toaletár</t>
  </si>
  <si>
    <t xml:space="preserve">SK0429522970</t>
  </si>
  <si>
    <t xml:space="preserve">Priekopa</t>
  </si>
  <si>
    <t xml:space="preserve">Sobrance - Priekopa</t>
  </si>
  <si>
    <t xml:space="preserve">9629007</t>
  </si>
  <si>
    <t xml:space="preserve">Repasér</t>
  </si>
  <si>
    <t xml:space="preserve">SK0429523003</t>
  </si>
  <si>
    <t xml:space="preserve">Remetské Hámre</t>
  </si>
  <si>
    <t xml:space="preserve">Sobrance - Remetské Hámre</t>
  </si>
  <si>
    <t xml:space="preserve">9629008</t>
  </si>
  <si>
    <t xml:space="preserve">Zberač uhynutých zvierat (asanačný pracovník)</t>
  </si>
  <si>
    <t xml:space="preserve">SK0429523011</t>
  </si>
  <si>
    <t xml:space="preserve">Ruská Bystrá</t>
  </si>
  <si>
    <t xml:space="preserve">Sobrance - Ruská Bystrá</t>
  </si>
  <si>
    <t xml:space="preserve">9629999</t>
  </si>
  <si>
    <t xml:space="preserve">Iný pomocný pracovník inde neuvedený</t>
  </si>
  <si>
    <t xml:space="preserve">SK0429523020</t>
  </si>
  <si>
    <t xml:space="preserve">Sobrance - Ruskovce</t>
  </si>
  <si>
    <t xml:space="preserve">SK0429523038</t>
  </si>
  <si>
    <t xml:space="preserve">Ruský Hrabovec</t>
  </si>
  <si>
    <t xml:space="preserve">Sobrance - Ruský Hrabovec</t>
  </si>
  <si>
    <t xml:space="preserve">SK0429523046</t>
  </si>
  <si>
    <t xml:space="preserve">Sejkov</t>
  </si>
  <si>
    <t xml:space="preserve">Sobrance - Sejkov</t>
  </si>
  <si>
    <t xml:space="preserve">SK0429523089</t>
  </si>
  <si>
    <t xml:space="preserve">Sobrance - Sobrance</t>
  </si>
  <si>
    <t xml:space="preserve">SK0429523143</t>
  </si>
  <si>
    <t xml:space="preserve">Svätuš</t>
  </si>
  <si>
    <t xml:space="preserve">Sobrance - Svätuš</t>
  </si>
  <si>
    <t xml:space="preserve">SK0429523160</t>
  </si>
  <si>
    <t xml:space="preserve">Tašuľa</t>
  </si>
  <si>
    <t xml:space="preserve">Sobrance - Tašuľa</t>
  </si>
  <si>
    <t xml:space="preserve">SK0429523178</t>
  </si>
  <si>
    <t xml:space="preserve">Tibava</t>
  </si>
  <si>
    <t xml:space="preserve">Sobrance - Tibava</t>
  </si>
  <si>
    <t xml:space="preserve">SK0429523224</t>
  </si>
  <si>
    <t xml:space="preserve">Úbrež</t>
  </si>
  <si>
    <t xml:space="preserve">Sobrance - Úbrež</t>
  </si>
  <si>
    <t xml:space="preserve">SK0429523232</t>
  </si>
  <si>
    <t xml:space="preserve">Veľké Revištia</t>
  </si>
  <si>
    <t xml:space="preserve">Sobrance - Veľké Revištia</t>
  </si>
  <si>
    <t xml:space="preserve">SK0429523267</t>
  </si>
  <si>
    <t xml:space="preserve">Vojnatina</t>
  </si>
  <si>
    <t xml:space="preserve">Sobrance - Vojnatina</t>
  </si>
  <si>
    <t xml:space="preserve">SK0429523305</t>
  </si>
  <si>
    <t xml:space="preserve">Vyšná Rybnica</t>
  </si>
  <si>
    <t xml:space="preserve">Sobrance - Vyšná Rybnica</t>
  </si>
  <si>
    <t xml:space="preserve">SK0429523313</t>
  </si>
  <si>
    <t xml:space="preserve">Vyšné Nemecké</t>
  </si>
  <si>
    <t xml:space="preserve">Sobrance - Vyšné Nemecké</t>
  </si>
  <si>
    <t xml:space="preserve">SK0429523321</t>
  </si>
  <si>
    <t xml:space="preserve">Vyšné Remety</t>
  </si>
  <si>
    <t xml:space="preserve">Sobrance - Vyšné Remety</t>
  </si>
  <si>
    <t xml:space="preserve">SK0429523330</t>
  </si>
  <si>
    <t xml:space="preserve">Záhor</t>
  </si>
  <si>
    <t xml:space="preserve">Sobrance - Záhor</t>
  </si>
  <si>
    <t xml:space="preserve">SK042A526363</t>
  </si>
  <si>
    <t xml:space="preserve">Spišská Nová Ves</t>
  </si>
  <si>
    <t xml:space="preserve">Arnutovce</t>
  </si>
  <si>
    <t xml:space="preserve">Spišská Nová Ves - Arnutovce</t>
  </si>
  <si>
    <t xml:space="preserve">SK042A526398</t>
  </si>
  <si>
    <t xml:space="preserve">Betlanovce</t>
  </si>
  <si>
    <t xml:space="preserve">Spišská Nová Ves - Betlanovce</t>
  </si>
  <si>
    <t xml:space="preserve">SK042A526436</t>
  </si>
  <si>
    <t xml:space="preserve">Bystrany</t>
  </si>
  <si>
    <t xml:space="preserve">Spišská Nová Ves - Bystrany</t>
  </si>
  <si>
    <t xml:space="preserve">SK042A526444</t>
  </si>
  <si>
    <t xml:space="preserve">Danišovce</t>
  </si>
  <si>
    <t xml:space="preserve">Spišská Nová Ves - Danišovce</t>
  </si>
  <si>
    <t xml:space="preserve">SK042A526533</t>
  </si>
  <si>
    <t xml:space="preserve">Harichovce</t>
  </si>
  <si>
    <t xml:space="preserve">Spišská Nová Ves - Harichovce</t>
  </si>
  <si>
    <t xml:space="preserve">SK042A526568</t>
  </si>
  <si>
    <t xml:space="preserve">Hincovce</t>
  </si>
  <si>
    <t xml:space="preserve">Spišská Nová Ves - Hincovce</t>
  </si>
  <si>
    <t xml:space="preserve">SK042A526576</t>
  </si>
  <si>
    <t xml:space="preserve">Hnilčík</t>
  </si>
  <si>
    <t xml:space="preserve">Spišská Nová Ves - Hnilčík</t>
  </si>
  <si>
    <t xml:space="preserve">SK042A526584</t>
  </si>
  <si>
    <t xml:space="preserve">Hnilec</t>
  </si>
  <si>
    <t xml:space="preserve">Spišská Nová Ves - Hnilec</t>
  </si>
  <si>
    <t xml:space="preserve">SK042A526592</t>
  </si>
  <si>
    <t xml:space="preserve">Hrabušice</t>
  </si>
  <si>
    <t xml:space="preserve">Spišská Nová Ves - Hrabušice</t>
  </si>
  <si>
    <t xml:space="preserve">SK042A543152</t>
  </si>
  <si>
    <t xml:space="preserve">Chrasť nad Hornádom</t>
  </si>
  <si>
    <t xml:space="preserve">Spišská Nová Ves - Chrasť nad Hornádom</t>
  </si>
  <si>
    <t xml:space="preserve">SK042A543161</t>
  </si>
  <si>
    <t xml:space="preserve">Iliašovce</t>
  </si>
  <si>
    <t xml:space="preserve">Spišská Nová Ves - Iliašovce</t>
  </si>
  <si>
    <t xml:space="preserve">SK042A543195</t>
  </si>
  <si>
    <t xml:space="preserve">Spišská Nová Ves - Jamník</t>
  </si>
  <si>
    <t xml:space="preserve">SK042A543209</t>
  </si>
  <si>
    <t xml:space="preserve">Kaľava</t>
  </si>
  <si>
    <t xml:space="preserve">Spišská Nová Ves - Kaľava</t>
  </si>
  <si>
    <t xml:space="preserve">SK042A543250</t>
  </si>
  <si>
    <t xml:space="preserve">Kolinovce</t>
  </si>
  <si>
    <t xml:space="preserve">Spišská Nová Ves - Kolinovce</t>
  </si>
  <si>
    <t xml:space="preserve">SK042A543268</t>
  </si>
  <si>
    <t xml:space="preserve">Krompachy</t>
  </si>
  <si>
    <t xml:space="preserve">Spišská Nová Ves - Krompachy</t>
  </si>
  <si>
    <t xml:space="preserve">SK042A543284</t>
  </si>
  <si>
    <t xml:space="preserve">Letanovce</t>
  </si>
  <si>
    <t xml:space="preserve">Spišská Nová Ves - Letanovce</t>
  </si>
  <si>
    <t xml:space="preserve">SK042A543306</t>
  </si>
  <si>
    <t xml:space="preserve">Lieskovany</t>
  </si>
  <si>
    <t xml:space="preserve">Spišská Nová Ves - Lieskovany</t>
  </si>
  <si>
    <t xml:space="preserve">SK042A543331</t>
  </si>
  <si>
    <t xml:space="preserve">Markušovce</t>
  </si>
  <si>
    <t xml:space="preserve">Spišská Nová Ves - Markušovce</t>
  </si>
  <si>
    <t xml:space="preserve">SK042A543349</t>
  </si>
  <si>
    <t xml:space="preserve">Matejovce nad Hornádom</t>
  </si>
  <si>
    <t xml:space="preserve">Spišská Nová Ves - Matejovce nad Hornádom</t>
  </si>
  <si>
    <t xml:space="preserve">SK042A543357</t>
  </si>
  <si>
    <t xml:space="preserve">Mlynky</t>
  </si>
  <si>
    <t xml:space="preserve">Spišská Nová Ves - Mlynky</t>
  </si>
  <si>
    <t xml:space="preserve">SK042A543403</t>
  </si>
  <si>
    <t xml:space="preserve">Odorín</t>
  </si>
  <si>
    <t xml:space="preserve">Spišská Nová Ves - Odorín</t>
  </si>
  <si>
    <t xml:space="preserve">SK042A543411</t>
  </si>
  <si>
    <t xml:space="preserve">Olcnava</t>
  </si>
  <si>
    <t xml:space="preserve">Spišská Nová Ves - Olcnava</t>
  </si>
  <si>
    <t xml:space="preserve">SK042A543438</t>
  </si>
  <si>
    <t xml:space="preserve">Oľšavka</t>
  </si>
  <si>
    <t xml:space="preserve">Spišská Nová Ves - Oľšavka</t>
  </si>
  <si>
    <t xml:space="preserve">SK042A543489</t>
  </si>
  <si>
    <t xml:space="preserve">Poráč</t>
  </si>
  <si>
    <t xml:space="preserve">Spišská Nová Ves - Poráč</t>
  </si>
  <si>
    <t xml:space="preserve">SK042A543519</t>
  </si>
  <si>
    <t xml:space="preserve">Rudňany</t>
  </si>
  <si>
    <t xml:space="preserve">Spišská Nová Ves - Rudňany</t>
  </si>
  <si>
    <t xml:space="preserve">SK042A543527</t>
  </si>
  <si>
    <t xml:space="preserve">Slatvina</t>
  </si>
  <si>
    <t xml:space="preserve">Spišská Nová Ves - Slatvina</t>
  </si>
  <si>
    <t xml:space="preserve">SK042A543535</t>
  </si>
  <si>
    <t xml:space="preserve">Slovinky</t>
  </si>
  <si>
    <t xml:space="preserve">Spišská Nová Ves - Slovinky</t>
  </si>
  <si>
    <t xml:space="preserve">SK042A560154</t>
  </si>
  <si>
    <t xml:space="preserve">Smižany</t>
  </si>
  <si>
    <t xml:space="preserve">Spišská Nová Ves - Smižany</t>
  </si>
  <si>
    <t xml:space="preserve">SK042A526355</t>
  </si>
  <si>
    <t xml:space="preserve">Spišská Nová Ves - Spišská Nová Ves</t>
  </si>
  <si>
    <t xml:space="preserve">SK042A543586</t>
  </si>
  <si>
    <t xml:space="preserve">Spišské Tomášovce</t>
  </si>
  <si>
    <t xml:space="preserve">Spišská Nová Ves - Spišské Tomášovce</t>
  </si>
  <si>
    <t xml:space="preserve">SK042A543594</t>
  </si>
  <si>
    <t xml:space="preserve">Spišské Vlachy</t>
  </si>
  <si>
    <t xml:space="preserve">Spišská Nová Ves - Spišské Vlachy</t>
  </si>
  <si>
    <t xml:space="preserve">SK042A543616</t>
  </si>
  <si>
    <t xml:space="preserve">Spišský Hrušov</t>
  </si>
  <si>
    <t xml:space="preserve">Spišská Nová Ves - Spišský Hrušov</t>
  </si>
  <si>
    <t xml:space="preserve">SK042A543667</t>
  </si>
  <si>
    <t xml:space="preserve">Teplička</t>
  </si>
  <si>
    <t xml:space="preserve">Spišská Nová Ves - Teplička</t>
  </si>
  <si>
    <t xml:space="preserve">SK042A543713</t>
  </si>
  <si>
    <t xml:space="preserve">Vítkovce</t>
  </si>
  <si>
    <t xml:space="preserve">Spišská Nová Ves - Vítkovce</t>
  </si>
  <si>
    <t xml:space="preserve">SK042A543721</t>
  </si>
  <si>
    <t xml:space="preserve">Vojkovce</t>
  </si>
  <si>
    <t xml:space="preserve">Spišská Nová Ves - Vojkovce</t>
  </si>
  <si>
    <t xml:space="preserve">SK042A526657</t>
  </si>
  <si>
    <t xml:space="preserve">Žehra</t>
  </si>
  <si>
    <t xml:space="preserve">Spišská Nová Ves - Žehra</t>
  </si>
  <si>
    <t xml:space="preserve">SK041A526673</t>
  </si>
  <si>
    <t xml:space="preserve">Stará Ľubovňa</t>
  </si>
  <si>
    <t xml:space="preserve">Čirč</t>
  </si>
  <si>
    <t xml:space="preserve">Stará Ľubovňa - Čirč</t>
  </si>
  <si>
    <t xml:space="preserve">SK041A526681</t>
  </si>
  <si>
    <t xml:space="preserve">Ďurková</t>
  </si>
  <si>
    <t xml:space="preserve">Stará Ľubovňa - Ďurková</t>
  </si>
  <si>
    <t xml:space="preserve">SK041A526690</t>
  </si>
  <si>
    <t xml:space="preserve">Forbasy</t>
  </si>
  <si>
    <t xml:space="preserve">Stará Ľubovňa - Forbasy</t>
  </si>
  <si>
    <t xml:space="preserve">SK041A526703</t>
  </si>
  <si>
    <t xml:space="preserve">Hajtovka</t>
  </si>
  <si>
    <t xml:space="preserve">Stará Ľubovňa - Hajtovka</t>
  </si>
  <si>
    <t xml:space="preserve">SK041A526711</t>
  </si>
  <si>
    <t xml:space="preserve">Haligovce</t>
  </si>
  <si>
    <t xml:space="preserve">Stará Ľubovňa - Haligovce</t>
  </si>
  <si>
    <t xml:space="preserve">SK041A526720</t>
  </si>
  <si>
    <t xml:space="preserve">Hniezdne</t>
  </si>
  <si>
    <t xml:space="preserve">Stará Ľubovňa - Hniezdne</t>
  </si>
  <si>
    <t xml:space="preserve">SK041A526738</t>
  </si>
  <si>
    <t xml:space="preserve">Hraničné</t>
  </si>
  <si>
    <t xml:space="preserve">Stará Ľubovňa - Hraničné</t>
  </si>
  <si>
    <t xml:space="preserve">SK041A526746</t>
  </si>
  <si>
    <t xml:space="preserve">Hromoš</t>
  </si>
  <si>
    <t xml:space="preserve">Stará Ľubovňa - Hromoš</t>
  </si>
  <si>
    <t xml:space="preserve">SK041A526754</t>
  </si>
  <si>
    <t xml:space="preserve">Chmeľnica</t>
  </si>
  <si>
    <t xml:space="preserve">Stará Ľubovňa - Chmeľnica</t>
  </si>
  <si>
    <t xml:space="preserve">SK041A526762</t>
  </si>
  <si>
    <t xml:space="preserve">Jakubany</t>
  </si>
  <si>
    <t xml:space="preserve">Stará Ľubovňa - Jakubany</t>
  </si>
  <si>
    <t xml:space="preserve">SK041A526771</t>
  </si>
  <si>
    <t xml:space="preserve">Jarabina</t>
  </si>
  <si>
    <t xml:space="preserve">Stará Ľubovňa - Jarabina</t>
  </si>
  <si>
    <t xml:space="preserve">SK041A526789</t>
  </si>
  <si>
    <t xml:space="preserve">Stará Ľubovňa - Kamienka</t>
  </si>
  <si>
    <t xml:space="preserve">SK041A526797</t>
  </si>
  <si>
    <t xml:space="preserve">Kolačkov</t>
  </si>
  <si>
    <t xml:space="preserve">Stará Ľubovňa - Kolačkov</t>
  </si>
  <si>
    <t xml:space="preserve">SK041A526801</t>
  </si>
  <si>
    <t xml:space="preserve">Kremná</t>
  </si>
  <si>
    <t xml:space="preserve">Stará Ľubovňa - Kremná</t>
  </si>
  <si>
    <t xml:space="preserve">SK041A526819</t>
  </si>
  <si>
    <t xml:space="preserve">Kyjov</t>
  </si>
  <si>
    <t xml:space="preserve">Stará Ľubovňa - Kyjov</t>
  </si>
  <si>
    <t xml:space="preserve">SK041A526827</t>
  </si>
  <si>
    <t xml:space="preserve">Lacková</t>
  </si>
  <si>
    <t xml:space="preserve">Stará Ľubovňa - Lacková</t>
  </si>
  <si>
    <t xml:space="preserve">SK041A526835</t>
  </si>
  <si>
    <t xml:space="preserve">Legnava</t>
  </si>
  <si>
    <t xml:space="preserve">Stará Ľubovňa - Legnava</t>
  </si>
  <si>
    <t xml:space="preserve">SK041A526843</t>
  </si>
  <si>
    <t xml:space="preserve">Lesnica</t>
  </si>
  <si>
    <t xml:space="preserve">Stará Ľubovňa - Lesnica</t>
  </si>
  <si>
    <t xml:space="preserve">SK041A526851</t>
  </si>
  <si>
    <t xml:space="preserve">Litmanová</t>
  </si>
  <si>
    <t xml:space="preserve">Stará Ľubovňa - Litmanová</t>
  </si>
  <si>
    <t xml:space="preserve">SK041A526860</t>
  </si>
  <si>
    <t xml:space="preserve">Lomnička</t>
  </si>
  <si>
    <t xml:space="preserve">Stará Ľubovňa - Lomnička</t>
  </si>
  <si>
    <t xml:space="preserve">SK041A526878</t>
  </si>
  <si>
    <t xml:space="preserve">Ľubotín</t>
  </si>
  <si>
    <t xml:space="preserve">Stará Ľubovňa - Ľubotín</t>
  </si>
  <si>
    <t xml:space="preserve">SK041A526886</t>
  </si>
  <si>
    <t xml:space="preserve">Malý Lipník</t>
  </si>
  <si>
    <t xml:space="preserve">Stará Ľubovňa - Malý Lipník</t>
  </si>
  <si>
    <t xml:space="preserve">SK041A526894</t>
  </si>
  <si>
    <t xml:space="preserve">Matysová</t>
  </si>
  <si>
    <t xml:space="preserve">Stará Ľubovňa - Matysová</t>
  </si>
  <si>
    <t xml:space="preserve">SK041A526908</t>
  </si>
  <si>
    <t xml:space="preserve">Mníšek nad Popradom</t>
  </si>
  <si>
    <t xml:space="preserve">Stará Ľubovňa - Mníšek nad Popradom</t>
  </si>
  <si>
    <t xml:space="preserve">SK041A526916</t>
  </si>
  <si>
    <t xml:space="preserve">Nižné Ružbachy</t>
  </si>
  <si>
    <t xml:space="preserve">Stará Ľubovňa - Nižné Ružbachy</t>
  </si>
  <si>
    <t xml:space="preserve">SK041A526924</t>
  </si>
  <si>
    <t xml:space="preserve">Nová Ľubovňa</t>
  </si>
  <si>
    <t xml:space="preserve">Stará Ľubovňa - Nová Ľubovňa</t>
  </si>
  <si>
    <t xml:space="preserve">SK041A526932</t>
  </si>
  <si>
    <t xml:space="preserve">Obručné</t>
  </si>
  <si>
    <t xml:space="preserve">Stará Ľubovňa - Obručné</t>
  </si>
  <si>
    <t xml:space="preserve">SK041A526941</t>
  </si>
  <si>
    <t xml:space="preserve">Orlov</t>
  </si>
  <si>
    <t xml:space="preserve">Stará Ľubovňa - Orlov</t>
  </si>
  <si>
    <t xml:space="preserve">SK041A526959</t>
  </si>
  <si>
    <t xml:space="preserve">Plaveč</t>
  </si>
  <si>
    <t xml:space="preserve">Stará Ľubovňa - Plaveč</t>
  </si>
  <si>
    <t xml:space="preserve">SK041A526967</t>
  </si>
  <si>
    <t xml:space="preserve">Plavnica</t>
  </si>
  <si>
    <t xml:space="preserve">Stará Ľubovňa - Plavnica</t>
  </si>
  <si>
    <t xml:space="preserve">SK041A526975</t>
  </si>
  <si>
    <t xml:space="preserve">Podolínec</t>
  </si>
  <si>
    <t xml:space="preserve">Stará Ľubovňa - Podolínec</t>
  </si>
  <si>
    <t xml:space="preserve">SK041A526983</t>
  </si>
  <si>
    <t xml:space="preserve">Pusté Pole</t>
  </si>
  <si>
    <t xml:space="preserve">Stará Ľubovňa - Pusté Pole</t>
  </si>
  <si>
    <t xml:space="preserve">SK041A526991</t>
  </si>
  <si>
    <t xml:space="preserve">Ruská Voľa nad Popradom</t>
  </si>
  <si>
    <t xml:space="preserve">Stará Ľubovňa - Ruská Voľa nad Popradom</t>
  </si>
  <si>
    <t xml:space="preserve">SK041A526665</t>
  </si>
  <si>
    <t xml:space="preserve">Stará Ľubovňa - Stará Ľubovňa</t>
  </si>
  <si>
    <t xml:space="preserve">SK041A527009</t>
  </si>
  <si>
    <t xml:space="preserve">Starina</t>
  </si>
  <si>
    <t xml:space="preserve">Stará Ľubovňa - Starina</t>
  </si>
  <si>
    <t xml:space="preserve">SK041A527017</t>
  </si>
  <si>
    <t xml:space="preserve">Stráňany</t>
  </si>
  <si>
    <t xml:space="preserve">Stará Ľubovňa - Stráňany</t>
  </si>
  <si>
    <t xml:space="preserve">SK041A527025</t>
  </si>
  <si>
    <t xml:space="preserve">Sulín</t>
  </si>
  <si>
    <t xml:space="preserve">Stará Ľubovňa - Sulín</t>
  </si>
  <si>
    <t xml:space="preserve">SK041A527033</t>
  </si>
  <si>
    <t xml:space="preserve">Šambron</t>
  </si>
  <si>
    <t xml:space="preserve">Stará Ľubovňa - Šambron</t>
  </si>
  <si>
    <t xml:space="preserve">SK041A527041</t>
  </si>
  <si>
    <t xml:space="preserve">Šarišské Jastrabie</t>
  </si>
  <si>
    <t xml:space="preserve">Stará Ľubovňa - Šarišské Jastrabie</t>
  </si>
  <si>
    <t xml:space="preserve">SK041A527050</t>
  </si>
  <si>
    <t xml:space="preserve">Údol</t>
  </si>
  <si>
    <t xml:space="preserve">Stará Ľubovňa - Údol</t>
  </si>
  <si>
    <t xml:space="preserve">SK041A527068</t>
  </si>
  <si>
    <t xml:space="preserve">Veľká Lesná</t>
  </si>
  <si>
    <t xml:space="preserve">Stará Ľubovňa - Veľká Lesná</t>
  </si>
  <si>
    <t xml:space="preserve">SK041A527076</t>
  </si>
  <si>
    <t xml:space="preserve">Veľký Lipník</t>
  </si>
  <si>
    <t xml:space="preserve">Stará Ľubovňa - Veľký Lipník</t>
  </si>
  <si>
    <t xml:space="preserve">SK041A527084</t>
  </si>
  <si>
    <t xml:space="preserve">Vislanka</t>
  </si>
  <si>
    <t xml:space="preserve">Stará Ľubovňa - Vislanka</t>
  </si>
  <si>
    <t xml:space="preserve">SK041A527092</t>
  </si>
  <si>
    <t xml:space="preserve">Vyšné Ružbachy</t>
  </si>
  <si>
    <t xml:space="preserve">Stará Ľubovňa - Vyšné Ružbachy</t>
  </si>
  <si>
    <t xml:space="preserve">SK041B527114</t>
  </si>
  <si>
    <t xml:space="preserve">Stropkov</t>
  </si>
  <si>
    <t xml:space="preserve">Baňa</t>
  </si>
  <si>
    <t xml:space="preserve">Stropkov - Baňa</t>
  </si>
  <si>
    <t xml:space="preserve">SK041B527157</t>
  </si>
  <si>
    <t xml:space="preserve">Breznica</t>
  </si>
  <si>
    <t xml:space="preserve">Stropkov - Breznica</t>
  </si>
  <si>
    <t xml:space="preserve">SK041B527165</t>
  </si>
  <si>
    <t xml:space="preserve">Stropkov - Breznička</t>
  </si>
  <si>
    <t xml:space="preserve">SK041B527173</t>
  </si>
  <si>
    <t xml:space="preserve">Brusnica</t>
  </si>
  <si>
    <t xml:space="preserve">Stropkov - Brusnica</t>
  </si>
  <si>
    <t xml:space="preserve">SK041B527181</t>
  </si>
  <si>
    <t xml:space="preserve">Bukovce</t>
  </si>
  <si>
    <t xml:space="preserve">Stropkov - Bukovce</t>
  </si>
  <si>
    <t xml:space="preserve">SK041B527190</t>
  </si>
  <si>
    <t xml:space="preserve">Stropkov - Bystrá</t>
  </si>
  <si>
    <t xml:space="preserve">SK041B527203</t>
  </si>
  <si>
    <t xml:space="preserve">Bžany</t>
  </si>
  <si>
    <t xml:space="preserve">Stropkov - Bžany</t>
  </si>
  <si>
    <t xml:space="preserve">SK041B527262</t>
  </si>
  <si>
    <t xml:space="preserve">Duplín</t>
  </si>
  <si>
    <t xml:space="preserve">Stropkov - Duplín</t>
  </si>
  <si>
    <t xml:space="preserve">SK041B527289</t>
  </si>
  <si>
    <t xml:space="preserve">Gribov</t>
  </si>
  <si>
    <t xml:space="preserve">Stropkov - Gribov</t>
  </si>
  <si>
    <t xml:space="preserve">SK041B527297</t>
  </si>
  <si>
    <t xml:space="preserve">Havaj</t>
  </si>
  <si>
    <t xml:space="preserve">Stropkov - Havaj</t>
  </si>
  <si>
    <t xml:space="preserve">SK041B527335</t>
  </si>
  <si>
    <t xml:space="preserve">Chotča</t>
  </si>
  <si>
    <t xml:space="preserve">Stropkov - Chotča</t>
  </si>
  <si>
    <t xml:space="preserve">SK041B527343</t>
  </si>
  <si>
    <t xml:space="preserve">Jakušovce</t>
  </si>
  <si>
    <t xml:space="preserve">Stropkov - Jakušovce</t>
  </si>
  <si>
    <t xml:space="preserve">SK041B527386</t>
  </si>
  <si>
    <t xml:space="preserve">Kolbovce</t>
  </si>
  <si>
    <t xml:space="preserve">Stropkov - Kolbovce</t>
  </si>
  <si>
    <t xml:space="preserve">SK041B527408</t>
  </si>
  <si>
    <t xml:space="preserve">Korunková</t>
  </si>
  <si>
    <t xml:space="preserve">Stropkov - Korunková</t>
  </si>
  <si>
    <t xml:space="preserve">SK041B527416</t>
  </si>
  <si>
    <t xml:space="preserve">Kožuchovce</t>
  </si>
  <si>
    <t xml:space="preserve">Stropkov - Kožuchovce</t>
  </si>
  <si>
    <t xml:space="preserve">SK041B527467</t>
  </si>
  <si>
    <t xml:space="preserve">Krišľovce</t>
  </si>
  <si>
    <t xml:space="preserve">Stropkov - Krišľovce</t>
  </si>
  <si>
    <t xml:space="preserve">SK041B527793</t>
  </si>
  <si>
    <t xml:space="preserve">Kručov</t>
  </si>
  <si>
    <t xml:space="preserve">Stropkov - Kručov</t>
  </si>
  <si>
    <t xml:space="preserve">SK041B527475</t>
  </si>
  <si>
    <t xml:space="preserve">Krušinec</t>
  </si>
  <si>
    <t xml:space="preserve">Stropkov - Krušinec</t>
  </si>
  <si>
    <t xml:space="preserve">SK041B527513</t>
  </si>
  <si>
    <t xml:space="preserve">Lomné</t>
  </si>
  <si>
    <t xml:space="preserve">Stropkov - Lomné</t>
  </si>
  <si>
    <t xml:space="preserve">SK041B527521</t>
  </si>
  <si>
    <t xml:space="preserve">Makovce</t>
  </si>
  <si>
    <t xml:space="preserve">Stropkov - Makovce</t>
  </si>
  <si>
    <t xml:space="preserve">SK041B527530</t>
  </si>
  <si>
    <t xml:space="preserve">Malá Poľana</t>
  </si>
  <si>
    <t xml:space="preserve">Stropkov - Malá Poľana</t>
  </si>
  <si>
    <t xml:space="preserve">SK041B527572</t>
  </si>
  <si>
    <t xml:space="preserve">Miková</t>
  </si>
  <si>
    <t xml:space="preserve">Stropkov - Miková</t>
  </si>
  <si>
    <t xml:space="preserve">SK041B527581</t>
  </si>
  <si>
    <t xml:space="preserve">Miňovce</t>
  </si>
  <si>
    <t xml:space="preserve">Stropkov - Miňovce</t>
  </si>
  <si>
    <t xml:space="preserve">SK041B527611</t>
  </si>
  <si>
    <t xml:space="preserve">Mrázovce</t>
  </si>
  <si>
    <t xml:space="preserve">Stropkov - Mrázovce</t>
  </si>
  <si>
    <t xml:space="preserve">SK041B527637</t>
  </si>
  <si>
    <t xml:space="preserve">Nižná Olšava</t>
  </si>
  <si>
    <t xml:space="preserve">Stropkov - Nižná Olšava</t>
  </si>
  <si>
    <t xml:space="preserve">SK041B527700</t>
  </si>
  <si>
    <t xml:space="preserve">Stropkov - Oľšavka</t>
  </si>
  <si>
    <t xml:space="preserve">SK041B527726</t>
  </si>
  <si>
    <t xml:space="preserve">Potoky</t>
  </si>
  <si>
    <t xml:space="preserve">Stropkov - Potoky</t>
  </si>
  <si>
    <t xml:space="preserve">SK041B527718</t>
  </si>
  <si>
    <t xml:space="preserve">Potôčky</t>
  </si>
  <si>
    <t xml:space="preserve">Stropkov - Potôčky</t>
  </si>
  <si>
    <t xml:space="preserve">SK041B527815</t>
  </si>
  <si>
    <t xml:space="preserve">Soľník</t>
  </si>
  <si>
    <t xml:space="preserve">Stropkov - Soľník</t>
  </si>
  <si>
    <t xml:space="preserve">SK041B527823</t>
  </si>
  <si>
    <t xml:space="preserve">Staškovce</t>
  </si>
  <si>
    <t xml:space="preserve">Stropkov - Staškovce</t>
  </si>
  <si>
    <t xml:space="preserve">SK041B527840</t>
  </si>
  <si>
    <t xml:space="preserve">Stropkov - Stropkov</t>
  </si>
  <si>
    <t xml:space="preserve">SK041B527866</t>
  </si>
  <si>
    <t xml:space="preserve">Šandal</t>
  </si>
  <si>
    <t xml:space="preserve">Stropkov - Šandal</t>
  </si>
  <si>
    <t xml:space="preserve">SK041B527912</t>
  </si>
  <si>
    <t xml:space="preserve">Tisinec</t>
  </si>
  <si>
    <t xml:space="preserve">Stropkov - Tisinec</t>
  </si>
  <si>
    <t xml:space="preserve">SK041B527921</t>
  </si>
  <si>
    <t xml:space="preserve">Tokajík</t>
  </si>
  <si>
    <t xml:space="preserve">Stropkov - Tokajík</t>
  </si>
  <si>
    <t xml:space="preserve">SK041B527939</t>
  </si>
  <si>
    <t xml:space="preserve">Turany nad Ondavou</t>
  </si>
  <si>
    <t xml:space="preserve">Stropkov - Turany nad Ondavou</t>
  </si>
  <si>
    <t xml:space="preserve">SK041B527971</t>
  </si>
  <si>
    <t xml:space="preserve">Varechovce</t>
  </si>
  <si>
    <t xml:space="preserve">Stropkov - Varechovce</t>
  </si>
  <si>
    <t xml:space="preserve">SK041B527980</t>
  </si>
  <si>
    <t xml:space="preserve">Veľkrop</t>
  </si>
  <si>
    <t xml:space="preserve">Stropkov - Veľkrop</t>
  </si>
  <si>
    <t xml:space="preserve">SK041B527998</t>
  </si>
  <si>
    <t xml:space="preserve">Vislava</t>
  </si>
  <si>
    <t xml:space="preserve">Stropkov - Vislava</t>
  </si>
  <si>
    <t xml:space="preserve">SK041B528005</t>
  </si>
  <si>
    <t xml:space="preserve">Vladiča</t>
  </si>
  <si>
    <t xml:space="preserve">Stropkov - Vladiča</t>
  </si>
  <si>
    <t xml:space="preserve">SK041B528013</t>
  </si>
  <si>
    <t xml:space="preserve">Vojtovce</t>
  </si>
  <si>
    <t xml:space="preserve">Stropkov - Vojtovce</t>
  </si>
  <si>
    <t xml:space="preserve">SK041B528021</t>
  </si>
  <si>
    <t xml:space="preserve">Vyškovce</t>
  </si>
  <si>
    <t xml:space="preserve">Stropkov - Vyškovce</t>
  </si>
  <si>
    <t xml:space="preserve">SK041B528048</t>
  </si>
  <si>
    <t xml:space="preserve">Vyšná Olšava</t>
  </si>
  <si>
    <t xml:space="preserve">Stropkov - Vyšná Olšava</t>
  </si>
  <si>
    <t xml:space="preserve">SK041B560073</t>
  </si>
  <si>
    <t xml:space="preserve">Vyšný Hrabovec</t>
  </si>
  <si>
    <t xml:space="preserve">Stropkov - Vyšný Hrabovec</t>
  </si>
  <si>
    <t xml:space="preserve">SK041C527122</t>
  </si>
  <si>
    <t xml:space="preserve">Svidník</t>
  </si>
  <si>
    <t xml:space="preserve">Belejovce</t>
  </si>
  <si>
    <t xml:space="preserve">Svidník - Belejovce</t>
  </si>
  <si>
    <t xml:space="preserve">SK041C527131</t>
  </si>
  <si>
    <t xml:space="preserve">Beňadikovce</t>
  </si>
  <si>
    <t xml:space="preserve">Svidník - Beňadikovce</t>
  </si>
  <si>
    <t xml:space="preserve">SK041C527149</t>
  </si>
  <si>
    <t xml:space="preserve">Bodružal</t>
  </si>
  <si>
    <t xml:space="preserve">Svidník - Bodružal</t>
  </si>
  <si>
    <t xml:space="preserve">SK041C527211</t>
  </si>
  <si>
    <t xml:space="preserve">Cernina</t>
  </si>
  <si>
    <t xml:space="preserve">Svidník - Cernina</t>
  </si>
  <si>
    <t xml:space="preserve">SK041C527220</t>
  </si>
  <si>
    <t xml:space="preserve">Cigla</t>
  </si>
  <si>
    <t xml:space="preserve">Svidník - Cigla</t>
  </si>
  <si>
    <t xml:space="preserve">SK041C527238</t>
  </si>
  <si>
    <t xml:space="preserve">Dlhoňa</t>
  </si>
  <si>
    <t xml:space="preserve">Svidník - Dlhoňa</t>
  </si>
  <si>
    <t xml:space="preserve">SK041C527246</t>
  </si>
  <si>
    <t xml:space="preserve">Dobroslava</t>
  </si>
  <si>
    <t xml:space="preserve">Svidník - Dobroslava</t>
  </si>
  <si>
    <t xml:space="preserve">SK041C527254</t>
  </si>
  <si>
    <t xml:space="preserve">Svidník - Dubová</t>
  </si>
  <si>
    <t xml:space="preserve">SK041C580601</t>
  </si>
  <si>
    <t xml:space="preserve">Dukovce</t>
  </si>
  <si>
    <t xml:space="preserve">Svidník - Dukovce</t>
  </si>
  <si>
    <t xml:space="preserve">SK041C527271</t>
  </si>
  <si>
    <t xml:space="preserve">Fijaš</t>
  </si>
  <si>
    <t xml:space="preserve">Svidník - Fijaš</t>
  </si>
  <si>
    <t xml:space="preserve">SK041C519197</t>
  </si>
  <si>
    <t xml:space="preserve">Giraltovce</t>
  </si>
  <si>
    <t xml:space="preserve">Svidník - Giraltovce</t>
  </si>
  <si>
    <t xml:space="preserve">SK041C527301</t>
  </si>
  <si>
    <t xml:space="preserve">Havranec</t>
  </si>
  <si>
    <t xml:space="preserve">Svidník - Havranec</t>
  </si>
  <si>
    <t xml:space="preserve">SK041C527319</t>
  </si>
  <si>
    <t xml:space="preserve">Hrabovčík</t>
  </si>
  <si>
    <t xml:space="preserve">Svidník - Hrabovčík</t>
  </si>
  <si>
    <t xml:space="preserve">SK041C527327</t>
  </si>
  <si>
    <t xml:space="preserve">Hunkovce</t>
  </si>
  <si>
    <t xml:space="preserve">Svidník - Hunkovce</t>
  </si>
  <si>
    <t xml:space="preserve">SK041C527351</t>
  </si>
  <si>
    <t xml:space="preserve">Jurkova Voľa</t>
  </si>
  <si>
    <t xml:space="preserve">Svidník - Jurkova Voľa</t>
  </si>
  <si>
    <t xml:space="preserve">SK041C519316</t>
  </si>
  <si>
    <t xml:space="preserve">Kalnište</t>
  </si>
  <si>
    <t xml:space="preserve">Svidník - Kalnište</t>
  </si>
  <si>
    <t xml:space="preserve">SK041C527360</t>
  </si>
  <si>
    <t xml:space="preserve">Kapišová</t>
  </si>
  <si>
    <t xml:space="preserve">Svidník - Kapišová</t>
  </si>
  <si>
    <t xml:space="preserve">SK041C527378</t>
  </si>
  <si>
    <t xml:space="preserve">Kečkovce</t>
  </si>
  <si>
    <t xml:space="preserve">Svidník - Kečkovce</t>
  </si>
  <si>
    <t xml:space="preserve">SK041C519332</t>
  </si>
  <si>
    <t xml:space="preserve">Kobylnice</t>
  </si>
  <si>
    <t xml:space="preserve">Svidník - Kobylnice</t>
  </si>
  <si>
    <t xml:space="preserve">SK041C527394</t>
  </si>
  <si>
    <t xml:space="preserve">Korejovce</t>
  </si>
  <si>
    <t xml:space="preserve">Svidník - Korejovce</t>
  </si>
  <si>
    <t xml:space="preserve">SK041C519391</t>
  </si>
  <si>
    <t xml:space="preserve">Kračúnovce</t>
  </si>
  <si>
    <t xml:space="preserve">Svidník - Kračúnovce</t>
  </si>
  <si>
    <t xml:space="preserve">SK041C527424</t>
  </si>
  <si>
    <t xml:space="preserve">Krajná Bystrá</t>
  </si>
  <si>
    <t xml:space="preserve">Svidník - Krajná Bystrá</t>
  </si>
  <si>
    <t xml:space="preserve">SK041C527432</t>
  </si>
  <si>
    <t xml:space="preserve">Krajná Poľana</t>
  </si>
  <si>
    <t xml:space="preserve">Svidník - Krajná Poľana</t>
  </si>
  <si>
    <t xml:space="preserve">SK041C527441</t>
  </si>
  <si>
    <t xml:space="preserve">Krajná Porúbka</t>
  </si>
  <si>
    <t xml:space="preserve">Svidník - Krajná Porúbka</t>
  </si>
  <si>
    <t xml:space="preserve">SK041C527459</t>
  </si>
  <si>
    <t xml:space="preserve">Krajné Čierno</t>
  </si>
  <si>
    <t xml:space="preserve">Svidník - Krajné Čierno</t>
  </si>
  <si>
    <t xml:space="preserve">SK041C527483</t>
  </si>
  <si>
    <t xml:space="preserve">Kružlová</t>
  </si>
  <si>
    <t xml:space="preserve">Svidník - Kružlová</t>
  </si>
  <si>
    <t xml:space="preserve">SK041C519448</t>
  </si>
  <si>
    <t xml:space="preserve">Kuková</t>
  </si>
  <si>
    <t xml:space="preserve">Svidník - Kuková</t>
  </si>
  <si>
    <t xml:space="preserve">SK041C527491</t>
  </si>
  <si>
    <t xml:space="preserve">Kurimka</t>
  </si>
  <si>
    <t xml:space="preserve">Svidník - Kurimka</t>
  </si>
  <si>
    <t xml:space="preserve">SK041C527505</t>
  </si>
  <si>
    <t xml:space="preserve">Ladomirová</t>
  </si>
  <si>
    <t xml:space="preserve">Svidník - Ladomirová</t>
  </si>
  <si>
    <t xml:space="preserve">SK041C519537</t>
  </si>
  <si>
    <t xml:space="preserve">Svidník - Lúčka</t>
  </si>
  <si>
    <t xml:space="preserve">SK041C519561</t>
  </si>
  <si>
    <t xml:space="preserve">Lužany pri Topli</t>
  </si>
  <si>
    <t xml:space="preserve">Svidník - Lužany pri Topli</t>
  </si>
  <si>
    <t xml:space="preserve">SK041C527548</t>
  </si>
  <si>
    <t xml:space="preserve">Matovce</t>
  </si>
  <si>
    <t xml:space="preserve">Svidník - Matovce</t>
  </si>
  <si>
    <t xml:space="preserve">SK041C527556</t>
  </si>
  <si>
    <t xml:space="preserve">Medvedie</t>
  </si>
  <si>
    <t xml:space="preserve">Svidník - Medvedie</t>
  </si>
  <si>
    <t xml:space="preserve">SK041C527564</t>
  </si>
  <si>
    <t xml:space="preserve">Mestisko</t>
  </si>
  <si>
    <t xml:space="preserve">Svidník - Mestisko</t>
  </si>
  <si>
    <t xml:space="preserve">SK041C519596</t>
  </si>
  <si>
    <t xml:space="preserve">Mičakovce</t>
  </si>
  <si>
    <t xml:space="preserve">Svidník - Mičakovce</t>
  </si>
  <si>
    <t xml:space="preserve">SK041C527599</t>
  </si>
  <si>
    <t xml:space="preserve">Miroľa</t>
  </si>
  <si>
    <t xml:space="preserve">Svidník - Miroľa</t>
  </si>
  <si>
    <t xml:space="preserve">SK041C527602</t>
  </si>
  <si>
    <t xml:space="preserve">Mlynárovce</t>
  </si>
  <si>
    <t xml:space="preserve">Svidník - Mlynárovce</t>
  </si>
  <si>
    <t xml:space="preserve">SK041C527629</t>
  </si>
  <si>
    <t xml:space="preserve">Nižná Jedľová</t>
  </si>
  <si>
    <t xml:space="preserve">Svidník - Nižná Jedľová</t>
  </si>
  <si>
    <t xml:space="preserve">SK041C527645</t>
  </si>
  <si>
    <t xml:space="preserve">Nižná Pisaná</t>
  </si>
  <si>
    <t xml:space="preserve">Svidník - Nižná Pisaná</t>
  </si>
  <si>
    <t xml:space="preserve">SK041C527653</t>
  </si>
  <si>
    <t xml:space="preserve">Nižný Komárnik</t>
  </si>
  <si>
    <t xml:space="preserve">Svidník - Nižný Komárnik</t>
  </si>
  <si>
    <t xml:space="preserve">SK041C527661</t>
  </si>
  <si>
    <t xml:space="preserve">Nižný Mirošov</t>
  </si>
  <si>
    <t xml:space="preserve">Svidník - Nižný Mirošov</t>
  </si>
  <si>
    <t xml:space="preserve">SK041C527670</t>
  </si>
  <si>
    <t xml:space="preserve">Nižný Orlík</t>
  </si>
  <si>
    <t xml:space="preserve">Svidník - Nižný Orlík</t>
  </si>
  <si>
    <t xml:space="preserve">SK041C527688</t>
  </si>
  <si>
    <t xml:space="preserve">Nová Polianka</t>
  </si>
  <si>
    <t xml:space="preserve">Svidník - Nová Polianka</t>
  </si>
  <si>
    <t xml:space="preserve">SK041C527696</t>
  </si>
  <si>
    <t xml:space="preserve">Okrúhle</t>
  </si>
  <si>
    <t xml:space="preserve">Svidník - Okrúhle</t>
  </si>
  <si>
    <t xml:space="preserve">SK041C527734</t>
  </si>
  <si>
    <t xml:space="preserve">Príkra</t>
  </si>
  <si>
    <t xml:space="preserve">Svidník - Príkra</t>
  </si>
  <si>
    <t xml:space="preserve">SK041C527742</t>
  </si>
  <si>
    <t xml:space="preserve">Pstriná</t>
  </si>
  <si>
    <t xml:space="preserve">Svidník - Pstriná</t>
  </si>
  <si>
    <t xml:space="preserve">SK041C527751</t>
  </si>
  <si>
    <t xml:space="preserve">Radoma</t>
  </si>
  <si>
    <t xml:space="preserve">Svidník - Radoma</t>
  </si>
  <si>
    <t xml:space="preserve">SK041C527769</t>
  </si>
  <si>
    <t xml:space="preserve">Rakovčík</t>
  </si>
  <si>
    <t xml:space="preserve">Svidník - Rakovčík</t>
  </si>
  <si>
    <t xml:space="preserve">SK041C527777</t>
  </si>
  <si>
    <t xml:space="preserve">Svidník - Rovné</t>
  </si>
  <si>
    <t xml:space="preserve">SK041C527785</t>
  </si>
  <si>
    <t xml:space="preserve">Roztoky</t>
  </si>
  <si>
    <t xml:space="preserve">Svidník - Roztoky</t>
  </si>
  <si>
    <t xml:space="preserve">SK041C527807</t>
  </si>
  <si>
    <t xml:space="preserve">Soboš</t>
  </si>
  <si>
    <t xml:space="preserve">Svidník - Soboš</t>
  </si>
  <si>
    <t xml:space="preserve">SK041C527831</t>
  </si>
  <si>
    <t xml:space="preserve">Stročín</t>
  </si>
  <si>
    <t xml:space="preserve">Svidník - Stročín</t>
  </si>
  <si>
    <t xml:space="preserve">SK041C527858</t>
  </si>
  <si>
    <t xml:space="preserve">Svidnička</t>
  </si>
  <si>
    <t xml:space="preserve">Svidník - Svidnička</t>
  </si>
  <si>
    <t xml:space="preserve">SK041C527106</t>
  </si>
  <si>
    <t xml:space="preserve">Svidník - Svidník</t>
  </si>
  <si>
    <t xml:space="preserve">SK041C527874</t>
  </si>
  <si>
    <t xml:space="preserve">Šarbov</t>
  </si>
  <si>
    <t xml:space="preserve">Svidník - Šarbov</t>
  </si>
  <si>
    <t xml:space="preserve">SK041C527882</t>
  </si>
  <si>
    <t xml:space="preserve">Šarišský Štiavnik</t>
  </si>
  <si>
    <t xml:space="preserve">Svidník - Šarišský Štiavnik</t>
  </si>
  <si>
    <t xml:space="preserve">SK041C527891</t>
  </si>
  <si>
    <t xml:space="preserve">Šemetkovce</t>
  </si>
  <si>
    <t xml:space="preserve">Svidník - Šemetkovce</t>
  </si>
  <si>
    <t xml:space="preserve">SK041C527904</t>
  </si>
  <si>
    <t xml:space="preserve">Štefurov</t>
  </si>
  <si>
    <t xml:space="preserve">Svidník - Štefurov</t>
  </si>
  <si>
    <t xml:space="preserve">SK041C527947</t>
  </si>
  <si>
    <t xml:space="preserve">Vagrinec</t>
  </si>
  <si>
    <t xml:space="preserve">Svidník - Vagrinec</t>
  </si>
  <si>
    <t xml:space="preserve">SK041C527955</t>
  </si>
  <si>
    <t xml:space="preserve">Valkovce</t>
  </si>
  <si>
    <t xml:space="preserve">Svidník - Valkovce</t>
  </si>
  <si>
    <t xml:space="preserve">SK041C527963</t>
  </si>
  <si>
    <t xml:space="preserve">Vápeník</t>
  </si>
  <si>
    <t xml:space="preserve">Svidník - Vápeník</t>
  </si>
  <si>
    <t xml:space="preserve">SK041C528030</t>
  </si>
  <si>
    <t xml:space="preserve">Vyšná Jedľová</t>
  </si>
  <si>
    <t xml:space="preserve">Svidník - Vyšná Jedľová</t>
  </si>
  <si>
    <t xml:space="preserve">SK041C528056</t>
  </si>
  <si>
    <t xml:space="preserve">Vyšná Pisaná</t>
  </si>
  <si>
    <t xml:space="preserve">Svidník - Vyšná Pisaná</t>
  </si>
  <si>
    <t xml:space="preserve">SK041C528064</t>
  </si>
  <si>
    <t xml:space="preserve">Vyšný Komárnik</t>
  </si>
  <si>
    <t xml:space="preserve">Svidník - Vyšný Komárnik</t>
  </si>
  <si>
    <t xml:space="preserve">SK041C528072</t>
  </si>
  <si>
    <t xml:space="preserve">Vyšný Mirošov</t>
  </si>
  <si>
    <t xml:space="preserve">Svidník - Vyšný Mirošov</t>
  </si>
  <si>
    <t xml:space="preserve">SK041C528081</t>
  </si>
  <si>
    <t xml:space="preserve">Vyšný Orlík</t>
  </si>
  <si>
    <t xml:space="preserve">Svidník - Vyšný Orlík</t>
  </si>
  <si>
    <t xml:space="preserve">SK041C519987</t>
  </si>
  <si>
    <t xml:space="preserve">Železník</t>
  </si>
  <si>
    <t xml:space="preserve">Svidník - Železník</t>
  </si>
  <si>
    <t xml:space="preserve">SK041C519995</t>
  </si>
  <si>
    <t xml:space="preserve">Želmanovce</t>
  </si>
  <si>
    <t xml:space="preserve">Svidník - Želmanovce</t>
  </si>
  <si>
    <t xml:space="preserve">SK0235503711</t>
  </si>
  <si>
    <t xml:space="preserve">Šaľa</t>
  </si>
  <si>
    <t xml:space="preserve">Diakovce</t>
  </si>
  <si>
    <t xml:space="preserve">Šaľa - Diakovce</t>
  </si>
  <si>
    <t xml:space="preserve">SK0235503720</t>
  </si>
  <si>
    <t xml:space="preserve">Dlhá nad Váhom</t>
  </si>
  <si>
    <t xml:space="preserve">Šaľa - Dlhá nad Váhom</t>
  </si>
  <si>
    <t xml:space="preserve">SK0235500241</t>
  </si>
  <si>
    <t xml:space="preserve">Hájske</t>
  </si>
  <si>
    <t xml:space="preserve">Šaľa - Hájske</t>
  </si>
  <si>
    <t xml:space="preserve">SK0235555878</t>
  </si>
  <si>
    <t xml:space="preserve">Horná Kráľová</t>
  </si>
  <si>
    <t xml:space="preserve">Šaľa - Horná Kráľová</t>
  </si>
  <si>
    <t xml:space="preserve">SK0235503886</t>
  </si>
  <si>
    <t xml:space="preserve">Kráľová nad Váhom</t>
  </si>
  <si>
    <t xml:space="preserve">Šaľa - Kráľová nad Váhom</t>
  </si>
  <si>
    <t xml:space="preserve">SK0235500739</t>
  </si>
  <si>
    <t xml:space="preserve">Močenok</t>
  </si>
  <si>
    <t xml:space="preserve">Šaľa - Močenok</t>
  </si>
  <si>
    <t xml:space="preserve">SK0235503932</t>
  </si>
  <si>
    <t xml:space="preserve">Neded</t>
  </si>
  <si>
    <t xml:space="preserve">Šaľa - Neded</t>
  </si>
  <si>
    <t xml:space="preserve">SK0235503991</t>
  </si>
  <si>
    <t xml:space="preserve">Selice</t>
  </si>
  <si>
    <t xml:space="preserve">Šaľa - Selice</t>
  </si>
  <si>
    <t xml:space="preserve">SK0235504025</t>
  </si>
  <si>
    <t xml:space="preserve">Šaľa - Šaľa</t>
  </si>
  <si>
    <t xml:space="preserve">SK0235504068</t>
  </si>
  <si>
    <t xml:space="preserve">Tešedíkovo</t>
  </si>
  <si>
    <t xml:space="preserve">Šaľa - Tešedíkovo</t>
  </si>
  <si>
    <t xml:space="preserve">SK0235504092</t>
  </si>
  <si>
    <t xml:space="preserve">Trnovec nad Váhom</t>
  </si>
  <si>
    <t xml:space="preserve">Šaľa - Trnovec nad Váhom</t>
  </si>
  <si>
    <t xml:space="preserve">SK0235504165</t>
  </si>
  <si>
    <t xml:space="preserve">Vlčany</t>
  </si>
  <si>
    <t xml:space="preserve">Šaľa - Vlčany</t>
  </si>
  <si>
    <t xml:space="preserve">SK0235504190</t>
  </si>
  <si>
    <t xml:space="preserve">Žihárec</t>
  </si>
  <si>
    <t xml:space="preserve">Šaľa - Žihárec</t>
  </si>
  <si>
    <t xml:space="preserve">SK0236556220</t>
  </si>
  <si>
    <t xml:space="preserve">Topoľčany</t>
  </si>
  <si>
    <t xml:space="preserve">Ardanovce</t>
  </si>
  <si>
    <t xml:space="preserve">Topoľčany - Ardanovce</t>
  </si>
  <si>
    <t xml:space="preserve">SK0236542661</t>
  </si>
  <si>
    <t xml:space="preserve">Belince</t>
  </si>
  <si>
    <t xml:space="preserve">Topoľčany - Belince</t>
  </si>
  <si>
    <t xml:space="preserve">SK0236542695</t>
  </si>
  <si>
    <t xml:space="preserve">Biskupová</t>
  </si>
  <si>
    <t xml:space="preserve">Topoľčany - Biskupová</t>
  </si>
  <si>
    <t xml:space="preserve">SK0236542709</t>
  </si>
  <si>
    <t xml:space="preserve">Blesovce</t>
  </si>
  <si>
    <t xml:space="preserve">Topoľčany - Blesovce</t>
  </si>
  <si>
    <t xml:space="preserve">SK0236542717</t>
  </si>
  <si>
    <t xml:space="preserve">Bojná</t>
  </si>
  <si>
    <t xml:space="preserve">Topoľčany - Bojná</t>
  </si>
  <si>
    <t xml:space="preserve">SK0236556297</t>
  </si>
  <si>
    <t xml:space="preserve">Čeľadince</t>
  </si>
  <si>
    <t xml:space="preserve">Topoľčany - Čeľadince</t>
  </si>
  <si>
    <t xml:space="preserve">SK0236542792</t>
  </si>
  <si>
    <t xml:space="preserve">Čermany</t>
  </si>
  <si>
    <t xml:space="preserve">Topoľčany - Čermany</t>
  </si>
  <si>
    <t xml:space="preserve">SK0236556262</t>
  </si>
  <si>
    <t xml:space="preserve">Dvorany nad Nitrou</t>
  </si>
  <si>
    <t xml:space="preserve">Topoľčany - Dvorany nad Nitrou</t>
  </si>
  <si>
    <t xml:space="preserve">SK0236542881</t>
  </si>
  <si>
    <t xml:space="preserve">Hajná Nová Ves</t>
  </si>
  <si>
    <t xml:space="preserve">Topoľčany - Hajná Nová Ves</t>
  </si>
  <si>
    <t xml:space="preserve">SK0236556351</t>
  </si>
  <si>
    <t xml:space="preserve">Horné Chlebany</t>
  </si>
  <si>
    <t xml:space="preserve">Topoľčany - Horné Chlebany</t>
  </si>
  <si>
    <t xml:space="preserve">SK0236542938</t>
  </si>
  <si>
    <t xml:space="preserve">Horné Obdokovce</t>
  </si>
  <si>
    <t xml:space="preserve">Topoľčany - Horné Obdokovce</t>
  </si>
  <si>
    <t xml:space="preserve">SK0236542954</t>
  </si>
  <si>
    <t xml:space="preserve">Horné Štitáre</t>
  </si>
  <si>
    <t xml:space="preserve">Topoľčany - Horné Štitáre</t>
  </si>
  <si>
    <t xml:space="preserve">SK0236542971</t>
  </si>
  <si>
    <t xml:space="preserve">Hrušovany</t>
  </si>
  <si>
    <t xml:space="preserve">Topoľčany - Hrušovany</t>
  </si>
  <si>
    <t xml:space="preserve">SK0236556165</t>
  </si>
  <si>
    <t xml:space="preserve">Chrabrany</t>
  </si>
  <si>
    <t xml:space="preserve">Topoľčany - Chrabrany</t>
  </si>
  <si>
    <t xml:space="preserve">SK0236556157</t>
  </si>
  <si>
    <t xml:space="preserve">Jacovce</t>
  </si>
  <si>
    <t xml:space="preserve">Topoľčany - Jacovce</t>
  </si>
  <si>
    <t xml:space="preserve">SK0236543039</t>
  </si>
  <si>
    <t xml:space="preserve">Kamanová</t>
  </si>
  <si>
    <t xml:space="preserve">Topoľčany - Kamanová</t>
  </si>
  <si>
    <t xml:space="preserve">SK0236543063</t>
  </si>
  <si>
    <t xml:space="preserve">Koniarovce</t>
  </si>
  <si>
    <t xml:space="preserve">Topoľčany - Koniarovce</t>
  </si>
  <si>
    <t xml:space="preserve">SK0236543071</t>
  </si>
  <si>
    <t xml:space="preserve">Kovarce</t>
  </si>
  <si>
    <t xml:space="preserve">Topoľčany - Kovarce</t>
  </si>
  <si>
    <t xml:space="preserve">SK0236543101</t>
  </si>
  <si>
    <t xml:space="preserve">Krnča</t>
  </si>
  <si>
    <t xml:space="preserve">Topoľčany - Krnča</t>
  </si>
  <si>
    <t xml:space="preserve">SK0236543110</t>
  </si>
  <si>
    <t xml:space="preserve">Krtovce</t>
  </si>
  <si>
    <t xml:space="preserve">Topoľčany - Krtovce</t>
  </si>
  <si>
    <t xml:space="preserve">SK0236556149</t>
  </si>
  <si>
    <t xml:space="preserve">Krušovce</t>
  </si>
  <si>
    <t xml:space="preserve">Topoľčany - Krušovce</t>
  </si>
  <si>
    <t xml:space="preserve">SK0236581704</t>
  </si>
  <si>
    <t xml:space="preserve">Kuzmice</t>
  </si>
  <si>
    <t xml:space="preserve">Topoľčany - Kuzmice</t>
  </si>
  <si>
    <t xml:space="preserve">SK0236505021</t>
  </si>
  <si>
    <t xml:space="preserve">Topoľčany - Lipovník</t>
  </si>
  <si>
    <t xml:space="preserve">SK0236505048</t>
  </si>
  <si>
    <t xml:space="preserve">Ludanice</t>
  </si>
  <si>
    <t xml:space="preserve">Topoľčany - Ludanice</t>
  </si>
  <si>
    <t xml:space="preserve">SK0236505064</t>
  </si>
  <si>
    <t xml:space="preserve">Lužany</t>
  </si>
  <si>
    <t xml:space="preserve">Topoľčany - Lužany</t>
  </si>
  <si>
    <t xml:space="preserve">SK0236505137</t>
  </si>
  <si>
    <t xml:space="preserve">Malé Ripňany</t>
  </si>
  <si>
    <t xml:space="preserve">Topoľčany - Malé Ripňany</t>
  </si>
  <si>
    <t xml:space="preserve">SK0236581305</t>
  </si>
  <si>
    <t xml:space="preserve">Nemčice</t>
  </si>
  <si>
    <t xml:space="preserve">Topoľčany - Nemčice</t>
  </si>
  <si>
    <t xml:space="preserve">SK0236505226</t>
  </si>
  <si>
    <t xml:space="preserve">Nemečky</t>
  </si>
  <si>
    <t xml:space="preserve">Topoľčany - Nemečky</t>
  </si>
  <si>
    <t xml:space="preserve">SK0236505234</t>
  </si>
  <si>
    <t xml:space="preserve">Nitrianska Blatnica</t>
  </si>
  <si>
    <t xml:space="preserve">Topoľčany - Nitrianska Blatnica</t>
  </si>
  <si>
    <t xml:space="preserve">SK0236505242</t>
  </si>
  <si>
    <t xml:space="preserve">Nitrianska Streda</t>
  </si>
  <si>
    <t xml:space="preserve">Topoľčany - Nitrianska Streda</t>
  </si>
  <si>
    <t xml:space="preserve">SK0236505251</t>
  </si>
  <si>
    <t xml:space="preserve">Norovce</t>
  </si>
  <si>
    <t xml:space="preserve">Topoľčany - Norovce</t>
  </si>
  <si>
    <t xml:space="preserve">SK0236505285</t>
  </si>
  <si>
    <t xml:space="preserve">Oponice</t>
  </si>
  <si>
    <t xml:space="preserve">Topoľčany - Oponice</t>
  </si>
  <si>
    <t xml:space="preserve">SK0236556211</t>
  </si>
  <si>
    <t xml:space="preserve">Orešany</t>
  </si>
  <si>
    <t xml:space="preserve">Topoľčany - Orešany</t>
  </si>
  <si>
    <t xml:space="preserve">SK0236505340</t>
  </si>
  <si>
    <t xml:space="preserve">Topoľčany - Podhradie</t>
  </si>
  <si>
    <t xml:space="preserve">SK0236505374</t>
  </si>
  <si>
    <t xml:space="preserve">Prašice</t>
  </si>
  <si>
    <t xml:space="preserve">Topoľčany - Prašice</t>
  </si>
  <si>
    <t xml:space="preserve">SK0236581658</t>
  </si>
  <si>
    <t xml:space="preserve">Práznovce</t>
  </si>
  <si>
    <t xml:space="preserve">Topoľčany - Práznovce</t>
  </si>
  <si>
    <t xml:space="preserve">SK0236505404</t>
  </si>
  <si>
    <t xml:space="preserve">Preseľany</t>
  </si>
  <si>
    <t xml:space="preserve">Topoľčany - Preseľany</t>
  </si>
  <si>
    <t xml:space="preserve">SK0236505421</t>
  </si>
  <si>
    <t xml:space="preserve">Radošina</t>
  </si>
  <si>
    <t xml:space="preserve">Topoľčany - Radošina</t>
  </si>
  <si>
    <t xml:space="preserve">SK0236505439</t>
  </si>
  <si>
    <t xml:space="preserve">Rajčany</t>
  </si>
  <si>
    <t xml:space="preserve">Topoľčany - Rajčany</t>
  </si>
  <si>
    <t xml:space="preserve">SK0236505498</t>
  </si>
  <si>
    <t xml:space="preserve">Solčany</t>
  </si>
  <si>
    <t xml:space="preserve">Topoľčany - Solčany</t>
  </si>
  <si>
    <t xml:space="preserve">SK0236556327</t>
  </si>
  <si>
    <t xml:space="preserve">Solčianky</t>
  </si>
  <si>
    <t xml:space="preserve">Topoľčany - Solčianky</t>
  </si>
  <si>
    <t xml:space="preserve">SK0236505510</t>
  </si>
  <si>
    <t xml:space="preserve">Súlovce</t>
  </si>
  <si>
    <t xml:space="preserve">Topoľčany - Súlovce</t>
  </si>
  <si>
    <t xml:space="preserve">SK0236556238</t>
  </si>
  <si>
    <t xml:space="preserve">Svrbice</t>
  </si>
  <si>
    <t xml:space="preserve">Topoľčany - Svrbice</t>
  </si>
  <si>
    <t xml:space="preserve">SK0236505536</t>
  </si>
  <si>
    <t xml:space="preserve">Šalgovce</t>
  </si>
  <si>
    <t xml:space="preserve">Topoľčany - Šalgovce</t>
  </si>
  <si>
    <t xml:space="preserve">SK0236505561</t>
  </si>
  <si>
    <t xml:space="preserve">Tesáre</t>
  </si>
  <si>
    <t xml:space="preserve">Topoľčany - Tesáre</t>
  </si>
  <si>
    <t xml:space="preserve">SK0236504998</t>
  </si>
  <si>
    <t xml:space="preserve">Topoľčany - Topoľčany</t>
  </si>
  <si>
    <t xml:space="preserve">SK0236580457</t>
  </si>
  <si>
    <t xml:space="preserve">Tovarníky</t>
  </si>
  <si>
    <t xml:space="preserve">Topoľčany - Tovarníky</t>
  </si>
  <si>
    <t xml:space="preserve">SK0236505617</t>
  </si>
  <si>
    <t xml:space="preserve">Tvrdomestice</t>
  </si>
  <si>
    <t xml:space="preserve">Topoľčany - Tvrdomestice</t>
  </si>
  <si>
    <t xml:space="preserve">SK0236505641</t>
  </si>
  <si>
    <t xml:space="preserve">Urmince</t>
  </si>
  <si>
    <t xml:space="preserve">Topoľčany - Urmince</t>
  </si>
  <si>
    <t xml:space="preserve">SK0236505676</t>
  </si>
  <si>
    <t xml:space="preserve">Veľké Dvorany</t>
  </si>
  <si>
    <t xml:space="preserve">Topoľčany - Veľké Dvorany</t>
  </si>
  <si>
    <t xml:space="preserve">SK0236505714</t>
  </si>
  <si>
    <t xml:space="preserve">Veľké Ripňany</t>
  </si>
  <si>
    <t xml:space="preserve">Topoľčany - Veľké Ripňany</t>
  </si>
  <si>
    <t xml:space="preserve">SK0236505749</t>
  </si>
  <si>
    <t xml:space="preserve">Velušovce</t>
  </si>
  <si>
    <t xml:space="preserve">Topoľčany - Velušovce</t>
  </si>
  <si>
    <t xml:space="preserve">SK0236505757</t>
  </si>
  <si>
    <t xml:space="preserve">Topoľčany - Vozokany</t>
  </si>
  <si>
    <t xml:space="preserve">SK0236505773</t>
  </si>
  <si>
    <t xml:space="preserve">Topoľčany - Závada</t>
  </si>
  <si>
    <t xml:space="preserve">SK042B528102</t>
  </si>
  <si>
    <t xml:space="preserve">Trebišov</t>
  </si>
  <si>
    <t xml:space="preserve">Bačka</t>
  </si>
  <si>
    <t xml:space="preserve">Trebišov - Bačka</t>
  </si>
  <si>
    <t xml:space="preserve">SK042B528111</t>
  </si>
  <si>
    <t xml:space="preserve">Bačkov</t>
  </si>
  <si>
    <t xml:space="preserve">Trebišov - Bačkov</t>
  </si>
  <si>
    <t xml:space="preserve">SK042B528129</t>
  </si>
  <si>
    <t xml:space="preserve">Bara</t>
  </si>
  <si>
    <t xml:space="preserve">Trebišov - Bara</t>
  </si>
  <si>
    <t xml:space="preserve">SK042B528145</t>
  </si>
  <si>
    <t xml:space="preserve">Biel</t>
  </si>
  <si>
    <t xml:space="preserve">Trebišov - Biel</t>
  </si>
  <si>
    <t xml:space="preserve">SK042B528161</t>
  </si>
  <si>
    <t xml:space="preserve">Boľ</t>
  </si>
  <si>
    <t xml:space="preserve">Trebišov - Boľ</t>
  </si>
  <si>
    <t xml:space="preserve">SK042B528170</t>
  </si>
  <si>
    <t xml:space="preserve">Borša</t>
  </si>
  <si>
    <t xml:space="preserve">Trebišov - Borša</t>
  </si>
  <si>
    <t xml:space="preserve">SK042B528188</t>
  </si>
  <si>
    <t xml:space="preserve">Boťany</t>
  </si>
  <si>
    <t xml:space="preserve">Trebišov - Boťany</t>
  </si>
  <si>
    <t xml:space="preserve">SK042B528200</t>
  </si>
  <si>
    <t xml:space="preserve">Brehov</t>
  </si>
  <si>
    <t xml:space="preserve">Trebišov - Brehov</t>
  </si>
  <si>
    <t xml:space="preserve">SK042B528218</t>
  </si>
  <si>
    <t xml:space="preserve">Brezina</t>
  </si>
  <si>
    <t xml:space="preserve">Trebišov - Brezina</t>
  </si>
  <si>
    <t xml:space="preserve">SK042B528226</t>
  </si>
  <si>
    <t xml:space="preserve">Byšta</t>
  </si>
  <si>
    <t xml:space="preserve">Trebišov - Byšta</t>
  </si>
  <si>
    <t xml:space="preserve">SK042B528234</t>
  </si>
  <si>
    <t xml:space="preserve">Cejkov</t>
  </si>
  <si>
    <t xml:space="preserve">Trebišov - Cejkov</t>
  </si>
  <si>
    <t xml:space="preserve">SK042B528242</t>
  </si>
  <si>
    <t xml:space="preserve">Čeľovce</t>
  </si>
  <si>
    <t xml:space="preserve">Trebišov - Čeľovce</t>
  </si>
  <si>
    <t xml:space="preserve">SK042B528251</t>
  </si>
  <si>
    <t xml:space="preserve">Čerhov</t>
  </si>
  <si>
    <t xml:space="preserve">Trebišov - Čerhov</t>
  </si>
  <si>
    <t xml:space="preserve">SK042B528269</t>
  </si>
  <si>
    <t xml:space="preserve">Černochov</t>
  </si>
  <si>
    <t xml:space="preserve">Trebišov - Černochov</t>
  </si>
  <si>
    <t xml:space="preserve">SK042B528285</t>
  </si>
  <si>
    <t xml:space="preserve">Čierna</t>
  </si>
  <si>
    <t xml:space="preserve">Trebišov - Čierna</t>
  </si>
  <si>
    <t xml:space="preserve">SK042B528293</t>
  </si>
  <si>
    <t xml:space="preserve">Čierna nad Tisou</t>
  </si>
  <si>
    <t xml:space="preserve">Trebišov - Čierna nad Tisou</t>
  </si>
  <si>
    <t xml:space="preserve">SK042B528315</t>
  </si>
  <si>
    <t xml:space="preserve">Dargov</t>
  </si>
  <si>
    <t xml:space="preserve">Trebišov - Dargov</t>
  </si>
  <si>
    <t xml:space="preserve">SK042B528323</t>
  </si>
  <si>
    <t xml:space="preserve">Dobrá</t>
  </si>
  <si>
    <t xml:space="preserve">Trebišov - Dobrá</t>
  </si>
  <si>
    <t xml:space="preserve">SK042B528340</t>
  </si>
  <si>
    <t xml:space="preserve">Dvorianky</t>
  </si>
  <si>
    <t xml:space="preserve">Trebišov - Dvorianky</t>
  </si>
  <si>
    <t xml:space="preserve">SK042B528358</t>
  </si>
  <si>
    <t xml:space="preserve">Egreš</t>
  </si>
  <si>
    <t xml:space="preserve">Trebišov - Egreš</t>
  </si>
  <si>
    <t xml:space="preserve">SK042B528366</t>
  </si>
  <si>
    <t xml:space="preserve">Hraň</t>
  </si>
  <si>
    <t xml:space="preserve">Trebišov - Hraň</t>
  </si>
  <si>
    <t xml:space="preserve">SK042B528374</t>
  </si>
  <si>
    <t xml:space="preserve">Hrčeľ</t>
  </si>
  <si>
    <t xml:space="preserve">Trebišov - Hrčeľ</t>
  </si>
  <si>
    <t xml:space="preserve">SK042B528382</t>
  </si>
  <si>
    <t xml:space="preserve">Hriadky</t>
  </si>
  <si>
    <t xml:space="preserve">Trebišov - Hriadky</t>
  </si>
  <si>
    <t xml:space="preserve">SK042B528412</t>
  </si>
  <si>
    <t xml:space="preserve">Kašov</t>
  </si>
  <si>
    <t xml:space="preserve">Trebišov - Kašov</t>
  </si>
  <si>
    <t xml:space="preserve">SK042B528421</t>
  </si>
  <si>
    <t xml:space="preserve">Kazimír</t>
  </si>
  <si>
    <t xml:space="preserve">Trebišov - Kazimír</t>
  </si>
  <si>
    <t xml:space="preserve">SK042B513831</t>
  </si>
  <si>
    <t xml:space="preserve">Klin nad Bodrogom</t>
  </si>
  <si>
    <t xml:space="preserve">Trebišov - Klin nad Bodrogom</t>
  </si>
  <si>
    <t xml:space="preserve">SK042B528439</t>
  </si>
  <si>
    <t xml:space="preserve">Kožuchov</t>
  </si>
  <si>
    <t xml:space="preserve">Trebišov - Kožuchov</t>
  </si>
  <si>
    <t xml:space="preserve">SK042B528447</t>
  </si>
  <si>
    <t xml:space="preserve">Kráľovský Chlmec</t>
  </si>
  <si>
    <t xml:space="preserve">Trebišov - Kráľovský Chlmec</t>
  </si>
  <si>
    <t xml:space="preserve">SK042B528455</t>
  </si>
  <si>
    <t xml:space="preserve">Trebišov - Kravany</t>
  </si>
  <si>
    <t xml:space="preserve">SK042B528471</t>
  </si>
  <si>
    <t xml:space="preserve">Trebišov - Kuzmice</t>
  </si>
  <si>
    <t xml:space="preserve">SK042B528480</t>
  </si>
  <si>
    <t xml:space="preserve">Kysta</t>
  </si>
  <si>
    <t xml:space="preserve">Trebišov - Kysta</t>
  </si>
  <si>
    <t xml:space="preserve">SK042B528498</t>
  </si>
  <si>
    <t xml:space="preserve">Ladmovce</t>
  </si>
  <si>
    <t xml:space="preserve">Trebišov - Ladmovce</t>
  </si>
  <si>
    <t xml:space="preserve">SK042B528501</t>
  </si>
  <si>
    <t xml:space="preserve">Lastovce</t>
  </si>
  <si>
    <t xml:space="preserve">Trebišov - Lastovce</t>
  </si>
  <si>
    <t xml:space="preserve">SK042B528510</t>
  </si>
  <si>
    <t xml:space="preserve">Leles</t>
  </si>
  <si>
    <t xml:space="preserve">Trebišov - Leles</t>
  </si>
  <si>
    <t xml:space="preserve">SK042B528528</t>
  </si>
  <si>
    <t xml:space="preserve">Luhyňa</t>
  </si>
  <si>
    <t xml:space="preserve">Trebišov - Luhyňa</t>
  </si>
  <si>
    <t xml:space="preserve">SK042B513792</t>
  </si>
  <si>
    <t xml:space="preserve">Malá Tŕňa</t>
  </si>
  <si>
    <t xml:space="preserve">Trebišov - Malá Tŕňa</t>
  </si>
  <si>
    <t xml:space="preserve">SK042B528536</t>
  </si>
  <si>
    <t xml:space="preserve">Malé Ozorovce</t>
  </si>
  <si>
    <t xml:space="preserve">Trebišov - Malé Ozorovce</t>
  </si>
  <si>
    <t xml:space="preserve">SK042B528544</t>
  </si>
  <si>
    <t xml:space="preserve">Malé Trakany</t>
  </si>
  <si>
    <t xml:space="preserve">Trebišov - Malé Trakany</t>
  </si>
  <si>
    <t xml:space="preserve">SK042B528552</t>
  </si>
  <si>
    <t xml:space="preserve">Malý Horeš</t>
  </si>
  <si>
    <t xml:space="preserve">Trebišov - Malý Horeš</t>
  </si>
  <si>
    <t xml:space="preserve">SK042B528561</t>
  </si>
  <si>
    <t xml:space="preserve">Malý Kamenec</t>
  </si>
  <si>
    <t xml:space="preserve">Trebišov - Malý Kamenec</t>
  </si>
  <si>
    <t xml:space="preserve">SK042B528587</t>
  </si>
  <si>
    <t xml:space="preserve">Michaľany</t>
  </si>
  <si>
    <t xml:space="preserve">Trebišov - Michaľany</t>
  </si>
  <si>
    <t xml:space="preserve">SK042B528609</t>
  </si>
  <si>
    <t xml:space="preserve">Nižný Žipov</t>
  </si>
  <si>
    <t xml:space="preserve">Trebišov - Nižný Žipov</t>
  </si>
  <si>
    <t xml:space="preserve">SK042B528617</t>
  </si>
  <si>
    <t xml:space="preserve">Novosad</t>
  </si>
  <si>
    <t xml:space="preserve">Trebišov - Novosad</t>
  </si>
  <si>
    <t xml:space="preserve">SK042B528625</t>
  </si>
  <si>
    <t xml:space="preserve">Nový Ruskov</t>
  </si>
  <si>
    <t xml:space="preserve">Trebišov - Nový Ruskov</t>
  </si>
  <si>
    <t xml:space="preserve">SK042B528676</t>
  </si>
  <si>
    <t xml:space="preserve">Parchovany</t>
  </si>
  <si>
    <t xml:space="preserve">Trebišov - Parchovany</t>
  </si>
  <si>
    <t xml:space="preserve">SK042B528641</t>
  </si>
  <si>
    <t xml:space="preserve">Plechotice</t>
  </si>
  <si>
    <t xml:space="preserve">Trebišov - Plechotice</t>
  </si>
  <si>
    <t xml:space="preserve">SK042B528668</t>
  </si>
  <si>
    <t xml:space="preserve">Poľany</t>
  </si>
  <si>
    <t xml:space="preserve">Trebišov - Poľany</t>
  </si>
  <si>
    <t xml:space="preserve">SK042B528684</t>
  </si>
  <si>
    <t xml:space="preserve">Pribeník</t>
  </si>
  <si>
    <t xml:space="preserve">Trebišov - Pribeník</t>
  </si>
  <si>
    <t xml:space="preserve">SK042B528706</t>
  </si>
  <si>
    <t xml:space="preserve">Rad</t>
  </si>
  <si>
    <t xml:space="preserve">Trebišov - Rad</t>
  </si>
  <si>
    <t xml:space="preserve">SK042B528722</t>
  </si>
  <si>
    <t xml:space="preserve">Sečovce</t>
  </si>
  <si>
    <t xml:space="preserve">Trebišov - Sečovce</t>
  </si>
  <si>
    <t xml:space="preserve">SK042B543730</t>
  </si>
  <si>
    <t xml:space="preserve">Sirník</t>
  </si>
  <si>
    <t xml:space="preserve">Trebišov - Sirník</t>
  </si>
  <si>
    <t xml:space="preserve">SK042B543748</t>
  </si>
  <si>
    <t xml:space="preserve">Slivník</t>
  </si>
  <si>
    <t xml:space="preserve">Trebišov - Slivník</t>
  </si>
  <si>
    <t xml:space="preserve">SK042B543756</t>
  </si>
  <si>
    <t xml:space="preserve">Slovenské Nové Mesto</t>
  </si>
  <si>
    <t xml:space="preserve">Trebišov - Slovenské Nové Mesto</t>
  </si>
  <si>
    <t xml:space="preserve">SK042B543764</t>
  </si>
  <si>
    <t xml:space="preserve">Soľnička</t>
  </si>
  <si>
    <t xml:space="preserve">Trebišov - Soľnička</t>
  </si>
  <si>
    <t xml:space="preserve">SK042B543772</t>
  </si>
  <si>
    <t xml:space="preserve">Somotor</t>
  </si>
  <si>
    <t xml:space="preserve">Trebišov - Somotor</t>
  </si>
  <si>
    <t xml:space="preserve">SK042B513849</t>
  </si>
  <si>
    <t xml:space="preserve">Stanča</t>
  </si>
  <si>
    <t xml:space="preserve">Trebišov - Stanča</t>
  </si>
  <si>
    <t xml:space="preserve">SK042B543781</t>
  </si>
  <si>
    <t xml:space="preserve">Stankovce</t>
  </si>
  <si>
    <t xml:space="preserve">Trebišov - Stankovce</t>
  </si>
  <si>
    <t xml:space="preserve">SK042B543799</t>
  </si>
  <si>
    <t xml:space="preserve">Strážne</t>
  </si>
  <si>
    <t xml:space="preserve">Trebišov - Strážne</t>
  </si>
  <si>
    <t xml:space="preserve">SK042B543802</t>
  </si>
  <si>
    <t xml:space="preserve">Streda nad Bodrogom</t>
  </si>
  <si>
    <t xml:space="preserve">Trebišov - Streda nad Bodrogom</t>
  </si>
  <si>
    <t xml:space="preserve">SK042B528153</t>
  </si>
  <si>
    <t xml:space="preserve">Svätá Mária</t>
  </si>
  <si>
    <t xml:space="preserve">Trebišov - Svätá Mária</t>
  </si>
  <si>
    <t xml:space="preserve">SK042B528650</t>
  </si>
  <si>
    <t xml:space="preserve">Svätuše</t>
  </si>
  <si>
    <t xml:space="preserve">Trebišov - Svätuše</t>
  </si>
  <si>
    <t xml:space="preserve">SK042B543811</t>
  </si>
  <si>
    <t xml:space="preserve">Svinice</t>
  </si>
  <si>
    <t xml:space="preserve">Trebišov - Svinice</t>
  </si>
  <si>
    <t xml:space="preserve">SK042B528099</t>
  </si>
  <si>
    <t xml:space="preserve">Trebišov - Trebišov</t>
  </si>
  <si>
    <t xml:space="preserve">SK042B543829</t>
  </si>
  <si>
    <t xml:space="preserve">Trebišov - Trnávka</t>
  </si>
  <si>
    <t xml:space="preserve">SK042B543845</t>
  </si>
  <si>
    <t xml:space="preserve">Veľaty</t>
  </si>
  <si>
    <t xml:space="preserve">Trebišov - Veľaty</t>
  </si>
  <si>
    <t xml:space="preserve">SK042B513806</t>
  </si>
  <si>
    <t xml:space="preserve">Veľká Tŕňa</t>
  </si>
  <si>
    <t xml:space="preserve">Trebišov - Veľká Tŕňa</t>
  </si>
  <si>
    <t xml:space="preserve">SK042B543861</t>
  </si>
  <si>
    <t xml:space="preserve">Veľké Ozorovce</t>
  </si>
  <si>
    <t xml:space="preserve">Trebišov - Veľké Ozorovce</t>
  </si>
  <si>
    <t xml:space="preserve">SK042B543896</t>
  </si>
  <si>
    <t xml:space="preserve">Veľké Trakany</t>
  </si>
  <si>
    <t xml:space="preserve">Trebišov - Veľké Trakany</t>
  </si>
  <si>
    <t xml:space="preserve">SK042B543900</t>
  </si>
  <si>
    <t xml:space="preserve">Veľký Horeš</t>
  </si>
  <si>
    <t xml:space="preserve">Trebišov - Veľký Horeš</t>
  </si>
  <si>
    <t xml:space="preserve">SK042B543918</t>
  </si>
  <si>
    <t xml:space="preserve">Veľký Kamenec</t>
  </si>
  <si>
    <t xml:space="preserve">Trebišov - Veľký Kamenec</t>
  </si>
  <si>
    <t xml:space="preserve">SK042B543926</t>
  </si>
  <si>
    <t xml:space="preserve">Viničky</t>
  </si>
  <si>
    <t xml:space="preserve">Trebišov - Viničky</t>
  </si>
  <si>
    <t xml:space="preserve">SK042B543934</t>
  </si>
  <si>
    <t xml:space="preserve">Višňov</t>
  </si>
  <si>
    <t xml:space="preserve">Trebišov - Višňov</t>
  </si>
  <si>
    <t xml:space="preserve">SK042B543951</t>
  </si>
  <si>
    <t xml:space="preserve">Vojčice</t>
  </si>
  <si>
    <t xml:space="preserve">Trebišov - Vojčice</t>
  </si>
  <si>
    <t xml:space="preserve">SK042B543969</t>
  </si>
  <si>
    <t xml:space="preserve">Vojka</t>
  </si>
  <si>
    <t xml:space="preserve">Trebišov - Vojka</t>
  </si>
  <si>
    <t xml:space="preserve">SK042B543977</t>
  </si>
  <si>
    <t xml:space="preserve">Zatín</t>
  </si>
  <si>
    <t xml:space="preserve">Trebišov - Zatín</t>
  </si>
  <si>
    <t xml:space="preserve">SK042B543985</t>
  </si>
  <si>
    <t xml:space="preserve">Zbehňov</t>
  </si>
  <si>
    <t xml:space="preserve">Trebišov - Zbehňov</t>
  </si>
  <si>
    <t xml:space="preserve">SK042B543993</t>
  </si>
  <si>
    <t xml:space="preserve">Zemplín</t>
  </si>
  <si>
    <t xml:space="preserve">Trebišov - Zemplín</t>
  </si>
  <si>
    <t xml:space="preserve">SK042B544001</t>
  </si>
  <si>
    <t xml:space="preserve">Zemplínska Nová Ves</t>
  </si>
  <si>
    <t xml:space="preserve">Trebišov - Zemplínska Nová Ves</t>
  </si>
  <si>
    <t xml:space="preserve">SK042B544019</t>
  </si>
  <si>
    <t xml:space="preserve">Zemplínska Teplica</t>
  </si>
  <si>
    <t xml:space="preserve">Trebišov - Zemplínska Teplica</t>
  </si>
  <si>
    <t xml:space="preserve">SK042B544027</t>
  </si>
  <si>
    <t xml:space="preserve">Zemplínske Hradište</t>
  </si>
  <si>
    <t xml:space="preserve">Trebišov - Zemplínske Hradište</t>
  </si>
  <si>
    <t xml:space="preserve">SK042B544035</t>
  </si>
  <si>
    <t xml:space="preserve">Zemplínske Jastrabie</t>
  </si>
  <si>
    <t xml:space="preserve">Trebišov - Zemplínske Jastrabie</t>
  </si>
  <si>
    <t xml:space="preserve">SK042B544043</t>
  </si>
  <si>
    <t xml:space="preserve">Zemplínsky Branč</t>
  </si>
  <si>
    <t xml:space="preserve">Trebišov - Zemplínsky Branč</t>
  </si>
  <si>
    <t xml:space="preserve">SK0229505838</t>
  </si>
  <si>
    <t xml:space="preserve">Trenčín</t>
  </si>
  <si>
    <t xml:space="preserve">Adamovské Kochanovce</t>
  </si>
  <si>
    <t xml:space="preserve">Trenčín - Adamovské Kochanovce</t>
  </si>
  <si>
    <t xml:space="preserve">SK0229505854</t>
  </si>
  <si>
    <t xml:space="preserve">Bobot</t>
  </si>
  <si>
    <t xml:space="preserve">Trenčín - Bobot</t>
  </si>
  <si>
    <t xml:space="preserve">SK0229505935</t>
  </si>
  <si>
    <t xml:space="preserve">Dolná Poruba</t>
  </si>
  <si>
    <t xml:space="preserve">Trenčín - Dolná Poruba</t>
  </si>
  <si>
    <t xml:space="preserve">SK0229505943</t>
  </si>
  <si>
    <t xml:space="preserve">Dolná Súča</t>
  </si>
  <si>
    <t xml:space="preserve">Trenčín - Dolná Súča</t>
  </si>
  <si>
    <t xml:space="preserve">SK0229505960</t>
  </si>
  <si>
    <t xml:space="preserve">Drietoma</t>
  </si>
  <si>
    <t xml:space="preserve">Trenčín - Drietoma</t>
  </si>
  <si>
    <t xml:space="preserve">SK0229505978</t>
  </si>
  <si>
    <t xml:space="preserve">Dubodiel</t>
  </si>
  <si>
    <t xml:space="preserve">Trenčín - Dubodiel</t>
  </si>
  <si>
    <t xml:space="preserve">SK0229506010</t>
  </si>
  <si>
    <t xml:space="preserve">Horná Súča</t>
  </si>
  <si>
    <t xml:space="preserve">Trenčín - Horná Súča</t>
  </si>
  <si>
    <t xml:space="preserve">SK0229506028</t>
  </si>
  <si>
    <t xml:space="preserve">Horňany</t>
  </si>
  <si>
    <t xml:space="preserve">Trenčín - Horňany</t>
  </si>
  <si>
    <t xml:space="preserve">SK0229506036</t>
  </si>
  <si>
    <t xml:space="preserve">Horné Srnie</t>
  </si>
  <si>
    <t xml:space="preserve">Trenčín - Horné Srnie</t>
  </si>
  <si>
    <t xml:space="preserve">SK0229506044</t>
  </si>
  <si>
    <t xml:space="preserve">Hrabovka</t>
  </si>
  <si>
    <t xml:space="preserve">Trenčín - Hrabovka</t>
  </si>
  <si>
    <t xml:space="preserve">SK0229506087</t>
  </si>
  <si>
    <t xml:space="preserve">Chocholná-Velčice</t>
  </si>
  <si>
    <t xml:space="preserve">Trenčín - Chocholná-Velčice</t>
  </si>
  <si>
    <t xml:space="preserve">SK0229506095</t>
  </si>
  <si>
    <t xml:space="preserve">Ivanovce</t>
  </si>
  <si>
    <t xml:space="preserve">Trenčín - Ivanovce</t>
  </si>
  <si>
    <t xml:space="preserve">SK0229506133</t>
  </si>
  <si>
    <t xml:space="preserve">Kostolná-Záriečie</t>
  </si>
  <si>
    <t xml:space="preserve">Trenčín - Kostolná-Záriečie</t>
  </si>
  <si>
    <t xml:space="preserve">SK0229506168</t>
  </si>
  <si>
    <t xml:space="preserve">Krivosúd-Bodovka</t>
  </si>
  <si>
    <t xml:space="preserve">Trenčín - Krivosúd-Bodovka</t>
  </si>
  <si>
    <t xml:space="preserve">SK0229545686</t>
  </si>
  <si>
    <t xml:space="preserve">Melčice-Lieskové</t>
  </si>
  <si>
    <t xml:space="preserve">Trenčín - Melčice-Lieskové</t>
  </si>
  <si>
    <t xml:space="preserve">SK0229506231</t>
  </si>
  <si>
    <t xml:space="preserve">Mníchova Lehota</t>
  </si>
  <si>
    <t xml:space="preserve">Trenčín - Mníchova Lehota</t>
  </si>
  <si>
    <t xml:space="preserve">SK0229506273</t>
  </si>
  <si>
    <t xml:space="preserve">Motešice</t>
  </si>
  <si>
    <t xml:space="preserve">Trenčín - Motešice</t>
  </si>
  <si>
    <t xml:space="preserve">SK0229506281</t>
  </si>
  <si>
    <t xml:space="preserve">Nemšová</t>
  </si>
  <si>
    <t xml:space="preserve">Trenčín - Nemšová</t>
  </si>
  <si>
    <t xml:space="preserve">SK0229506290</t>
  </si>
  <si>
    <t xml:space="preserve">Trenčín - Neporadza</t>
  </si>
  <si>
    <t xml:space="preserve">SK0229506354</t>
  </si>
  <si>
    <t xml:space="preserve">Omšenie</t>
  </si>
  <si>
    <t xml:space="preserve">Trenčín - Omšenie</t>
  </si>
  <si>
    <t xml:space="preserve">SK0229506371</t>
  </si>
  <si>
    <t xml:space="preserve">Opatovce</t>
  </si>
  <si>
    <t xml:space="preserve">Trenčín - Opatovce</t>
  </si>
  <si>
    <t xml:space="preserve">SK0229581348</t>
  </si>
  <si>
    <t xml:space="preserve">Petrova Lehota</t>
  </si>
  <si>
    <t xml:space="preserve">Trenčín - Petrova Lehota</t>
  </si>
  <si>
    <t xml:space="preserve">SK0229506478</t>
  </si>
  <si>
    <t xml:space="preserve">Selec</t>
  </si>
  <si>
    <t xml:space="preserve">Trenčín - Selec</t>
  </si>
  <si>
    <t xml:space="preserve">SK0229546682</t>
  </si>
  <si>
    <t xml:space="preserve">Skalka nad Váhom</t>
  </si>
  <si>
    <t xml:space="preserve">Trenčín - Skalka nad Váhom</t>
  </si>
  <si>
    <t xml:space="preserve">SK0229506508</t>
  </si>
  <si>
    <t xml:space="preserve">Soblahov</t>
  </si>
  <si>
    <t xml:space="preserve">Trenčín - Soblahov</t>
  </si>
  <si>
    <t xml:space="preserve">SK0229506532</t>
  </si>
  <si>
    <t xml:space="preserve">Svinná</t>
  </si>
  <si>
    <t xml:space="preserve">Trenčín - Svinná</t>
  </si>
  <si>
    <t xml:space="preserve">SK0229506541</t>
  </si>
  <si>
    <t xml:space="preserve">Štvrtok</t>
  </si>
  <si>
    <t xml:space="preserve">Trenčín - Štvrtok</t>
  </si>
  <si>
    <t xml:space="preserve">SK0229506559</t>
  </si>
  <si>
    <t xml:space="preserve">Trenčianska Teplá</t>
  </si>
  <si>
    <t xml:space="preserve">Trenčín - Trenčianska Teplá</t>
  </si>
  <si>
    <t xml:space="preserve">SK0229506567</t>
  </si>
  <si>
    <t xml:space="preserve">Trenčianska Turná</t>
  </si>
  <si>
    <t xml:space="preserve">Trenčín - Trenčianska Turná</t>
  </si>
  <si>
    <t xml:space="preserve">SK0229506591</t>
  </si>
  <si>
    <t xml:space="preserve">Trenčianske Jastrabie</t>
  </si>
  <si>
    <t xml:space="preserve">Trenčín - Trenčianske Jastrabie</t>
  </si>
  <si>
    <t xml:space="preserve">SK0229506605</t>
  </si>
  <si>
    <t xml:space="preserve">Trenčianske Mitice</t>
  </si>
  <si>
    <t xml:space="preserve">Trenčín - Trenčianske Mitice</t>
  </si>
  <si>
    <t xml:space="preserve">SK0229545741</t>
  </si>
  <si>
    <t xml:space="preserve">Trenčianske Stankovce</t>
  </si>
  <si>
    <t xml:space="preserve">Trenčín - Trenčianske Stankovce</t>
  </si>
  <si>
    <t xml:space="preserve">SK0229506613</t>
  </si>
  <si>
    <t xml:space="preserve">Trenčianske Teplice</t>
  </si>
  <si>
    <t xml:space="preserve">Trenčín - Trenčianske Teplice</t>
  </si>
  <si>
    <t xml:space="preserve">SK0229505820</t>
  </si>
  <si>
    <t xml:space="preserve">Trenčín - Trenčín</t>
  </si>
  <si>
    <t xml:space="preserve">SK0229506648</t>
  </si>
  <si>
    <t xml:space="preserve">Veľká Hradná</t>
  </si>
  <si>
    <t xml:space="preserve">Trenčín - Veľká Hradná</t>
  </si>
  <si>
    <t xml:space="preserve">SK0229506656</t>
  </si>
  <si>
    <t xml:space="preserve">Veľké Bierovce</t>
  </si>
  <si>
    <t xml:space="preserve">Trenčín - Veľké Bierovce</t>
  </si>
  <si>
    <t xml:space="preserve">SK0229556475</t>
  </si>
  <si>
    <t xml:space="preserve">Zamarovce</t>
  </si>
  <si>
    <t xml:space="preserve">Trenčín - Zamarovce</t>
  </si>
  <si>
    <t xml:space="preserve">SK0217580473</t>
  </si>
  <si>
    <t xml:space="preserve">Trnava</t>
  </si>
  <si>
    <t xml:space="preserve">Biely Kostol</t>
  </si>
  <si>
    <t xml:space="preserve">Trnava - Biely Kostol</t>
  </si>
  <si>
    <t xml:space="preserve">SK0217506788</t>
  </si>
  <si>
    <t xml:space="preserve">Bíňovce</t>
  </si>
  <si>
    <t xml:space="preserve">Trnava - Bíňovce</t>
  </si>
  <si>
    <t xml:space="preserve">SK0217506796</t>
  </si>
  <si>
    <t xml:space="preserve">Bohdanovce nad Trnavou</t>
  </si>
  <si>
    <t xml:space="preserve">Trnava - Bohdanovce nad Trnavou</t>
  </si>
  <si>
    <t xml:space="preserve">SK0217506818</t>
  </si>
  <si>
    <t xml:space="preserve">Boleráz</t>
  </si>
  <si>
    <t xml:space="preserve">Trnava - Boleráz</t>
  </si>
  <si>
    <t xml:space="preserve">SK0217506826</t>
  </si>
  <si>
    <t xml:space="preserve">Borová</t>
  </si>
  <si>
    <t xml:space="preserve">Trnava - Borová</t>
  </si>
  <si>
    <t xml:space="preserve">SK0217506842</t>
  </si>
  <si>
    <t xml:space="preserve">Brestovany</t>
  </si>
  <si>
    <t xml:space="preserve">Trnava - Brestovany</t>
  </si>
  <si>
    <t xml:space="preserve">SK0217506851</t>
  </si>
  <si>
    <t xml:space="preserve">Bučany</t>
  </si>
  <si>
    <t xml:space="preserve">Trnava - Bučany</t>
  </si>
  <si>
    <t xml:space="preserve">SK0217506869</t>
  </si>
  <si>
    <t xml:space="preserve">Buková</t>
  </si>
  <si>
    <t xml:space="preserve">Trnava - Buková</t>
  </si>
  <si>
    <t xml:space="preserve">SK0217506877</t>
  </si>
  <si>
    <t xml:space="preserve">Cífer</t>
  </si>
  <si>
    <t xml:space="preserve">Trnava - Cífer</t>
  </si>
  <si>
    <t xml:space="preserve">SK0217506893</t>
  </si>
  <si>
    <t xml:space="preserve">Dechtice</t>
  </si>
  <si>
    <t xml:space="preserve">Trnava - Dechtice</t>
  </si>
  <si>
    <t xml:space="preserve">SK0217556599</t>
  </si>
  <si>
    <t xml:space="preserve">Dlhá</t>
  </si>
  <si>
    <t xml:space="preserve">Trnava - Dlhá</t>
  </si>
  <si>
    <t xml:space="preserve">SK0217506915</t>
  </si>
  <si>
    <t xml:space="preserve">Dobrá Voda</t>
  </si>
  <si>
    <t xml:space="preserve">Trnava - Dobrá Voda</t>
  </si>
  <si>
    <t xml:space="preserve">SK0217506923</t>
  </si>
  <si>
    <t xml:space="preserve">Dolná Krupá</t>
  </si>
  <si>
    <t xml:space="preserve">Trnava - Dolná Krupá</t>
  </si>
  <si>
    <t xml:space="preserve">SK0217506931</t>
  </si>
  <si>
    <t xml:space="preserve">Dolné Dubové</t>
  </si>
  <si>
    <t xml:space="preserve">Trnava - Dolné Dubové</t>
  </si>
  <si>
    <t xml:space="preserve">SK0217556661</t>
  </si>
  <si>
    <t xml:space="preserve">Dolné Lovčice</t>
  </si>
  <si>
    <t xml:space="preserve">Trnava - Dolné Lovčice</t>
  </si>
  <si>
    <t xml:space="preserve">SK0217506940</t>
  </si>
  <si>
    <t xml:space="preserve">Dolné Orešany</t>
  </si>
  <si>
    <t xml:space="preserve">Trnava - Dolné Orešany</t>
  </si>
  <si>
    <t xml:space="preserve">SK0217507041</t>
  </si>
  <si>
    <t xml:space="preserve">Horná Krupá</t>
  </si>
  <si>
    <t xml:space="preserve">Trnava - Horná Krupá</t>
  </si>
  <si>
    <t xml:space="preserve">SK0217507059</t>
  </si>
  <si>
    <t xml:space="preserve">Horné Dubové</t>
  </si>
  <si>
    <t xml:space="preserve">Trnava - Horné Dubové</t>
  </si>
  <si>
    <t xml:space="preserve">SK0217507067</t>
  </si>
  <si>
    <t xml:space="preserve">Horné Orešany</t>
  </si>
  <si>
    <t xml:space="preserve">Trnava - Horné Orešany</t>
  </si>
  <si>
    <t xml:space="preserve">SK0217581020</t>
  </si>
  <si>
    <t xml:space="preserve">Hrnčiarovce nad Parnou</t>
  </si>
  <si>
    <t xml:space="preserve">Trnava - Hrnčiarovce nad Parnou</t>
  </si>
  <si>
    <t xml:space="preserve">SK0217507156</t>
  </si>
  <si>
    <t xml:space="preserve">Jaslovské Bohunice</t>
  </si>
  <si>
    <t xml:space="preserve">Trnava - Jaslovské Bohunice</t>
  </si>
  <si>
    <t xml:space="preserve">SK0217507164</t>
  </si>
  <si>
    <t xml:space="preserve">Kátlovce</t>
  </si>
  <si>
    <t xml:space="preserve">Trnava - Kátlovce</t>
  </si>
  <si>
    <t xml:space="preserve">SK0217507211</t>
  </si>
  <si>
    <t xml:space="preserve">Košolná</t>
  </si>
  <si>
    <t xml:space="preserve">Trnava - Košolná</t>
  </si>
  <si>
    <t xml:space="preserve">SK0217556483</t>
  </si>
  <si>
    <t xml:space="preserve">Križovany nad Dudváhom</t>
  </si>
  <si>
    <t xml:space="preserve">Trnava - Križovany nad Dudváhom</t>
  </si>
  <si>
    <t xml:space="preserve">SK0217556688</t>
  </si>
  <si>
    <t xml:space="preserve">Lošonec</t>
  </si>
  <si>
    <t xml:space="preserve">Trnava - Lošonec</t>
  </si>
  <si>
    <t xml:space="preserve">SK0217507296</t>
  </si>
  <si>
    <t xml:space="preserve">Majcichov</t>
  </si>
  <si>
    <t xml:space="preserve">Trnava - Majcichov</t>
  </si>
  <si>
    <t xml:space="preserve">SK0217507318</t>
  </si>
  <si>
    <t xml:space="preserve">Malženice</t>
  </si>
  <si>
    <t xml:space="preserve">Trnava - Malženice</t>
  </si>
  <si>
    <t xml:space="preserve">SK0217507351</t>
  </si>
  <si>
    <t xml:space="preserve">Naháč</t>
  </si>
  <si>
    <t xml:space="preserve">Trnava - Naháč</t>
  </si>
  <si>
    <t xml:space="preserve">SK0217556491</t>
  </si>
  <si>
    <t xml:space="preserve">Opoj</t>
  </si>
  <si>
    <t xml:space="preserve">Trnava - Opoj</t>
  </si>
  <si>
    <t xml:space="preserve">SK0217556556</t>
  </si>
  <si>
    <t xml:space="preserve">Pavlice</t>
  </si>
  <si>
    <t xml:space="preserve">Trnava - Pavlice</t>
  </si>
  <si>
    <t xml:space="preserve">SK0217556653</t>
  </si>
  <si>
    <t xml:space="preserve">Trnava - Radošovce</t>
  </si>
  <si>
    <t xml:space="preserve">SK0217507512</t>
  </si>
  <si>
    <t xml:space="preserve">Ružindol</t>
  </si>
  <si>
    <t xml:space="preserve">Trnava - Ružindol</t>
  </si>
  <si>
    <t xml:space="preserve">SK0217556564</t>
  </si>
  <si>
    <t xml:space="preserve">Slovenská Nová Ves</t>
  </si>
  <si>
    <t xml:space="preserve">Trnava - Slovenská Nová Ves</t>
  </si>
  <si>
    <t xml:space="preserve">SK0217507555</t>
  </si>
  <si>
    <t xml:space="preserve">Smolenice</t>
  </si>
  <si>
    <t xml:space="preserve">Trnava - Smolenice</t>
  </si>
  <si>
    <t xml:space="preserve">SK0217507571</t>
  </si>
  <si>
    <t xml:space="preserve">Suchá nad Parnou</t>
  </si>
  <si>
    <t xml:space="preserve">Trnava - Suchá nad Parnou</t>
  </si>
  <si>
    <t xml:space="preserve">SK0217556670</t>
  </si>
  <si>
    <t xml:space="preserve">Šelpice</t>
  </si>
  <si>
    <t xml:space="preserve">Trnava - Šelpice</t>
  </si>
  <si>
    <t xml:space="preserve">SK0217507601</t>
  </si>
  <si>
    <t xml:space="preserve">Špačince</t>
  </si>
  <si>
    <t xml:space="preserve">Trnava - Špačince</t>
  </si>
  <si>
    <t xml:space="preserve">SK0217507636</t>
  </si>
  <si>
    <t xml:space="preserve">Šúrovce</t>
  </si>
  <si>
    <t xml:space="preserve">Trnava - Šúrovce</t>
  </si>
  <si>
    <t xml:space="preserve">SK0217506745</t>
  </si>
  <si>
    <t xml:space="preserve">Trnava - Trnava</t>
  </si>
  <si>
    <t xml:space="preserve">SK0217507687</t>
  </si>
  <si>
    <t xml:space="preserve">Trstín</t>
  </si>
  <si>
    <t xml:space="preserve">Trnava - Trstín</t>
  </si>
  <si>
    <t xml:space="preserve">SK0217556513</t>
  </si>
  <si>
    <t xml:space="preserve">Vlčkovce</t>
  </si>
  <si>
    <t xml:space="preserve">Trnava - Vlčkovce</t>
  </si>
  <si>
    <t xml:space="preserve">SK0217507741</t>
  </si>
  <si>
    <t xml:space="preserve">Voderady</t>
  </si>
  <si>
    <t xml:space="preserve">Trnava - Voderady</t>
  </si>
  <si>
    <t xml:space="preserve">SK0217507768</t>
  </si>
  <si>
    <t xml:space="preserve">Zavar</t>
  </si>
  <si>
    <t xml:space="preserve">Trnava - Zavar</t>
  </si>
  <si>
    <t xml:space="preserve">SK0217507776</t>
  </si>
  <si>
    <t xml:space="preserve">Zeleneč</t>
  </si>
  <si>
    <t xml:space="preserve">Trnava - Zeleneč</t>
  </si>
  <si>
    <t xml:space="preserve">SK0217581488</t>
  </si>
  <si>
    <t xml:space="preserve">Zvončín</t>
  </si>
  <si>
    <t xml:space="preserve">Trnava - Zvončín</t>
  </si>
  <si>
    <t xml:space="preserve">SK0319512044</t>
  </si>
  <si>
    <t xml:space="preserve">Turčianske Teplice</t>
  </si>
  <si>
    <t xml:space="preserve">Abramová</t>
  </si>
  <si>
    <t xml:space="preserve">Turčianske Teplice - Abramová</t>
  </si>
  <si>
    <t xml:space="preserve">SK0319512087</t>
  </si>
  <si>
    <t xml:space="preserve">Blažovce</t>
  </si>
  <si>
    <t xml:space="preserve">Turčianske Teplice - Blažovce</t>
  </si>
  <si>
    <t xml:space="preserve">SK0319512095</t>
  </si>
  <si>
    <t xml:space="preserve">Bodorová</t>
  </si>
  <si>
    <t xml:space="preserve">Turčianske Teplice - Bodorová</t>
  </si>
  <si>
    <t xml:space="preserve">SK0319512109</t>
  </si>
  <si>
    <t xml:space="preserve">Borcová</t>
  </si>
  <si>
    <t xml:space="preserve">Turčianske Teplice - Borcová</t>
  </si>
  <si>
    <t xml:space="preserve">SK0319512117</t>
  </si>
  <si>
    <t xml:space="preserve">Brieštie</t>
  </si>
  <si>
    <t xml:space="preserve">Turčianske Teplice - Brieštie</t>
  </si>
  <si>
    <t xml:space="preserve">SK0319512125</t>
  </si>
  <si>
    <t xml:space="preserve">Budiš</t>
  </si>
  <si>
    <t xml:space="preserve">Turčianske Teplice - Budiš</t>
  </si>
  <si>
    <t xml:space="preserve">SK0319512141</t>
  </si>
  <si>
    <t xml:space="preserve">Čremošné</t>
  </si>
  <si>
    <t xml:space="preserve">Turčianske Teplice - Čremošné</t>
  </si>
  <si>
    <t xml:space="preserve">SK0319512222</t>
  </si>
  <si>
    <t xml:space="preserve">Dubové</t>
  </si>
  <si>
    <t xml:space="preserve">Turčianske Teplice - Dubové</t>
  </si>
  <si>
    <t xml:space="preserve">SK0319512265</t>
  </si>
  <si>
    <t xml:space="preserve">Turčianske Teplice - Háj</t>
  </si>
  <si>
    <t xml:space="preserve">SK0319512273</t>
  </si>
  <si>
    <t xml:space="preserve">Horná Štubňa</t>
  </si>
  <si>
    <t xml:space="preserve">Turčianske Teplice - Horná Štubňa</t>
  </si>
  <si>
    <t xml:space="preserve">SK0319512303</t>
  </si>
  <si>
    <t xml:space="preserve">Ivančiná</t>
  </si>
  <si>
    <t xml:space="preserve">Turčianske Teplice - Ivančiná</t>
  </si>
  <si>
    <t xml:space="preserve">SK0319512311</t>
  </si>
  <si>
    <t xml:space="preserve">Jasenovo</t>
  </si>
  <si>
    <t xml:space="preserve">Turčianske Teplice - Jasenovo</t>
  </si>
  <si>
    <t xml:space="preserve">SK0319512320</t>
  </si>
  <si>
    <t xml:space="preserve">Jazernica</t>
  </si>
  <si>
    <t xml:space="preserve">Turčianske Teplice - Jazernica</t>
  </si>
  <si>
    <t xml:space="preserve">SK0319512338</t>
  </si>
  <si>
    <t xml:space="preserve">Kaľamenová</t>
  </si>
  <si>
    <t xml:space="preserve">Turčianske Teplice - Kaľamenová</t>
  </si>
  <si>
    <t xml:space="preserve">SK0319512427</t>
  </si>
  <si>
    <t xml:space="preserve">Liešno</t>
  </si>
  <si>
    <t xml:space="preserve">Turčianske Teplice - Liešno</t>
  </si>
  <si>
    <t xml:space="preserve">SK0319512443</t>
  </si>
  <si>
    <t xml:space="preserve">Malý Čepčín</t>
  </si>
  <si>
    <t xml:space="preserve">Turčianske Teplice - Malý Čepčín</t>
  </si>
  <si>
    <t xml:space="preserve">SK0319512451</t>
  </si>
  <si>
    <t xml:space="preserve">Moškovec</t>
  </si>
  <si>
    <t xml:space="preserve">Turčianske Teplice - Moškovec</t>
  </si>
  <si>
    <t xml:space="preserve">SK0319512460</t>
  </si>
  <si>
    <t xml:space="preserve">Mošovce</t>
  </si>
  <si>
    <t xml:space="preserve">Turčianske Teplice - Mošovce</t>
  </si>
  <si>
    <t xml:space="preserve">SK0319512494</t>
  </si>
  <si>
    <t xml:space="preserve">Ondrašová</t>
  </si>
  <si>
    <t xml:space="preserve">Turčianske Teplice - Ondrašová</t>
  </si>
  <si>
    <t xml:space="preserve">SK0319512559</t>
  </si>
  <si>
    <t xml:space="preserve">Rakša</t>
  </si>
  <si>
    <t xml:space="preserve">Turčianske Teplice - Rakša</t>
  </si>
  <si>
    <t xml:space="preserve">SK0319512575</t>
  </si>
  <si>
    <t xml:space="preserve">Rudno</t>
  </si>
  <si>
    <t xml:space="preserve">Turčianske Teplice - Rudno</t>
  </si>
  <si>
    <t xml:space="preserve">SK0319512605</t>
  </si>
  <si>
    <t xml:space="preserve">Sklené</t>
  </si>
  <si>
    <t xml:space="preserve">Turčianske Teplice - Sklené</t>
  </si>
  <si>
    <t xml:space="preserve">SK0319512621</t>
  </si>
  <si>
    <t xml:space="preserve">Slovenské Pravno</t>
  </si>
  <si>
    <t xml:space="preserve">Turčianske Teplice - Slovenské Pravno</t>
  </si>
  <si>
    <t xml:space="preserve">SK0319512699</t>
  </si>
  <si>
    <t xml:space="preserve">Turček</t>
  </si>
  <si>
    <t xml:space="preserve">Turčianske Teplice - Turček</t>
  </si>
  <si>
    <t xml:space="preserve">SK0319512729</t>
  </si>
  <si>
    <t xml:space="preserve">Turčianske Teplice - Turčianske Teplice</t>
  </si>
  <si>
    <t xml:space="preserve">SK0319512788</t>
  </si>
  <si>
    <t xml:space="preserve">Veľký Čepčín</t>
  </si>
  <si>
    <t xml:space="preserve">Turčianske Teplice - Veľký Čepčín</t>
  </si>
  <si>
    <t xml:space="preserve">SK031A509604</t>
  </si>
  <si>
    <t xml:space="preserve">Tvrdošín</t>
  </si>
  <si>
    <t xml:space="preserve">Tvrdošín - Brezovica</t>
  </si>
  <si>
    <t xml:space="preserve">SK031A518719</t>
  </si>
  <si>
    <t xml:space="preserve">Čimhová</t>
  </si>
  <si>
    <t xml:space="preserve">Tvrdošín - Čimhová</t>
  </si>
  <si>
    <t xml:space="preserve">SK031A509655</t>
  </si>
  <si>
    <t xml:space="preserve">Habovka</t>
  </si>
  <si>
    <t xml:space="preserve">Tvrdošín - Habovka</t>
  </si>
  <si>
    <t xml:space="preserve">SK031A509663</t>
  </si>
  <si>
    <t xml:space="preserve">Hladovka</t>
  </si>
  <si>
    <t xml:space="preserve">Tvrdošín - Hladovka</t>
  </si>
  <si>
    <t xml:space="preserve">SK031A509795</t>
  </si>
  <si>
    <t xml:space="preserve">Liesek</t>
  </si>
  <si>
    <t xml:space="preserve">Tvrdošín - Liesek</t>
  </si>
  <si>
    <t xml:space="preserve">SK031A509876</t>
  </si>
  <si>
    <t xml:space="preserve">Tvrdošín - Nižná</t>
  </si>
  <si>
    <t xml:space="preserve">SK031A509949</t>
  </si>
  <si>
    <t xml:space="preserve">Oravský Biely Potok</t>
  </si>
  <si>
    <t xml:space="preserve">Tvrdošín - Oravský Biely Potok</t>
  </si>
  <si>
    <t xml:space="preserve">SK031A509981</t>
  </si>
  <si>
    <t xml:space="preserve">Podbiel</t>
  </si>
  <si>
    <t xml:space="preserve">Tvrdošín - Podbiel</t>
  </si>
  <si>
    <t xml:space="preserve">SK031A510076</t>
  </si>
  <si>
    <t xml:space="preserve">Suchá Hora</t>
  </si>
  <si>
    <t xml:space="preserve">Tvrdošín - Suchá Hora</t>
  </si>
  <si>
    <t xml:space="preserve">SK031A510084</t>
  </si>
  <si>
    <t xml:space="preserve">Štefanov nad Oravou</t>
  </si>
  <si>
    <t xml:space="preserve">Tvrdošín - Štefanov nad Oravou</t>
  </si>
  <si>
    <t xml:space="preserve">SK031A510106</t>
  </si>
  <si>
    <t xml:space="preserve">Trstená</t>
  </si>
  <si>
    <t xml:space="preserve">Tvrdošín - Trstená</t>
  </si>
  <si>
    <t xml:space="preserve">SK031A510114</t>
  </si>
  <si>
    <t xml:space="preserve">Tvrdošín - Tvrdošín</t>
  </si>
  <si>
    <t xml:space="preserve">SK031A510173</t>
  </si>
  <si>
    <t xml:space="preserve">Vitanová</t>
  </si>
  <si>
    <t xml:space="preserve">Tvrdošín - Vitanová</t>
  </si>
  <si>
    <t xml:space="preserve">SK031A510190</t>
  </si>
  <si>
    <t xml:space="preserve">Zábiedovo</t>
  </si>
  <si>
    <t xml:space="preserve">Tvrdošín - Zábiedovo</t>
  </si>
  <si>
    <t xml:space="preserve">SK031A510238</t>
  </si>
  <si>
    <t xml:space="preserve">Zuberec</t>
  </si>
  <si>
    <t xml:space="preserve">Tvrdošín - Zuberec</t>
  </si>
  <si>
    <t xml:space="preserve">SK032A515868</t>
  </si>
  <si>
    <t xml:space="preserve">Veľký Krtíš</t>
  </si>
  <si>
    <t xml:space="preserve">Balog nad Ipľom</t>
  </si>
  <si>
    <t xml:space="preserve">Veľký Krtíš - Balog nad Ipľom</t>
  </si>
  <si>
    <t xml:space="preserve">SK032A515876</t>
  </si>
  <si>
    <t xml:space="preserve">Bátorová</t>
  </si>
  <si>
    <t xml:space="preserve">Veľký Krtíš - Bátorová</t>
  </si>
  <si>
    <t xml:space="preserve">SK032A515884</t>
  </si>
  <si>
    <t xml:space="preserve">Brusník</t>
  </si>
  <si>
    <t xml:space="preserve">Veľký Krtíš - Brusník</t>
  </si>
  <si>
    <t xml:space="preserve">SK032A515892</t>
  </si>
  <si>
    <t xml:space="preserve">Bušince</t>
  </si>
  <si>
    <t xml:space="preserve">Veľký Krtíš - Bušince</t>
  </si>
  <si>
    <t xml:space="preserve">SK032A515906</t>
  </si>
  <si>
    <t xml:space="preserve">Čebovce</t>
  </si>
  <si>
    <t xml:space="preserve">Veľký Krtíš - Čebovce</t>
  </si>
  <si>
    <t xml:space="preserve">SK032A515914</t>
  </si>
  <si>
    <t xml:space="preserve">Čeláre</t>
  </si>
  <si>
    <t xml:space="preserve">Veľký Krtíš - Čeláre</t>
  </si>
  <si>
    <t xml:space="preserve">SK032A515922</t>
  </si>
  <si>
    <t xml:space="preserve">Veľký Krtíš - Čelovce</t>
  </si>
  <si>
    <t xml:space="preserve">SK032A515931</t>
  </si>
  <si>
    <t xml:space="preserve">Červeňany</t>
  </si>
  <si>
    <t xml:space="preserve">Veľký Krtíš - Červeňany</t>
  </si>
  <si>
    <t xml:space="preserve">SK032A515949</t>
  </si>
  <si>
    <t xml:space="preserve">Dačov Lom</t>
  </si>
  <si>
    <t xml:space="preserve">Veľký Krtíš - Dačov Lom</t>
  </si>
  <si>
    <t xml:space="preserve">SK032A515957</t>
  </si>
  <si>
    <t xml:space="preserve">Dolinka</t>
  </si>
  <si>
    <t xml:space="preserve">Veľký Krtíš - Dolinka</t>
  </si>
  <si>
    <t xml:space="preserve">SK032A515965</t>
  </si>
  <si>
    <t xml:space="preserve">Dolná Strehová</t>
  </si>
  <si>
    <t xml:space="preserve">Veľký Krtíš - Dolná Strehová</t>
  </si>
  <si>
    <t xml:space="preserve">SK032A515973</t>
  </si>
  <si>
    <t xml:space="preserve">Dolné Plachtince</t>
  </si>
  <si>
    <t xml:space="preserve">Veľký Krtíš - Dolné Plachtince</t>
  </si>
  <si>
    <t xml:space="preserve">SK032A515981</t>
  </si>
  <si>
    <t xml:space="preserve">Dolné Strháre</t>
  </si>
  <si>
    <t xml:space="preserve">Veľký Krtíš - Dolné Strháre</t>
  </si>
  <si>
    <t xml:space="preserve">SK032A515990</t>
  </si>
  <si>
    <t xml:space="preserve">Ďurkovce</t>
  </si>
  <si>
    <t xml:space="preserve">Veľký Krtíš - Ďurkovce</t>
  </si>
  <si>
    <t xml:space="preserve">SK032A516007</t>
  </si>
  <si>
    <t xml:space="preserve">Glabušovce</t>
  </si>
  <si>
    <t xml:space="preserve">Veľký Krtíš - Glabušovce</t>
  </si>
  <si>
    <t xml:space="preserve">SK032A516015</t>
  </si>
  <si>
    <t xml:space="preserve">Horná Strehová</t>
  </si>
  <si>
    <t xml:space="preserve">Veľký Krtíš - Horná Strehová</t>
  </si>
  <si>
    <t xml:space="preserve">SK032A516023</t>
  </si>
  <si>
    <t xml:space="preserve">Horné Plachtince</t>
  </si>
  <si>
    <t xml:space="preserve">Veľký Krtíš - Horné Plachtince</t>
  </si>
  <si>
    <t xml:space="preserve">SK032A516031</t>
  </si>
  <si>
    <t xml:space="preserve">Horné Strháre</t>
  </si>
  <si>
    <t xml:space="preserve">Veľký Krtíš - Horné Strháre</t>
  </si>
  <si>
    <t xml:space="preserve">SK032A516040</t>
  </si>
  <si>
    <t xml:space="preserve">Veľký Krtíš - Hrušov</t>
  </si>
  <si>
    <t xml:space="preserve">SK032A516058</t>
  </si>
  <si>
    <t xml:space="preserve">Chrastince</t>
  </si>
  <si>
    <t xml:space="preserve">Veľký Krtíš - Chrastince</t>
  </si>
  <si>
    <t xml:space="preserve">SK032A516066</t>
  </si>
  <si>
    <t xml:space="preserve">Chrťany</t>
  </si>
  <si>
    <t xml:space="preserve">Veľký Krtíš - Chrťany</t>
  </si>
  <si>
    <t xml:space="preserve">SK032A516074</t>
  </si>
  <si>
    <t xml:space="preserve">Ipeľské Predmostie</t>
  </si>
  <si>
    <t xml:space="preserve">Veľký Krtíš - Ipeľské Predmostie</t>
  </si>
  <si>
    <t xml:space="preserve">SK032A516082</t>
  </si>
  <si>
    <t xml:space="preserve">Kamenné Kosihy</t>
  </si>
  <si>
    <t xml:space="preserve">Veľký Krtíš - Kamenné Kosihy</t>
  </si>
  <si>
    <t xml:space="preserve">SK032A516091</t>
  </si>
  <si>
    <t xml:space="preserve">Kiarov</t>
  </si>
  <si>
    <t xml:space="preserve">Veľký Krtíš - Kiarov</t>
  </si>
  <si>
    <t xml:space="preserve">SK032A516104</t>
  </si>
  <si>
    <t xml:space="preserve">Kleňany</t>
  </si>
  <si>
    <t xml:space="preserve">Veľký Krtíš - Kleňany</t>
  </si>
  <si>
    <t xml:space="preserve">SK032A516112</t>
  </si>
  <si>
    <t xml:space="preserve">Koláre</t>
  </si>
  <si>
    <t xml:space="preserve">Veľký Krtíš - Koláre</t>
  </si>
  <si>
    <t xml:space="preserve">SK032A516121</t>
  </si>
  <si>
    <t xml:space="preserve">Kosihovce</t>
  </si>
  <si>
    <t xml:space="preserve">Veľký Krtíš - Kosihovce</t>
  </si>
  <si>
    <t xml:space="preserve">SK032A516139</t>
  </si>
  <si>
    <t xml:space="preserve">Kosihy nad Ipľom</t>
  </si>
  <si>
    <t xml:space="preserve">Veľký Krtíš - Kosihy nad Ipľom</t>
  </si>
  <si>
    <t xml:space="preserve">SK032A516147</t>
  </si>
  <si>
    <t xml:space="preserve">Kováčovce</t>
  </si>
  <si>
    <t xml:space="preserve">Veľký Krtíš - Kováčovce</t>
  </si>
  <si>
    <t xml:space="preserve">SK032A516155</t>
  </si>
  <si>
    <t xml:space="preserve">Lesenice</t>
  </si>
  <si>
    <t xml:space="preserve">Veľký Krtíš - Lesenice</t>
  </si>
  <si>
    <t xml:space="preserve">SK032A516163</t>
  </si>
  <si>
    <t xml:space="preserve">Ľuboriečka</t>
  </si>
  <si>
    <t xml:space="preserve">Veľký Krtíš - Ľuboriečka</t>
  </si>
  <si>
    <t xml:space="preserve">SK032A516171</t>
  </si>
  <si>
    <t xml:space="preserve">Malá Čalomija</t>
  </si>
  <si>
    <t xml:space="preserve">Veľký Krtíš - Malá Čalomija</t>
  </si>
  <si>
    <t xml:space="preserve">SK032A558206</t>
  </si>
  <si>
    <t xml:space="preserve">Malé Straciny</t>
  </si>
  <si>
    <t xml:space="preserve">Veľký Krtíš - Malé Straciny</t>
  </si>
  <si>
    <t xml:space="preserve">SK032A516198</t>
  </si>
  <si>
    <t xml:space="preserve">Malé Zlievce</t>
  </si>
  <si>
    <t xml:space="preserve">Veľký Krtíš - Malé Zlievce</t>
  </si>
  <si>
    <t xml:space="preserve">SK032A558192</t>
  </si>
  <si>
    <t xml:space="preserve">Malý Krtíš</t>
  </si>
  <si>
    <t xml:space="preserve">Veľký Krtíš - Malý Krtíš</t>
  </si>
  <si>
    <t xml:space="preserve">SK032A516210</t>
  </si>
  <si>
    <t xml:space="preserve">Modrý Kameň</t>
  </si>
  <si>
    <t xml:space="preserve">Veľký Krtíš - Modrý Kameň</t>
  </si>
  <si>
    <t xml:space="preserve">SK032A516228</t>
  </si>
  <si>
    <t xml:space="preserve">Muľa</t>
  </si>
  <si>
    <t xml:space="preserve">Veľký Krtíš - Muľa</t>
  </si>
  <si>
    <t xml:space="preserve">SK032A516236</t>
  </si>
  <si>
    <t xml:space="preserve">Nenince</t>
  </si>
  <si>
    <t xml:space="preserve">Veľký Krtíš - Nenince</t>
  </si>
  <si>
    <t xml:space="preserve">SK032A516244</t>
  </si>
  <si>
    <t xml:space="preserve">Nová Ves</t>
  </si>
  <si>
    <t xml:space="preserve">Veľký Krtíš - Nová Ves</t>
  </si>
  <si>
    <t xml:space="preserve">SK032A516252</t>
  </si>
  <si>
    <t xml:space="preserve">Obeckov</t>
  </si>
  <si>
    <t xml:space="preserve">Veľký Krtíš - Obeckov</t>
  </si>
  <si>
    <t xml:space="preserve">SK032A516261</t>
  </si>
  <si>
    <t xml:space="preserve">Olováry</t>
  </si>
  <si>
    <t xml:space="preserve">Veľký Krtíš - Olováry</t>
  </si>
  <si>
    <t xml:space="preserve">SK032A516279</t>
  </si>
  <si>
    <t xml:space="preserve">Opatovská Nová Ves</t>
  </si>
  <si>
    <t xml:space="preserve">Veľký Krtíš - Opatovská Nová Ves</t>
  </si>
  <si>
    <t xml:space="preserve">SK032A516287</t>
  </si>
  <si>
    <t xml:space="preserve">Opava</t>
  </si>
  <si>
    <t xml:space="preserve">Veľký Krtíš - Opava</t>
  </si>
  <si>
    <t xml:space="preserve">SK032A516295</t>
  </si>
  <si>
    <t xml:space="preserve">Pôtor</t>
  </si>
  <si>
    <t xml:space="preserve">Veľký Krtíš - Pôtor</t>
  </si>
  <si>
    <t xml:space="preserve">SK032A516309</t>
  </si>
  <si>
    <t xml:space="preserve">Pravica</t>
  </si>
  <si>
    <t xml:space="preserve">Veľký Krtíš - Pravica</t>
  </si>
  <si>
    <t xml:space="preserve">SK032A516317</t>
  </si>
  <si>
    <t xml:space="preserve">Príbelce</t>
  </si>
  <si>
    <t xml:space="preserve">Veľký Krtíš - Príbelce</t>
  </si>
  <si>
    <t xml:space="preserve">SK032A516333</t>
  </si>
  <si>
    <t xml:space="preserve">Sečianky</t>
  </si>
  <si>
    <t xml:space="preserve">Veľký Krtíš - Sečianky</t>
  </si>
  <si>
    <t xml:space="preserve">SK032A516341</t>
  </si>
  <si>
    <t xml:space="preserve">Seľany</t>
  </si>
  <si>
    <t xml:space="preserve">Veľký Krtíš - Seľany</t>
  </si>
  <si>
    <t xml:space="preserve">SK032A516368</t>
  </si>
  <si>
    <t xml:space="preserve">Veľký Krtíš - Senné</t>
  </si>
  <si>
    <t xml:space="preserve">SK032A516376</t>
  </si>
  <si>
    <t xml:space="preserve">Sklabiná</t>
  </si>
  <si>
    <t xml:space="preserve">Veľký Krtíš - Sklabiná</t>
  </si>
  <si>
    <t xml:space="preserve">SK032A516384</t>
  </si>
  <si>
    <t xml:space="preserve">Slovenské Ďarmoty</t>
  </si>
  <si>
    <t xml:space="preserve">Veľký Krtíš - Slovenské Ďarmoty</t>
  </si>
  <si>
    <t xml:space="preserve">SK032A516392</t>
  </si>
  <si>
    <t xml:space="preserve">Slovenské Kľačany</t>
  </si>
  <si>
    <t xml:space="preserve">Veľký Krtíš - Slovenské Kľačany</t>
  </si>
  <si>
    <t xml:space="preserve">SK032A516406</t>
  </si>
  <si>
    <t xml:space="preserve">Stredné Plachtince</t>
  </si>
  <si>
    <t xml:space="preserve">Veľký Krtíš - Stredné Plachtince</t>
  </si>
  <si>
    <t xml:space="preserve">SK032A516414</t>
  </si>
  <si>
    <t xml:space="preserve">Sucháň</t>
  </si>
  <si>
    <t xml:space="preserve">Veľký Krtíš - Sucháň</t>
  </si>
  <si>
    <t xml:space="preserve">SK032A516422</t>
  </si>
  <si>
    <t xml:space="preserve">Suché Brezovo</t>
  </si>
  <si>
    <t xml:space="preserve">Veľký Krtíš - Suché Brezovo</t>
  </si>
  <si>
    <t xml:space="preserve">SK032A516431</t>
  </si>
  <si>
    <t xml:space="preserve">Širákov</t>
  </si>
  <si>
    <t xml:space="preserve">Veľký Krtíš - Širákov</t>
  </si>
  <si>
    <t xml:space="preserve">SK032A516449</t>
  </si>
  <si>
    <t xml:space="preserve">Šuľa</t>
  </si>
  <si>
    <t xml:space="preserve">Veľký Krtíš - Šuľa</t>
  </si>
  <si>
    <t xml:space="preserve">SK032A516457</t>
  </si>
  <si>
    <t xml:space="preserve">Trebušovce</t>
  </si>
  <si>
    <t xml:space="preserve">Veľký Krtíš - Trebušovce</t>
  </si>
  <si>
    <t xml:space="preserve">SK032A516465</t>
  </si>
  <si>
    <t xml:space="preserve">Veľká Čalomija</t>
  </si>
  <si>
    <t xml:space="preserve">Veľký Krtíš - Veľká Čalomija</t>
  </si>
  <si>
    <t xml:space="preserve">SK032A516473</t>
  </si>
  <si>
    <t xml:space="preserve">Veľká Ves nad Ipľom</t>
  </si>
  <si>
    <t xml:space="preserve">Veľký Krtíš - Veľká Ves nad Ipľom</t>
  </si>
  <si>
    <t xml:space="preserve">SK032A558214</t>
  </si>
  <si>
    <t xml:space="preserve">Veľké Straciny</t>
  </si>
  <si>
    <t xml:space="preserve">Veľký Krtíš - Veľké Straciny</t>
  </si>
  <si>
    <t xml:space="preserve">SK032A516490</t>
  </si>
  <si>
    <t xml:space="preserve">Veľké Zlievce</t>
  </si>
  <si>
    <t xml:space="preserve">Veľký Krtíš - Veľké Zlievce</t>
  </si>
  <si>
    <t xml:space="preserve">SK032A515850</t>
  </si>
  <si>
    <t xml:space="preserve">Veľký Krtíš - Veľký Krtíš</t>
  </si>
  <si>
    <t xml:space="preserve">SK032A516503</t>
  </si>
  <si>
    <t xml:space="preserve">Veľký Lom</t>
  </si>
  <si>
    <t xml:space="preserve">Veľký Krtíš - Veľký Lom</t>
  </si>
  <si>
    <t xml:space="preserve">SK032A516511</t>
  </si>
  <si>
    <t xml:space="preserve">Veľký Krtíš - Vieska</t>
  </si>
  <si>
    <t xml:space="preserve">SK032A516520</t>
  </si>
  <si>
    <t xml:space="preserve">Vinica</t>
  </si>
  <si>
    <t xml:space="preserve">Veľký Krtíš - Vinica</t>
  </si>
  <si>
    <t xml:space="preserve">SK032A516538</t>
  </si>
  <si>
    <t xml:space="preserve">Vrbovka</t>
  </si>
  <si>
    <t xml:space="preserve">Veľký Krtíš - Vrbovka</t>
  </si>
  <si>
    <t xml:space="preserve">SK032A516546</t>
  </si>
  <si>
    <t xml:space="preserve">Záhorce</t>
  </si>
  <si>
    <t xml:space="preserve">Veľký Krtíš - Záhorce</t>
  </si>
  <si>
    <t xml:space="preserve">SK032A516554</t>
  </si>
  <si>
    <t xml:space="preserve">Veľký Krtíš - Závada</t>
  </si>
  <si>
    <t xml:space="preserve">SK032A516562</t>
  </si>
  <si>
    <t xml:space="preserve">Zombor</t>
  </si>
  <si>
    <t xml:space="preserve">Veľký Krtíš - Zombor</t>
  </si>
  <si>
    <t xml:space="preserve">SK032A516571</t>
  </si>
  <si>
    <t xml:space="preserve">Želovce</t>
  </si>
  <si>
    <t xml:space="preserve">Veľký Krtíš - Želovce</t>
  </si>
  <si>
    <t xml:space="preserve">SK041D544060</t>
  </si>
  <si>
    <t xml:space="preserve">Vranov nad Topľou</t>
  </si>
  <si>
    <t xml:space="preserve">Babie</t>
  </si>
  <si>
    <t xml:space="preserve">Vranov nad Topľou - Babie</t>
  </si>
  <si>
    <t xml:space="preserve">SK041D544078</t>
  </si>
  <si>
    <t xml:space="preserve">Banské</t>
  </si>
  <si>
    <t xml:space="preserve">Vranov nad Topľou - Banské</t>
  </si>
  <si>
    <t xml:space="preserve">SK041D544086</t>
  </si>
  <si>
    <t xml:space="preserve">Benkovce</t>
  </si>
  <si>
    <t xml:space="preserve">Vranov nad Topľou - Benkovce</t>
  </si>
  <si>
    <t xml:space="preserve">SK041D544094</t>
  </si>
  <si>
    <t xml:space="preserve">Bystré</t>
  </si>
  <si>
    <t xml:space="preserve">Vranov nad Topľou - Bystré</t>
  </si>
  <si>
    <t xml:space="preserve">SK041D544108</t>
  </si>
  <si>
    <t xml:space="preserve">Cabov</t>
  </si>
  <si>
    <t xml:space="preserve">Vranov nad Topľou - Cabov</t>
  </si>
  <si>
    <t xml:space="preserve">SK041D544116</t>
  </si>
  <si>
    <t xml:space="preserve">Čaklov</t>
  </si>
  <si>
    <t xml:space="preserve">Vranov nad Topľou - Čaklov</t>
  </si>
  <si>
    <t xml:space="preserve">SK041D544124</t>
  </si>
  <si>
    <t xml:space="preserve">Čičava</t>
  </si>
  <si>
    <t xml:space="preserve">Vranov nad Topľou - Čičava</t>
  </si>
  <si>
    <t xml:space="preserve">SK041D544132</t>
  </si>
  <si>
    <t xml:space="preserve">Čierne nad Topľou</t>
  </si>
  <si>
    <t xml:space="preserve">Vranov nad Topľou - Čierne nad Topľou</t>
  </si>
  <si>
    <t xml:space="preserve">SK041D544141</t>
  </si>
  <si>
    <t xml:space="preserve">Ďapalovce</t>
  </si>
  <si>
    <t xml:space="preserve">Vranov nad Topľou - Ďapalovce</t>
  </si>
  <si>
    <t xml:space="preserve">SK041D544159</t>
  </si>
  <si>
    <t xml:space="preserve">Davidov</t>
  </si>
  <si>
    <t xml:space="preserve">Vranov nad Topľou - Davidov</t>
  </si>
  <si>
    <t xml:space="preserve">SK041D544167</t>
  </si>
  <si>
    <t xml:space="preserve">Detrík</t>
  </si>
  <si>
    <t xml:space="preserve">Vranov nad Topľou - Detrík</t>
  </si>
  <si>
    <t xml:space="preserve">SK041D544175</t>
  </si>
  <si>
    <t xml:space="preserve">Dlhé Klčovo</t>
  </si>
  <si>
    <t xml:space="preserve">Vranov nad Topľou - Dlhé Klčovo</t>
  </si>
  <si>
    <t xml:space="preserve">SK041D544183</t>
  </si>
  <si>
    <t xml:space="preserve">Ďurďoš</t>
  </si>
  <si>
    <t xml:space="preserve">Vranov nad Topľou - Ďurďoš</t>
  </si>
  <si>
    <t xml:space="preserve">SK041D544191</t>
  </si>
  <si>
    <t xml:space="preserve">Giglovce</t>
  </si>
  <si>
    <t xml:space="preserve">Vranov nad Topľou - Giglovce</t>
  </si>
  <si>
    <t xml:space="preserve">SK041D544205</t>
  </si>
  <si>
    <t xml:space="preserve">Girovce</t>
  </si>
  <si>
    <t xml:space="preserve">Vranov nad Topľou - Girovce</t>
  </si>
  <si>
    <t xml:space="preserve">SK041D544213</t>
  </si>
  <si>
    <t xml:space="preserve">Hanušovce nad Topľou</t>
  </si>
  <si>
    <t xml:space="preserve">Vranov nad Topľou - Hanušovce nad Topľou</t>
  </si>
  <si>
    <t xml:space="preserve">SK041D581674</t>
  </si>
  <si>
    <t xml:space="preserve">Hencovce</t>
  </si>
  <si>
    <t xml:space="preserve">Vranov nad Topľou - Hencovce</t>
  </si>
  <si>
    <t xml:space="preserve">SK041D544221</t>
  </si>
  <si>
    <t xml:space="preserve">Hermanovce nad Topľou</t>
  </si>
  <si>
    <t xml:space="preserve">Vranov nad Topľou - Hermanovce nad Topľou</t>
  </si>
  <si>
    <t xml:space="preserve">SK041D544230</t>
  </si>
  <si>
    <t xml:space="preserve">Hlinné</t>
  </si>
  <si>
    <t xml:space="preserve">Vranov nad Topľou - Hlinné</t>
  </si>
  <si>
    <t xml:space="preserve">SK041D528731</t>
  </si>
  <si>
    <t xml:space="preserve">Holčíkovce</t>
  </si>
  <si>
    <t xml:space="preserve">Vranov nad Topľou - Holčíkovce</t>
  </si>
  <si>
    <t xml:space="preserve">SK041D528749</t>
  </si>
  <si>
    <t xml:space="preserve">Jasenovce</t>
  </si>
  <si>
    <t xml:space="preserve">Vranov nad Topľou - Jasenovce</t>
  </si>
  <si>
    <t xml:space="preserve">SK041D528757</t>
  </si>
  <si>
    <t xml:space="preserve">Jastrabie nad Topľou</t>
  </si>
  <si>
    <t xml:space="preserve">Vranov nad Topľou - Jastrabie nad Topľou</t>
  </si>
  <si>
    <t xml:space="preserve">SK041D528765</t>
  </si>
  <si>
    <t xml:space="preserve">Juskova Voľa</t>
  </si>
  <si>
    <t xml:space="preserve">Vranov nad Topľou - Juskova Voľa</t>
  </si>
  <si>
    <t xml:space="preserve">SK041D528773</t>
  </si>
  <si>
    <t xml:space="preserve">Kamenná Poruba</t>
  </si>
  <si>
    <t xml:space="preserve">Vranov nad Topľou - Kamenná Poruba</t>
  </si>
  <si>
    <t xml:space="preserve">SK041D528781</t>
  </si>
  <si>
    <t xml:space="preserve">Kladzany</t>
  </si>
  <si>
    <t xml:space="preserve">Vranov nad Topľou - Kladzany</t>
  </si>
  <si>
    <t xml:space="preserve">SK041D528790</t>
  </si>
  <si>
    <t xml:space="preserve">Komárany</t>
  </si>
  <si>
    <t xml:space="preserve">Vranov nad Topľou - Komárany</t>
  </si>
  <si>
    <t xml:space="preserve">SK041D528811</t>
  </si>
  <si>
    <t xml:space="preserve">Vranov nad Topľou - Kučín</t>
  </si>
  <si>
    <t xml:space="preserve">SK041D528820</t>
  </si>
  <si>
    <t xml:space="preserve">Kvakovce</t>
  </si>
  <si>
    <t xml:space="preserve">Vranov nad Topľou - Kvakovce</t>
  </si>
  <si>
    <t xml:space="preserve">SK041D528838</t>
  </si>
  <si>
    <t xml:space="preserve">Majerovce</t>
  </si>
  <si>
    <t xml:space="preserve">Vranov nad Topľou - Majerovce</t>
  </si>
  <si>
    <t xml:space="preserve">SK041D528846</t>
  </si>
  <si>
    <t xml:space="preserve">Malá Domaša</t>
  </si>
  <si>
    <t xml:space="preserve">Vranov nad Topľou - Malá Domaša</t>
  </si>
  <si>
    <t xml:space="preserve">SK041D528854</t>
  </si>
  <si>
    <t xml:space="preserve">Matiaška</t>
  </si>
  <si>
    <t xml:space="preserve">Vranov nad Topľou - Matiaška</t>
  </si>
  <si>
    <t xml:space="preserve">SK041D528862</t>
  </si>
  <si>
    <t xml:space="preserve">Medzianky</t>
  </si>
  <si>
    <t xml:space="preserve">Vranov nad Topľou - Medzianky</t>
  </si>
  <si>
    <t xml:space="preserve">SK041D528871</t>
  </si>
  <si>
    <t xml:space="preserve">Merník</t>
  </si>
  <si>
    <t xml:space="preserve">Vranov nad Topľou - Merník</t>
  </si>
  <si>
    <t xml:space="preserve">SK041D528889</t>
  </si>
  <si>
    <t xml:space="preserve">Michalok</t>
  </si>
  <si>
    <t xml:space="preserve">Vranov nad Topľou - Michalok</t>
  </si>
  <si>
    <t xml:space="preserve">SK041D528901</t>
  </si>
  <si>
    <t xml:space="preserve">Nižný Hrabovec</t>
  </si>
  <si>
    <t xml:space="preserve">Vranov nad Topľou - Nižný Hrabovec</t>
  </si>
  <si>
    <t xml:space="preserve">SK041D528919</t>
  </si>
  <si>
    <t xml:space="preserve">Nižný Hrušov</t>
  </si>
  <si>
    <t xml:space="preserve">Vranov nad Topľou - Nižný Hrušov</t>
  </si>
  <si>
    <t xml:space="preserve">SK041D528927</t>
  </si>
  <si>
    <t xml:space="preserve">Nižný Kručov</t>
  </si>
  <si>
    <t xml:space="preserve">Vranov nad Topľou - Nižný Kručov</t>
  </si>
  <si>
    <t xml:space="preserve">SK041D528935</t>
  </si>
  <si>
    <t xml:space="preserve">Nová Kelča</t>
  </si>
  <si>
    <t xml:space="preserve">Vranov nad Topľou - Nová Kelča</t>
  </si>
  <si>
    <t xml:space="preserve">SK041D528943</t>
  </si>
  <si>
    <t xml:space="preserve">Ondavské Matiašovce</t>
  </si>
  <si>
    <t xml:space="preserve">Vranov nad Topľou - Ondavské Matiašovce</t>
  </si>
  <si>
    <t xml:space="preserve">SK041D528960</t>
  </si>
  <si>
    <t xml:space="preserve">Vranov nad Topľou - Pavlovce</t>
  </si>
  <si>
    <t xml:space="preserve">SK041D528978</t>
  </si>
  <si>
    <t xml:space="preserve">Petkovce</t>
  </si>
  <si>
    <t xml:space="preserve">Vranov nad Topľou - Petkovce</t>
  </si>
  <si>
    <t xml:space="preserve">SK041D528986</t>
  </si>
  <si>
    <t xml:space="preserve">Vranov nad Topľou - Petrovce</t>
  </si>
  <si>
    <t xml:space="preserve">SK041D528994</t>
  </si>
  <si>
    <t xml:space="preserve">Piskorovce</t>
  </si>
  <si>
    <t xml:space="preserve">Vranov nad Topľou - Piskorovce</t>
  </si>
  <si>
    <t xml:space="preserve">SK041D529001</t>
  </si>
  <si>
    <t xml:space="preserve">Poša</t>
  </si>
  <si>
    <t xml:space="preserve">Vranov nad Topľou - Poša</t>
  </si>
  <si>
    <t xml:space="preserve">SK041D529028</t>
  </si>
  <si>
    <t xml:space="preserve">Prosačov</t>
  </si>
  <si>
    <t xml:space="preserve">Vranov nad Topľou - Prosačov</t>
  </si>
  <si>
    <t xml:space="preserve">SK041D529036</t>
  </si>
  <si>
    <t xml:space="preserve">Radvanovce</t>
  </si>
  <si>
    <t xml:space="preserve">Vranov nad Topľou - Radvanovce</t>
  </si>
  <si>
    <t xml:space="preserve">SK041D529044</t>
  </si>
  <si>
    <t xml:space="preserve">Rafajovce</t>
  </si>
  <si>
    <t xml:space="preserve">Vranov nad Topľou - Rafajovce</t>
  </si>
  <si>
    <t xml:space="preserve">SK041D529052</t>
  </si>
  <si>
    <t xml:space="preserve">Remeniny</t>
  </si>
  <si>
    <t xml:space="preserve">Vranov nad Topľou - Remeniny</t>
  </si>
  <si>
    <t xml:space="preserve">SK041D529079</t>
  </si>
  <si>
    <t xml:space="preserve">Rudlov</t>
  </si>
  <si>
    <t xml:space="preserve">Vranov nad Topľou - Rudlov</t>
  </si>
  <si>
    <t xml:space="preserve">SK041D529109</t>
  </si>
  <si>
    <t xml:space="preserve">Ruská Voľa</t>
  </si>
  <si>
    <t xml:space="preserve">Vranov nad Topľou - Ruská Voľa</t>
  </si>
  <si>
    <t xml:space="preserve">SK041D529125</t>
  </si>
  <si>
    <t xml:space="preserve">Sačurov</t>
  </si>
  <si>
    <t xml:space="preserve">Vranov nad Topľou - Sačurov</t>
  </si>
  <si>
    <t xml:space="preserve">SK041D529133</t>
  </si>
  <si>
    <t xml:space="preserve">Sečovská Polianka</t>
  </si>
  <si>
    <t xml:space="preserve">Vranov nad Topľou - Sečovská Polianka</t>
  </si>
  <si>
    <t xml:space="preserve">SK041D529141</t>
  </si>
  <si>
    <t xml:space="preserve">Sedliská</t>
  </si>
  <si>
    <t xml:space="preserve">Vranov nad Topľou - Sedliská</t>
  </si>
  <si>
    <t xml:space="preserve">SK041D529150</t>
  </si>
  <si>
    <t xml:space="preserve">Skrabské</t>
  </si>
  <si>
    <t xml:space="preserve">Vranov nad Topľou - Skrabské</t>
  </si>
  <si>
    <t xml:space="preserve">SK041D529168</t>
  </si>
  <si>
    <t xml:space="preserve">Slovenská Kajňa</t>
  </si>
  <si>
    <t xml:space="preserve">Vranov nad Topľou - Slovenská Kajňa</t>
  </si>
  <si>
    <t xml:space="preserve">SK041D529176</t>
  </si>
  <si>
    <t xml:space="preserve">Soľ</t>
  </si>
  <si>
    <t xml:space="preserve">Vranov nad Topľou - Soľ</t>
  </si>
  <si>
    <t xml:space="preserve">SK041D529184</t>
  </si>
  <si>
    <t xml:space="preserve">Vranov nad Topľou - Štefanovce</t>
  </si>
  <si>
    <t xml:space="preserve">SK041D529192</t>
  </si>
  <si>
    <t xml:space="preserve">Tovarné</t>
  </si>
  <si>
    <t xml:space="preserve">Vranov nad Topľou - Tovarné</t>
  </si>
  <si>
    <t xml:space="preserve">SK041D529206</t>
  </si>
  <si>
    <t xml:space="preserve">Tovarnianska Polianka</t>
  </si>
  <si>
    <t xml:space="preserve">Vranov nad Topľou - Tovarnianska Polianka</t>
  </si>
  <si>
    <t xml:space="preserve">SK041D529214</t>
  </si>
  <si>
    <t xml:space="preserve">Vavrinec</t>
  </si>
  <si>
    <t xml:space="preserve">Vranov nad Topľou - Vavrinec</t>
  </si>
  <si>
    <t xml:space="preserve">SK041D529222</t>
  </si>
  <si>
    <t xml:space="preserve">Vechec</t>
  </si>
  <si>
    <t xml:space="preserve">Vranov nad Topľou - Vechec</t>
  </si>
  <si>
    <t xml:space="preserve">SK041D529231</t>
  </si>
  <si>
    <t xml:space="preserve">Vlača</t>
  </si>
  <si>
    <t xml:space="preserve">Vranov nad Topľou - Vlača</t>
  </si>
  <si>
    <t xml:space="preserve">SK041D544051</t>
  </si>
  <si>
    <t xml:space="preserve">Vranov nad Topľou - Vranov nad Topľou</t>
  </si>
  <si>
    <t xml:space="preserve">SK041D529117</t>
  </si>
  <si>
    <t xml:space="preserve">Vyšný Kazimír</t>
  </si>
  <si>
    <t xml:space="preserve">Vranov nad Topľou - Vyšný Kazimír</t>
  </si>
  <si>
    <t xml:space="preserve">SK041D529257</t>
  </si>
  <si>
    <t xml:space="preserve">Vyšný Žipov</t>
  </si>
  <si>
    <t xml:space="preserve">Vranov nad Topľou - Vyšný Žipov</t>
  </si>
  <si>
    <t xml:space="preserve">SK041D529265</t>
  </si>
  <si>
    <t xml:space="preserve">Zámutov</t>
  </si>
  <si>
    <t xml:space="preserve">Vranov nad Topľou - Zámutov</t>
  </si>
  <si>
    <t xml:space="preserve">SK041D529281</t>
  </si>
  <si>
    <t xml:space="preserve">Zlatník</t>
  </si>
  <si>
    <t xml:space="preserve">Vranov nad Topľou - Zlatník</t>
  </si>
  <si>
    <t xml:space="preserve">SK041D529290</t>
  </si>
  <si>
    <t xml:space="preserve">Žalobín</t>
  </si>
  <si>
    <t xml:space="preserve">Vranov nad Topľou - Žalobín</t>
  </si>
  <si>
    <t xml:space="preserve">SK0237500062</t>
  </si>
  <si>
    <t xml:space="preserve">Zlaté Moravce</t>
  </si>
  <si>
    <t xml:space="preserve">Beladice</t>
  </si>
  <si>
    <t xml:space="preserve">Zlaté Moravce - Beladice</t>
  </si>
  <si>
    <t xml:space="preserve">SK0237500127</t>
  </si>
  <si>
    <t xml:space="preserve">Čaradice</t>
  </si>
  <si>
    <t xml:space="preserve">Zlaté Moravce - Čaradice</t>
  </si>
  <si>
    <t xml:space="preserve">SK0237555916</t>
  </si>
  <si>
    <t xml:space="preserve">Červený Hrádok</t>
  </si>
  <si>
    <t xml:space="preserve">Zlaté Moravce - Červený Hrádok</t>
  </si>
  <si>
    <t xml:space="preserve">SK0237500151</t>
  </si>
  <si>
    <t xml:space="preserve">Čierne Kľačany</t>
  </si>
  <si>
    <t xml:space="preserve">Zlaté Moravce - Čierne Kľačany</t>
  </si>
  <si>
    <t xml:space="preserve">SK0237500283</t>
  </si>
  <si>
    <t xml:space="preserve">Hostie</t>
  </si>
  <si>
    <t xml:space="preserve">Zlaté Moravce - Hostie</t>
  </si>
  <si>
    <t xml:space="preserve">SK0237500305</t>
  </si>
  <si>
    <t xml:space="preserve">Zlaté Moravce - Hosťovce</t>
  </si>
  <si>
    <t xml:space="preserve">SK0237500321</t>
  </si>
  <si>
    <t xml:space="preserve">Choča</t>
  </si>
  <si>
    <t xml:space="preserve">Zlaté Moravce - Choča</t>
  </si>
  <si>
    <t xml:space="preserve">SK0237500364</t>
  </si>
  <si>
    <t xml:space="preserve">Jedľové Kostoľany</t>
  </si>
  <si>
    <t xml:space="preserve">Zlaté Moravce - Jedľové Kostoľany</t>
  </si>
  <si>
    <t xml:space="preserve">SK0237500429</t>
  </si>
  <si>
    <t xml:space="preserve">Kostoľany pod Tribečom</t>
  </si>
  <si>
    <t xml:space="preserve">Zlaté Moravce - Kostoľany pod Tribečom</t>
  </si>
  <si>
    <t xml:space="preserve">SK0237500437</t>
  </si>
  <si>
    <t xml:space="preserve">Ladice</t>
  </si>
  <si>
    <t xml:space="preserve">Zlaté Moravce - Ladice</t>
  </si>
  <si>
    <t xml:space="preserve">SK0237500461</t>
  </si>
  <si>
    <t xml:space="preserve">Lovce</t>
  </si>
  <si>
    <t xml:space="preserve">Zlaté Moravce - Lovce</t>
  </si>
  <si>
    <t xml:space="preserve">SK0237500500</t>
  </si>
  <si>
    <t xml:space="preserve">Machulince</t>
  </si>
  <si>
    <t xml:space="preserve">Zlaté Moravce - Machulince</t>
  </si>
  <si>
    <t xml:space="preserve">SK0237555924</t>
  </si>
  <si>
    <t xml:space="preserve">Malé Vozokany</t>
  </si>
  <si>
    <t xml:space="preserve">Zlaté Moravce - Malé Vozokany</t>
  </si>
  <si>
    <t xml:space="preserve">SK0237500542</t>
  </si>
  <si>
    <t xml:space="preserve">Mankovce</t>
  </si>
  <si>
    <t xml:space="preserve">Zlaté Moravce - Mankovce</t>
  </si>
  <si>
    <t xml:space="preserve">SK0237500551</t>
  </si>
  <si>
    <t xml:space="preserve">Martin nad Žitavou</t>
  </si>
  <si>
    <t xml:space="preserve">Zlaté Moravce - Martin nad Žitavou</t>
  </si>
  <si>
    <t xml:space="preserve">SK0237500585</t>
  </si>
  <si>
    <t xml:space="preserve">Nemčiňany</t>
  </si>
  <si>
    <t xml:space="preserve">Zlaté Moravce - Nemčiňany</t>
  </si>
  <si>
    <t xml:space="preserve">SK0237500593</t>
  </si>
  <si>
    <t xml:space="preserve">Neverice</t>
  </si>
  <si>
    <t xml:space="preserve">Zlaté Moravce - Neverice</t>
  </si>
  <si>
    <t xml:space="preserve">SK0237500607</t>
  </si>
  <si>
    <t xml:space="preserve">Zlaté Moravce - Nevidzany</t>
  </si>
  <si>
    <t xml:space="preserve">SK0237500658</t>
  </si>
  <si>
    <t xml:space="preserve">Obyce</t>
  </si>
  <si>
    <t xml:space="preserve">Zlaté Moravce - Obyce</t>
  </si>
  <si>
    <t xml:space="preserve">SK0237500721</t>
  </si>
  <si>
    <t xml:space="preserve">Skýcov</t>
  </si>
  <si>
    <t xml:space="preserve">Zlaté Moravce - Skýcov</t>
  </si>
  <si>
    <t xml:space="preserve">SK0237500747</t>
  </si>
  <si>
    <t xml:space="preserve">Sľažany</t>
  </si>
  <si>
    <t xml:space="preserve">Zlaté Moravce - Sľažany</t>
  </si>
  <si>
    <t xml:space="preserve">SK0237500755</t>
  </si>
  <si>
    <t xml:space="preserve">Slepčany</t>
  </si>
  <si>
    <t xml:space="preserve">Zlaté Moravce - Slepčany</t>
  </si>
  <si>
    <t xml:space="preserve">SK0237517305</t>
  </si>
  <si>
    <t xml:space="preserve">Tekovské Nemce</t>
  </si>
  <si>
    <t xml:space="preserve">Zlaté Moravce - Tekovské Nemce</t>
  </si>
  <si>
    <t xml:space="preserve">SK0237500810</t>
  </si>
  <si>
    <t xml:space="preserve">Tesárske Mlyňany</t>
  </si>
  <si>
    <t xml:space="preserve">Zlaté Moravce - Tesárske Mlyňany</t>
  </si>
  <si>
    <t xml:space="preserve">SK0237500828</t>
  </si>
  <si>
    <t xml:space="preserve">Topoľčianky</t>
  </si>
  <si>
    <t xml:space="preserve">Zlaté Moravce - Topoľčianky</t>
  </si>
  <si>
    <t xml:space="preserve">SK0237500836</t>
  </si>
  <si>
    <t xml:space="preserve">Velčice</t>
  </si>
  <si>
    <t xml:space="preserve">Zlaté Moravce - Velčice</t>
  </si>
  <si>
    <t xml:space="preserve">SK0237555932</t>
  </si>
  <si>
    <t xml:space="preserve">Veľké Vozokany</t>
  </si>
  <si>
    <t xml:space="preserve">Zlaté Moravce - Veľké Vozokany</t>
  </si>
  <si>
    <t xml:space="preserve">SK0237500909</t>
  </si>
  <si>
    <t xml:space="preserve">Vieska nad Žitavou</t>
  </si>
  <si>
    <t xml:space="preserve">Zlaté Moravce - Vieska nad Žitavou</t>
  </si>
  <si>
    <t xml:space="preserve">SK0237500925</t>
  </si>
  <si>
    <t xml:space="preserve">Volkovce</t>
  </si>
  <si>
    <t xml:space="preserve">Zlaté Moravce - Volkovce</t>
  </si>
  <si>
    <t xml:space="preserve">SK0237500968</t>
  </si>
  <si>
    <t xml:space="preserve">Zlaté Moravce - Zlaté Moravce</t>
  </si>
  <si>
    <t xml:space="preserve">SK0237500976</t>
  </si>
  <si>
    <t xml:space="preserve">Zlaté Moravce - Zlatno</t>
  </si>
  <si>
    <t xml:space="preserve">SK0237500984</t>
  </si>
  <si>
    <t xml:space="preserve">Žikava</t>
  </si>
  <si>
    <t xml:space="preserve">Zlaté Moravce - Žikava</t>
  </si>
  <si>
    <t xml:space="preserve">SK0237582816</t>
  </si>
  <si>
    <t xml:space="preserve">Žitavany</t>
  </si>
  <si>
    <t xml:space="preserve">Zlaté Moravce - Žitavany</t>
  </si>
  <si>
    <t xml:space="preserve">SK032B518166</t>
  </si>
  <si>
    <t xml:space="preserve">Zvolen</t>
  </si>
  <si>
    <t xml:space="preserve">Babiná</t>
  </si>
  <si>
    <t xml:space="preserve">Zvolen - Babiná</t>
  </si>
  <si>
    <t xml:space="preserve">SK032B518174</t>
  </si>
  <si>
    <t xml:space="preserve">Bacúrov</t>
  </si>
  <si>
    <t xml:space="preserve">Zvolen - Bacúrov</t>
  </si>
  <si>
    <t xml:space="preserve">SK032B518191</t>
  </si>
  <si>
    <t xml:space="preserve">Breziny</t>
  </si>
  <si>
    <t xml:space="preserve">Zvolen - Breziny</t>
  </si>
  <si>
    <t xml:space="preserve">SK032B518204</t>
  </si>
  <si>
    <t xml:space="preserve">Budča</t>
  </si>
  <si>
    <t xml:space="preserve">Zvolen - Budča</t>
  </si>
  <si>
    <t xml:space="preserve">SK032B518221</t>
  </si>
  <si>
    <t xml:space="preserve">Bzovská Lehôtka</t>
  </si>
  <si>
    <t xml:space="preserve">Zvolen - Bzovská Lehôtka</t>
  </si>
  <si>
    <t xml:space="preserve">SK032B518298</t>
  </si>
  <si>
    <t xml:space="preserve">Dobrá Niva</t>
  </si>
  <si>
    <t xml:space="preserve">Zvolen - Dobrá Niva</t>
  </si>
  <si>
    <t xml:space="preserve">SK032B518361</t>
  </si>
  <si>
    <t xml:space="preserve">Zvolen - Dubové</t>
  </si>
  <si>
    <t xml:space="preserve">SK032B518476</t>
  </si>
  <si>
    <t xml:space="preserve">Hronská Breznica</t>
  </si>
  <si>
    <t xml:space="preserve">Zvolen - Hronská Breznica</t>
  </si>
  <si>
    <t xml:space="preserve">SK032B518506</t>
  </si>
  <si>
    <t xml:space="preserve">Zvolen - Kováčová</t>
  </si>
  <si>
    <t xml:space="preserve">SK032B518581</t>
  </si>
  <si>
    <t xml:space="preserve">Lešť (vojenský obvod)</t>
  </si>
  <si>
    <t xml:space="preserve">Zvolen - Lešť (vojenský obvod)</t>
  </si>
  <si>
    <t xml:space="preserve">SK032B558133</t>
  </si>
  <si>
    <t xml:space="preserve">Zvolen - Lieskovec</t>
  </si>
  <si>
    <t xml:space="preserve">SK032B558087</t>
  </si>
  <si>
    <t xml:space="preserve">Zvolen - Lukavica</t>
  </si>
  <si>
    <t xml:space="preserve">SK032B518654</t>
  </si>
  <si>
    <t xml:space="preserve">Michalková</t>
  </si>
  <si>
    <t xml:space="preserve">Zvolen - Michalková</t>
  </si>
  <si>
    <t xml:space="preserve">SK032B518662</t>
  </si>
  <si>
    <t xml:space="preserve">Očová</t>
  </si>
  <si>
    <t xml:space="preserve">Zvolen - Očová</t>
  </si>
  <si>
    <t xml:space="preserve">SK032B518671</t>
  </si>
  <si>
    <t xml:space="preserve">Ostrá Lúka</t>
  </si>
  <si>
    <t xml:space="preserve">Zvolen - Ostrá Lúka</t>
  </si>
  <si>
    <t xml:space="preserve">SK032B518689</t>
  </si>
  <si>
    <t xml:space="preserve">Pliešovce</t>
  </si>
  <si>
    <t xml:space="preserve">Zvolen - Pliešovce</t>
  </si>
  <si>
    <t xml:space="preserve">SK032B518697</t>
  </si>
  <si>
    <t xml:space="preserve">Podzámčok</t>
  </si>
  <si>
    <t xml:space="preserve">Zvolen - Podzámčok</t>
  </si>
  <si>
    <t xml:space="preserve">SK032B518727</t>
  </si>
  <si>
    <t xml:space="preserve">Zvolen - Sása</t>
  </si>
  <si>
    <t xml:space="preserve">SK032B518760</t>
  </si>
  <si>
    <t xml:space="preserve">Sielnica</t>
  </si>
  <si>
    <t xml:space="preserve">Zvolen - Sielnica</t>
  </si>
  <si>
    <t xml:space="preserve">SK032B518808</t>
  </si>
  <si>
    <t xml:space="preserve">Sliač</t>
  </si>
  <si>
    <t xml:space="preserve">Zvolen - Sliač</t>
  </si>
  <si>
    <t xml:space="preserve">SK032B518875</t>
  </si>
  <si>
    <t xml:space="preserve">Tŕnie</t>
  </si>
  <si>
    <t xml:space="preserve">Zvolen - Tŕnie</t>
  </si>
  <si>
    <t xml:space="preserve">SK032B518891</t>
  </si>
  <si>
    <t xml:space="preserve">Turová</t>
  </si>
  <si>
    <t xml:space="preserve">Zvolen - Turová</t>
  </si>
  <si>
    <t xml:space="preserve">SK032B581585</t>
  </si>
  <si>
    <t xml:space="preserve">Veľká Lúka</t>
  </si>
  <si>
    <t xml:space="preserve">Zvolen - Veľká Lúka</t>
  </si>
  <si>
    <t xml:space="preserve">SK032B518158</t>
  </si>
  <si>
    <t xml:space="preserve">Zvolen - Zvolen</t>
  </si>
  <si>
    <t xml:space="preserve">SK032B518972</t>
  </si>
  <si>
    <t xml:space="preserve">Zvolenská Slatina</t>
  </si>
  <si>
    <t xml:space="preserve">Zvolen - Zvolenská Slatina</t>
  </si>
  <si>
    <t xml:space="preserve">SK032B518981</t>
  </si>
  <si>
    <t xml:space="preserve">Železná Breznica</t>
  </si>
  <si>
    <t xml:space="preserve">Zvolen - Železná Breznica</t>
  </si>
  <si>
    <t xml:space="preserve">SK032C581607</t>
  </si>
  <si>
    <t xml:space="preserve">Žarnovica</t>
  </si>
  <si>
    <t xml:space="preserve">Brehy</t>
  </si>
  <si>
    <t xml:space="preserve">Žarnovica - Brehy</t>
  </si>
  <si>
    <t xml:space="preserve">SK032C516759</t>
  </si>
  <si>
    <t xml:space="preserve">Hodruša-Hámre</t>
  </si>
  <si>
    <t xml:space="preserve">Žarnovica - Hodruša-Hámre</t>
  </si>
  <si>
    <t xml:space="preserve">SK032C516805</t>
  </si>
  <si>
    <t xml:space="preserve">Horné Hámre</t>
  </si>
  <si>
    <t xml:space="preserve">Žarnovica - Horné Hámre</t>
  </si>
  <si>
    <t xml:space="preserve">SK032C516813</t>
  </si>
  <si>
    <t xml:space="preserve">Hrabičov</t>
  </si>
  <si>
    <t xml:space="preserve">Žarnovica - Hrabičov</t>
  </si>
  <si>
    <t xml:space="preserve">SK032C516830</t>
  </si>
  <si>
    <t xml:space="preserve">Hronský Beňadik</t>
  </si>
  <si>
    <t xml:space="preserve">Žarnovica - Hronský Beňadik</t>
  </si>
  <si>
    <t xml:space="preserve">SK032C516902</t>
  </si>
  <si>
    <t xml:space="preserve">Kľak</t>
  </si>
  <si>
    <t xml:space="preserve">Žarnovica - Kľak</t>
  </si>
  <si>
    <t xml:space="preserve">SK032C517062</t>
  </si>
  <si>
    <t xml:space="preserve">Malá Lehota</t>
  </si>
  <si>
    <t xml:space="preserve">Žarnovica - Malá Lehota</t>
  </si>
  <si>
    <t xml:space="preserve">SK032C517097</t>
  </si>
  <si>
    <t xml:space="preserve">Nová Baňa</t>
  </si>
  <si>
    <t xml:space="preserve">Žarnovica - Nová Baňa</t>
  </si>
  <si>
    <t xml:space="preserve">SK032C580546</t>
  </si>
  <si>
    <t xml:space="preserve">Orovnica</t>
  </si>
  <si>
    <t xml:space="preserve">Žarnovica - Orovnica</t>
  </si>
  <si>
    <t xml:space="preserve">SK032C517119</t>
  </si>
  <si>
    <t xml:space="preserve">Ostrý Grúň</t>
  </si>
  <si>
    <t xml:space="preserve">Žarnovica - Ostrý Grúň</t>
  </si>
  <si>
    <t xml:space="preserve">SK032C517127</t>
  </si>
  <si>
    <t xml:space="preserve">Žarnovica - Píla</t>
  </si>
  <si>
    <t xml:space="preserve">SK032C517232</t>
  </si>
  <si>
    <t xml:space="preserve">Rudno nad Hronom</t>
  </si>
  <si>
    <t xml:space="preserve">Žarnovica - Rudno nad Hronom</t>
  </si>
  <si>
    <t xml:space="preserve">SK032C517291</t>
  </si>
  <si>
    <t xml:space="preserve">Tekovská Breznica</t>
  </si>
  <si>
    <t xml:space="preserve">Žarnovica - Tekovská Breznica</t>
  </si>
  <si>
    <t xml:space="preserve">SK032C517330</t>
  </si>
  <si>
    <t xml:space="preserve">Veľká Lehota</t>
  </si>
  <si>
    <t xml:space="preserve">Žarnovica - Veľká Lehota</t>
  </si>
  <si>
    <t xml:space="preserve">SK032C517348</t>
  </si>
  <si>
    <t xml:space="preserve">Veľké Pole</t>
  </si>
  <si>
    <t xml:space="preserve">Žarnovica - Veľké Pole</t>
  </si>
  <si>
    <t xml:space="preserve">SK032C517356</t>
  </si>
  <si>
    <t xml:space="preserve">Voznica</t>
  </si>
  <si>
    <t xml:space="preserve">Žarnovica - Voznica</t>
  </si>
  <si>
    <t xml:space="preserve">SK032C517381</t>
  </si>
  <si>
    <t xml:space="preserve">Žarnovica - Žarnovica</t>
  </si>
  <si>
    <t xml:space="preserve">SK032C517399</t>
  </si>
  <si>
    <t xml:space="preserve">Župkov</t>
  </si>
  <si>
    <t xml:space="preserve">Žarnovica - Župkov</t>
  </si>
  <si>
    <t xml:space="preserve">SK032D516660</t>
  </si>
  <si>
    <t xml:space="preserve">Žiar nad Hronom</t>
  </si>
  <si>
    <t xml:space="preserve">Bartošova Lehôtka</t>
  </si>
  <si>
    <t xml:space="preserve">Žiar nad Hronom - Bartošova Lehôtka</t>
  </si>
  <si>
    <t xml:space="preserve">SK032D516708</t>
  </si>
  <si>
    <t xml:space="preserve">Bzenica</t>
  </si>
  <si>
    <t xml:space="preserve">Žiar nad Hronom - Bzenica</t>
  </si>
  <si>
    <t xml:space="preserve">SK032D516724</t>
  </si>
  <si>
    <t xml:space="preserve">Dolná Trnávka</t>
  </si>
  <si>
    <t xml:space="preserve">Žiar nad Hronom - Dolná Trnávka</t>
  </si>
  <si>
    <t xml:space="preserve">SK032D516732</t>
  </si>
  <si>
    <t xml:space="preserve">Dolná Ves</t>
  </si>
  <si>
    <t xml:space="preserve">Žiar nad Hronom - Dolná Ves</t>
  </si>
  <si>
    <t xml:space="preserve">SK032D516741</t>
  </si>
  <si>
    <t xml:space="preserve">Dolná Ždaňa</t>
  </si>
  <si>
    <t xml:space="preserve">Žiar nad Hronom - Dolná Ždaňa</t>
  </si>
  <si>
    <t xml:space="preserve">SK032D516767</t>
  </si>
  <si>
    <t xml:space="preserve">Hliník nad Hronom</t>
  </si>
  <si>
    <t xml:space="preserve">Žiar nad Hronom - Hliník nad Hronom</t>
  </si>
  <si>
    <t xml:space="preserve">SK032D581747</t>
  </si>
  <si>
    <t xml:space="preserve">Žiar nad Hronom - Horná Ves</t>
  </si>
  <si>
    <t xml:space="preserve">SK032D516791</t>
  </si>
  <si>
    <t xml:space="preserve">Horná Ždaňa</t>
  </si>
  <si>
    <t xml:space="preserve">Žiar nad Hronom - Horná Ždaňa</t>
  </si>
  <si>
    <t xml:space="preserve">SK032D516821</t>
  </si>
  <si>
    <t xml:space="preserve">Hronská Dúbrava</t>
  </si>
  <si>
    <t xml:space="preserve">Žiar nad Hronom - Hronská Dúbrava</t>
  </si>
  <si>
    <t xml:space="preserve">SK032D516848</t>
  </si>
  <si>
    <t xml:space="preserve">Ihráč</t>
  </si>
  <si>
    <t xml:space="preserve">Žiar nad Hronom - Ihráč</t>
  </si>
  <si>
    <t xml:space="preserve">SK032D516872</t>
  </si>
  <si>
    <t xml:space="preserve">Janova Lehota</t>
  </si>
  <si>
    <t xml:space="preserve">Žiar nad Hronom - Janova Lehota</t>
  </si>
  <si>
    <t xml:space="preserve">SK032D516881</t>
  </si>
  <si>
    <t xml:space="preserve">Jastrabá</t>
  </si>
  <si>
    <t xml:space="preserve">Žiar nad Hronom - Jastrabá</t>
  </si>
  <si>
    <t xml:space="preserve">SK032D516937</t>
  </si>
  <si>
    <t xml:space="preserve">Kopernica</t>
  </si>
  <si>
    <t xml:space="preserve">Žiar nad Hronom - Kopernica</t>
  </si>
  <si>
    <t xml:space="preserve">SK032D516945</t>
  </si>
  <si>
    <t xml:space="preserve">Kosorín</t>
  </si>
  <si>
    <t xml:space="preserve">Žiar nad Hronom - Kosorín</t>
  </si>
  <si>
    <t xml:space="preserve">SK032D516961</t>
  </si>
  <si>
    <t xml:space="preserve">Krahule</t>
  </si>
  <si>
    <t xml:space="preserve">Žiar nad Hronom - Krahule</t>
  </si>
  <si>
    <t xml:space="preserve">SK032D516970</t>
  </si>
  <si>
    <t xml:space="preserve">Kremnica</t>
  </si>
  <si>
    <t xml:space="preserve">Žiar nad Hronom - Kremnica</t>
  </si>
  <si>
    <t xml:space="preserve">SK032D516988</t>
  </si>
  <si>
    <t xml:space="preserve">Kremnické Bane</t>
  </si>
  <si>
    <t xml:space="preserve">Žiar nad Hronom - Kremnické Bane</t>
  </si>
  <si>
    <t xml:space="preserve">SK032D516996</t>
  </si>
  <si>
    <t xml:space="preserve">Kunešov</t>
  </si>
  <si>
    <t xml:space="preserve">Žiar nad Hronom - Kunešov</t>
  </si>
  <si>
    <t xml:space="preserve">SK032D599328</t>
  </si>
  <si>
    <t xml:space="preserve">Ladomerská Vieska</t>
  </si>
  <si>
    <t xml:space="preserve">Žiar nad Hronom - Ladomerská Vieska</t>
  </si>
  <si>
    <t xml:space="preserve">SK032D517011</t>
  </si>
  <si>
    <t xml:space="preserve">Lehôtka pod Brehmi</t>
  </si>
  <si>
    <t xml:space="preserve">Žiar nad Hronom - Lehôtka pod Brehmi</t>
  </si>
  <si>
    <t xml:space="preserve">SK032D517020</t>
  </si>
  <si>
    <t xml:space="preserve">Lovča</t>
  </si>
  <si>
    <t xml:space="preserve">Žiar nad Hronom - Lovča</t>
  </si>
  <si>
    <t xml:space="preserve">SK032D517038</t>
  </si>
  <si>
    <t xml:space="preserve">Lovčica-Trubín</t>
  </si>
  <si>
    <t xml:space="preserve">Žiar nad Hronom - Lovčica-Trubín</t>
  </si>
  <si>
    <t xml:space="preserve">SK032D517046</t>
  </si>
  <si>
    <t xml:space="preserve">Žiar nad Hronom - Lúčky</t>
  </si>
  <si>
    <t xml:space="preserve">SK032D599336</t>
  </si>
  <si>
    <t xml:space="preserve">Lutila</t>
  </si>
  <si>
    <t xml:space="preserve">Žiar nad Hronom - Lutila</t>
  </si>
  <si>
    <t xml:space="preserve">SK032D517089</t>
  </si>
  <si>
    <t xml:space="preserve">Nevoľné</t>
  </si>
  <si>
    <t xml:space="preserve">Žiar nad Hronom - Nevoľné</t>
  </si>
  <si>
    <t xml:space="preserve">SK032D517135</t>
  </si>
  <si>
    <t xml:space="preserve">Pitelová</t>
  </si>
  <si>
    <t xml:space="preserve">Žiar nad Hronom - Pitelová</t>
  </si>
  <si>
    <t xml:space="preserve">SK032D517186</t>
  </si>
  <si>
    <t xml:space="preserve">Prestavlky</t>
  </si>
  <si>
    <t xml:space="preserve">Žiar nad Hronom - Prestavlky</t>
  </si>
  <si>
    <t xml:space="preserve">SK032D517194</t>
  </si>
  <si>
    <t xml:space="preserve">Prochot</t>
  </si>
  <si>
    <t xml:space="preserve">Žiar nad Hronom - Prochot</t>
  </si>
  <si>
    <t xml:space="preserve">SK032D517216</t>
  </si>
  <si>
    <t xml:space="preserve">Repište</t>
  </si>
  <si>
    <t xml:space="preserve">Žiar nad Hronom - Repište</t>
  </si>
  <si>
    <t xml:space="preserve">SK032D517241</t>
  </si>
  <si>
    <t xml:space="preserve">Sklené Teplice</t>
  </si>
  <si>
    <t xml:space="preserve">Žiar nad Hronom - Sklené Teplice</t>
  </si>
  <si>
    <t xml:space="preserve">SK032D517259</t>
  </si>
  <si>
    <t xml:space="preserve">Slaská</t>
  </si>
  <si>
    <t xml:space="preserve">Žiar nad Hronom - Slaská</t>
  </si>
  <si>
    <t xml:space="preserve">SK032D517267</t>
  </si>
  <si>
    <t xml:space="preserve">Stará Kremnička</t>
  </si>
  <si>
    <t xml:space="preserve">Žiar nad Hronom - Stará Kremnička</t>
  </si>
  <si>
    <t xml:space="preserve">SK032D517313</t>
  </si>
  <si>
    <t xml:space="preserve">Trnavá Hora</t>
  </si>
  <si>
    <t xml:space="preserve">Žiar nad Hronom - Trnavá Hora</t>
  </si>
  <si>
    <t xml:space="preserve">SK032D517364</t>
  </si>
  <si>
    <t xml:space="preserve">Vyhne</t>
  </si>
  <si>
    <t xml:space="preserve">Žiar nad Hronom - Vyhne</t>
  </si>
  <si>
    <t xml:space="preserve">SK032D516589</t>
  </si>
  <si>
    <t xml:space="preserve">Žiar nad Hronom - Žiar nad Hronom</t>
  </si>
  <si>
    <t xml:space="preserve">SK031B517429</t>
  </si>
  <si>
    <t xml:space="preserve">Žilina</t>
  </si>
  <si>
    <t xml:space="preserve">Žilina - Belá</t>
  </si>
  <si>
    <t xml:space="preserve">SK031B547522</t>
  </si>
  <si>
    <t xml:space="preserve">Bitarová</t>
  </si>
  <si>
    <t xml:space="preserve">Žilina - Bitarová</t>
  </si>
  <si>
    <t xml:space="preserve">SK031B547557</t>
  </si>
  <si>
    <t xml:space="preserve">Brezany</t>
  </si>
  <si>
    <t xml:space="preserve">Žilina - Brezany</t>
  </si>
  <si>
    <t xml:space="preserve">SK031B517470</t>
  </si>
  <si>
    <t xml:space="preserve">Čičmany</t>
  </si>
  <si>
    <t xml:space="preserve">Žilina - Čičmany</t>
  </si>
  <si>
    <t xml:space="preserve">SK031B517488</t>
  </si>
  <si>
    <t xml:space="preserve">Divina</t>
  </si>
  <si>
    <t xml:space="preserve">Žilina - Divina</t>
  </si>
  <si>
    <t xml:space="preserve">SK031B517496</t>
  </si>
  <si>
    <t xml:space="preserve">Divinka</t>
  </si>
  <si>
    <t xml:space="preserve">Žilina - Divinka</t>
  </si>
  <si>
    <t xml:space="preserve">SK031B517500</t>
  </si>
  <si>
    <t xml:space="preserve">Dlhé Pole</t>
  </si>
  <si>
    <t xml:space="preserve">Žilina - Dlhé Pole</t>
  </si>
  <si>
    <t xml:space="preserve">SK031B517518</t>
  </si>
  <si>
    <t xml:space="preserve">Dolná Tižina</t>
  </si>
  <si>
    <t xml:space="preserve">Žilina - Dolná Tižina</t>
  </si>
  <si>
    <t xml:space="preserve">SK031B517526</t>
  </si>
  <si>
    <t xml:space="preserve">Dolný Hričov</t>
  </si>
  <si>
    <t xml:space="preserve">Žilina - Dolný Hričov</t>
  </si>
  <si>
    <t xml:space="preserve">SK031B557986</t>
  </si>
  <si>
    <t xml:space="preserve">Ďurčiná</t>
  </si>
  <si>
    <t xml:space="preserve">Žilina - Ďurčiná</t>
  </si>
  <si>
    <t xml:space="preserve">SK031B517542</t>
  </si>
  <si>
    <t xml:space="preserve">Fačkov</t>
  </si>
  <si>
    <t xml:space="preserve">Žilina - Fačkov</t>
  </si>
  <si>
    <t xml:space="preserve">SK031B517551</t>
  </si>
  <si>
    <t xml:space="preserve">Gbeľany</t>
  </si>
  <si>
    <t xml:space="preserve">Žilina - Gbeľany</t>
  </si>
  <si>
    <t xml:space="preserve">SK031B517593</t>
  </si>
  <si>
    <t xml:space="preserve">Horný Hričov</t>
  </si>
  <si>
    <t xml:space="preserve">Žilina - Horný Hričov</t>
  </si>
  <si>
    <t xml:space="preserve">SK031B517577</t>
  </si>
  <si>
    <t xml:space="preserve">Hôrky</t>
  </si>
  <si>
    <t xml:space="preserve">Žilina - Hôrky</t>
  </si>
  <si>
    <t xml:space="preserve">SK031B547590</t>
  </si>
  <si>
    <t xml:space="preserve">Hričovské Podhradie</t>
  </si>
  <si>
    <t xml:space="preserve">Žilina - Hričovské Podhradie</t>
  </si>
  <si>
    <t xml:space="preserve">SK031B517640</t>
  </si>
  <si>
    <t xml:space="preserve">Jasenové</t>
  </si>
  <si>
    <t xml:space="preserve">Žilina - Jasenové</t>
  </si>
  <si>
    <t xml:space="preserve">SK031B517658</t>
  </si>
  <si>
    <t xml:space="preserve">Žilina - Kamenná Poruba</t>
  </si>
  <si>
    <t xml:space="preserve">SK031B557994</t>
  </si>
  <si>
    <t xml:space="preserve">Kľače</t>
  </si>
  <si>
    <t xml:space="preserve">Žilina - Kľače</t>
  </si>
  <si>
    <t xml:space="preserve">SK031B517682</t>
  </si>
  <si>
    <t xml:space="preserve">Žilina - Konská</t>
  </si>
  <si>
    <t xml:space="preserve">SK031B517704</t>
  </si>
  <si>
    <t xml:space="preserve">Kotrčiná Lúčka</t>
  </si>
  <si>
    <t xml:space="preserve">Žilina - Kotrčiná Lúčka</t>
  </si>
  <si>
    <t xml:space="preserve">SK031B517712</t>
  </si>
  <si>
    <t xml:space="preserve">Krasňany</t>
  </si>
  <si>
    <t xml:space="preserve">Žilina - Krasňany</t>
  </si>
  <si>
    <t xml:space="preserve">SK031B517721</t>
  </si>
  <si>
    <t xml:space="preserve">Kunerad</t>
  </si>
  <si>
    <t xml:space="preserve">Žilina - Kunerad</t>
  </si>
  <si>
    <t xml:space="preserve">SK031B517739</t>
  </si>
  <si>
    <t xml:space="preserve">Lietava</t>
  </si>
  <si>
    <t xml:space="preserve">Žilina - Lietava</t>
  </si>
  <si>
    <t xml:space="preserve">SK031B557935</t>
  </si>
  <si>
    <t xml:space="preserve">Lietavská Lúčka</t>
  </si>
  <si>
    <t xml:space="preserve">Žilina - Lietavská Lúčka</t>
  </si>
  <si>
    <t xml:space="preserve">SK031B517755</t>
  </si>
  <si>
    <t xml:space="preserve">Lietavská Svinná-Babkov</t>
  </si>
  <si>
    <t xml:space="preserve">Žilina - Lietavská Svinná-Babkov</t>
  </si>
  <si>
    <t xml:space="preserve">SK031B517763</t>
  </si>
  <si>
    <t xml:space="preserve">Lutiše</t>
  </si>
  <si>
    <t xml:space="preserve">Žilina - Lutiše</t>
  </si>
  <si>
    <t xml:space="preserve">SK031B517771</t>
  </si>
  <si>
    <t xml:space="preserve">Lysica</t>
  </si>
  <si>
    <t xml:space="preserve">Žilina - Lysica</t>
  </si>
  <si>
    <t xml:space="preserve">SK031B517780</t>
  </si>
  <si>
    <t xml:space="preserve">Malá Čierna</t>
  </si>
  <si>
    <t xml:space="preserve">Žilina - Malá Čierna</t>
  </si>
  <si>
    <t xml:space="preserve">SK031B517801</t>
  </si>
  <si>
    <t xml:space="preserve">Mojš</t>
  </si>
  <si>
    <t xml:space="preserve">Žilina - Mojš</t>
  </si>
  <si>
    <t xml:space="preserve">SK031B517828</t>
  </si>
  <si>
    <t xml:space="preserve">Nededza</t>
  </si>
  <si>
    <t xml:space="preserve">Žilina - Nededza</t>
  </si>
  <si>
    <t xml:space="preserve">SK031B558168</t>
  </si>
  <si>
    <t xml:space="preserve">Nezbudská Lúčka</t>
  </si>
  <si>
    <t xml:space="preserve">Žilina - Nezbudská Lúčka</t>
  </si>
  <si>
    <t xml:space="preserve">SK031B547611</t>
  </si>
  <si>
    <t xml:space="preserve">Ovčiarsko</t>
  </si>
  <si>
    <t xml:space="preserve">Žilina - Ovčiarsko</t>
  </si>
  <si>
    <t xml:space="preserve">SK031B547620</t>
  </si>
  <si>
    <t xml:space="preserve">Paština Závada</t>
  </si>
  <si>
    <t xml:space="preserve">Žilina - Paština Závada</t>
  </si>
  <si>
    <t xml:space="preserve">SK031B517879</t>
  </si>
  <si>
    <t xml:space="preserve">Žilina - Podhorie</t>
  </si>
  <si>
    <t xml:space="preserve">SK031B557960</t>
  </si>
  <si>
    <t xml:space="preserve">Žilina - Porúbka</t>
  </si>
  <si>
    <t xml:space="preserve">SK031B517917</t>
  </si>
  <si>
    <t xml:space="preserve">Rajec</t>
  </si>
  <si>
    <t xml:space="preserve">Žilina - Rajec</t>
  </si>
  <si>
    <t xml:space="preserve">SK031B517925</t>
  </si>
  <si>
    <t xml:space="preserve">Rajecká Lesná</t>
  </si>
  <si>
    <t xml:space="preserve">Žilina - Rajecká Lesná</t>
  </si>
  <si>
    <t xml:space="preserve">SK031B517933</t>
  </si>
  <si>
    <t xml:space="preserve">Rajecké Teplice</t>
  </si>
  <si>
    <t xml:space="preserve">Žilina - Rajecké Teplice</t>
  </si>
  <si>
    <t xml:space="preserve">SK031B517941</t>
  </si>
  <si>
    <t xml:space="preserve">Rosina</t>
  </si>
  <si>
    <t xml:space="preserve">Žilina - Rosina</t>
  </si>
  <si>
    <t xml:space="preserve">SK031B517950</t>
  </si>
  <si>
    <t xml:space="preserve">Stráňavy</t>
  </si>
  <si>
    <t xml:space="preserve">Žilina - Stráňavy</t>
  </si>
  <si>
    <t xml:space="preserve">SK031B517968</t>
  </si>
  <si>
    <t xml:space="preserve">Stránske</t>
  </si>
  <si>
    <t xml:space="preserve">Žilina - Stránske</t>
  </si>
  <si>
    <t xml:space="preserve">SK031B517976</t>
  </si>
  <si>
    <t xml:space="preserve">Stráža</t>
  </si>
  <si>
    <t xml:space="preserve">Žilina - Stráža</t>
  </si>
  <si>
    <t xml:space="preserve">SK031B517984</t>
  </si>
  <si>
    <t xml:space="preserve">Strečno</t>
  </si>
  <si>
    <t xml:space="preserve">Žilina - Strečno</t>
  </si>
  <si>
    <t xml:space="preserve">SK031B518000</t>
  </si>
  <si>
    <t xml:space="preserve">Svederník</t>
  </si>
  <si>
    <t xml:space="preserve">Žilina - Svederník</t>
  </si>
  <si>
    <t xml:space="preserve">SK031B581712</t>
  </si>
  <si>
    <t xml:space="preserve">Šuja</t>
  </si>
  <si>
    <t xml:space="preserve">Žilina - Šuja</t>
  </si>
  <si>
    <t xml:space="preserve">SK031B518034</t>
  </si>
  <si>
    <t xml:space="preserve">Teplička nad Váhom</t>
  </si>
  <si>
    <t xml:space="preserve">Žilina - Teplička nad Váhom</t>
  </si>
  <si>
    <t xml:space="preserve">SK031B518042</t>
  </si>
  <si>
    <t xml:space="preserve">Terchová</t>
  </si>
  <si>
    <t xml:space="preserve">Žilina - Terchová</t>
  </si>
  <si>
    <t xml:space="preserve">SK031B518051</t>
  </si>
  <si>
    <t xml:space="preserve">Turie</t>
  </si>
  <si>
    <t xml:space="preserve">Žilina - Turie</t>
  </si>
  <si>
    <t xml:space="preserve">SK031B518069</t>
  </si>
  <si>
    <t xml:space="preserve">Varín</t>
  </si>
  <si>
    <t xml:space="preserve">Žilina - Varín</t>
  </si>
  <si>
    <t xml:space="preserve">SK031B518077</t>
  </si>
  <si>
    <t xml:space="preserve">Veľká Čierna</t>
  </si>
  <si>
    <t xml:space="preserve">Žilina - Veľká Čierna</t>
  </si>
  <si>
    <t xml:space="preserve">SK031B518093</t>
  </si>
  <si>
    <t xml:space="preserve">Žilina - Višňové</t>
  </si>
  <si>
    <t xml:space="preserve">SK031B518131</t>
  </si>
  <si>
    <t xml:space="preserve">Zbyňov</t>
  </si>
  <si>
    <t xml:space="preserve">Žilina - Zbyňov</t>
  </si>
  <si>
    <t xml:space="preserve">SK031B517402</t>
  </si>
  <si>
    <t xml:space="preserve">Žilina - Žilina</t>
  </si>
  <si>
    <t xml:space="preserve">ITMS: 27110130036    Menný zoznam zamestnancov, ktorí sa zúčastnia vzdelávania </t>
  </si>
  <si>
    <t xml:space="preserve">Zamestnávateľ, obchodné meno:</t>
  </si>
  <si>
    <t xml:space="preserve">IČO:</t>
  </si>
  <si>
    <t xml:space="preserve">Adresa sídla resp. organizačnej zložky: obec, ulica a číslo</t>
  </si>
  <si>
    <t xml:space="preserve">PSČ:</t>
  </si>
  <si>
    <t xml:space="preserve">Názov vzdelávania:</t>
  </si>
  <si>
    <t xml:space="preserve">Por. číslo</t>
  </si>
  <si>
    <t xml:space="preserve">Zamestnanec / Pracovník</t>
  </si>
  <si>
    <t xml:space="preserve">Pracovná pozícia</t>
  </si>
  <si>
    <t xml:space="preserve">Titul</t>
  </si>
  <si>
    <t xml:space="preserve">Priezvisko</t>
  </si>
  <si>
    <t xml:space="preserve">Meno</t>
  </si>
  <si>
    <t xml:space="preserve">Dátum narodenia</t>
  </si>
  <si>
    <t xml:space="preserve">Pohlavie </t>
  </si>
  <si>
    <t xml:space="preserve">Znevýhodnenie pracovníka</t>
  </si>
  <si>
    <t xml:space="preserve">Názov</t>
  </si>
  <si>
    <r>
      <rPr>
        <b val="true"/>
        <sz val="9"/>
        <rFont val="Calibri"/>
        <family val="2"/>
        <charset val="238"/>
      </rPr>
      <t xml:space="preserve">Profesia
</t>
    </r>
    <r>
      <rPr>
        <sz val="8"/>
        <rFont val="Calibri"/>
        <family val="2"/>
        <charset val="238"/>
      </rPr>
      <t xml:space="preserve">(vyhľadajte v hárku "kódy_Prodesie")</t>
    </r>
  </si>
  <si>
    <t xml:space="preserve">pracovný vzťah vznikol 
dňa</t>
  </si>
  <si>
    <t xml:space="preserve">typ</t>
  </si>
  <si>
    <t xml:space="preserve">číslo</t>
  </si>
  <si>
    <t xml:space="preserve">popis</t>
  </si>
  <si>
    <t xml:space="preserve">Znevýhodnenie pracovníka:</t>
  </si>
  <si>
    <t xml:space="preserve">a) osoba, ktorá počas prechádzajúcich  šiestich mesiacov nemala pravidelné platené zamestnanie</t>
  </si>
  <si>
    <t xml:space="preserve">b) osoba, ktorá nedosiahla vyššie stredoškolské alebo odborné vzdelanie (ISCED 3)</t>
  </si>
  <si>
    <t xml:space="preserve">c) osoba, ktorá je  staršia ako 50 rokov</t>
  </si>
  <si>
    <t xml:space="preserve">d) osoba, ktorá žije ako osamelá dospelá osoba s jednou odkázanou osobou alebo s viacerými odkázanými osobami</t>
  </si>
  <si>
    <t xml:space="preserve">e) osoba, ktorá pracuje v odvetví alebo povolaní v členskom štáte, kde je rodová nerovnosť najmenej o 25% vyššia ako priemerná rodová nerovnosť vo všetkých hospodárskych odvetviach daného členského štátu, a patrí do takejto menšinovej skupiny</t>
  </si>
  <si>
    <t xml:space="preserve">f) osoba, ktorá je členom etnickej menšiny v rámci členského štátu a ktorá chce rozvíjať svoje jazykové, odborné znalosti alebo budovať profil pracovných skúseností za účelom zlepšenia svojich možností získať stabilné zamestnanie</t>
  </si>
  <si>
    <t xml:space="preserve">osoba, ktorá je uznaná za osobu so zdravotným postihnutím v súlade s vnútroštátnymi právnymi predpismi (§ 9 zákona o službách zamestnanosti) alebo má uznané obmedzenie vyplývajúce z telesnej, mentálnej alebo psychologickej poruc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@"/>
    <numFmt numFmtId="167" formatCode="[$-409]m/d/yyyy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</font>
    <font>
      <b val="true"/>
      <sz val="8"/>
      <color rgb="FF0066CC"/>
      <name val="Calibri"/>
      <family val="0"/>
    </font>
    <font>
      <b val="true"/>
      <u val="single"/>
      <sz val="11"/>
      <color rgb="FF0000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.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6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na 2" xfId="21"/>
    <cellStyle name="Normálna 2" xfId="22"/>
    <cellStyle name="Normálna 3" xfId="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k&#243;dy_Profesie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Ziadost_zoznam.J1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Ziadost_zoznam.L1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0</xdr:rowOff>
    </xdr:from>
    <xdr:to>
      <xdr:col>11</xdr:col>
      <xdr:colOff>364320</xdr:colOff>
      <xdr:row>0</xdr:row>
      <xdr:rowOff>181080</xdr:rowOff>
    </xdr:to>
    <xdr:sp>
      <xdr:nvSpPr>
        <xdr:cNvPr id="0" name="BlokTextu 1">
          <a:hlinkClick r:id="rId1"/>
        </xdr:cNvPr>
        <xdr:cNvSpPr/>
      </xdr:nvSpPr>
      <xdr:spPr>
        <a:xfrm>
          <a:off x="10312920" y="0"/>
          <a:ext cx="685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0066cc"/>
              </a:solidFill>
              <a:latin typeface="Calibri"/>
            </a:rPr>
            <a:t>kódy Profesi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56520</xdr:rowOff>
    </xdr:from>
    <xdr:to>
      <xdr:col>2</xdr:col>
      <xdr:colOff>911160</xdr:colOff>
      <xdr:row>1</xdr:row>
      <xdr:rowOff>104760</xdr:rowOff>
    </xdr:to>
    <xdr:sp>
      <xdr:nvSpPr>
        <xdr:cNvPr id="1" name="BlokTextu 2">
          <a:hlinkClick r:id="rId1"/>
        </xdr:cNvPr>
        <xdr:cNvSpPr/>
      </xdr:nvSpPr>
      <xdr:spPr>
        <a:xfrm>
          <a:off x="694080" y="56520"/>
          <a:ext cx="1192320" cy="419760"/>
        </a:xfrm>
        <a:prstGeom prst="rect">
          <a:avLst/>
        </a:prstGeom>
        <a:solidFill>
          <a:srgbClr val="ffc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späť na zoznam k žiadosti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0</xdr:row>
      <xdr:rowOff>77400</xdr:rowOff>
    </xdr:from>
    <xdr:to>
      <xdr:col>0</xdr:col>
      <xdr:colOff>1295640</xdr:colOff>
      <xdr:row>0</xdr:row>
      <xdr:rowOff>496800</xdr:rowOff>
    </xdr:to>
    <xdr:sp>
      <xdr:nvSpPr>
        <xdr:cNvPr id="2" name="BlokTextu 1">
          <a:hlinkClick r:id="rId1"/>
        </xdr:cNvPr>
        <xdr:cNvSpPr/>
      </xdr:nvSpPr>
      <xdr:spPr>
        <a:xfrm>
          <a:off x="102600" y="77400"/>
          <a:ext cx="1193040" cy="419400"/>
        </a:xfrm>
        <a:prstGeom prst="rect">
          <a:avLst/>
        </a:prstGeom>
        <a:solidFill>
          <a:srgbClr val="ffc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späť na zoznam k žiadosti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47.7"/>
    <col collapsed="false" customWidth="true" hidden="false" outlineLevel="0" max="3" min="3" style="0" width="4.28"/>
    <col collapsed="false" customWidth="true" hidden="false" outlineLevel="0" max="4" min="4" style="2" width="2.99"/>
    <col collapsed="false" customWidth="false" hidden="false" outlineLevel="0" max="5" min="5" style="2" width="9.14"/>
    <col collapsed="false" customWidth="true" hidden="false" outlineLevel="0" max="6" min="6" style="3" width="13.56"/>
    <col collapsed="false" customWidth="true" hidden="false" outlineLevel="0" max="7" min="7" style="0" width="22.56"/>
    <col collapsed="false" customWidth="true" hidden="false" outlineLevel="0" max="8" min="8" style="0" width="24.28"/>
    <col collapsed="false" customWidth="true" hidden="false" outlineLevel="0" max="9" min="9" style="0" width="46.56"/>
    <col collapsed="false" customWidth="true" hidden="false" outlineLevel="0" max="10" min="10" style="0" width="7.99"/>
    <col collapsed="false" customWidth="true" hidden="false" outlineLevel="0" max="11" min="11" style="0" width="51.28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2" t="s">
        <v>2</v>
      </c>
      <c r="F1" s="5" t="s">
        <v>3</v>
      </c>
      <c r="J1" s="4" t="s">
        <v>4</v>
      </c>
    </row>
    <row r="2" customFormat="false" ht="15.75" hidden="false" customHeight="false" outlineLevel="0" collapsed="false">
      <c r="A2" s="1" t="s">
        <v>5</v>
      </c>
      <c r="B2" s="0" t="s">
        <v>6</v>
      </c>
      <c r="C2" s="2" t="n">
        <v>25</v>
      </c>
      <c r="E2" s="6"/>
      <c r="F2" s="7" t="s">
        <v>0</v>
      </c>
      <c r="G2" s="8" t="s">
        <v>7</v>
      </c>
      <c r="H2" s="8" t="s">
        <v>8</v>
      </c>
      <c r="I2" s="0" t="s">
        <v>9</v>
      </c>
      <c r="J2" s="9" t="s">
        <v>10</v>
      </c>
      <c r="K2" s="10" t="s">
        <v>11</v>
      </c>
    </row>
    <row r="3" customFormat="false" ht="15" hidden="false" customHeight="false" outlineLevel="0" collapsed="false">
      <c r="A3" s="1" t="s">
        <v>12</v>
      </c>
      <c r="B3" s="0" t="s">
        <v>13</v>
      </c>
      <c r="C3" s="2" t="n">
        <v>60</v>
      </c>
      <c r="E3" s="6"/>
      <c r="F3" s="11" t="s">
        <v>14</v>
      </c>
      <c r="G3" s="12" t="s">
        <v>15</v>
      </c>
      <c r="H3" s="12" t="s">
        <v>15</v>
      </c>
      <c r="I3" s="3" t="s">
        <v>16</v>
      </c>
      <c r="J3" s="13" t="s">
        <v>17</v>
      </c>
      <c r="K3" s="14" t="s">
        <v>18</v>
      </c>
    </row>
    <row r="4" customFormat="false" ht="15" hidden="false" customHeight="false" outlineLevel="0" collapsed="false">
      <c r="C4" s="2"/>
      <c r="E4" s="6"/>
      <c r="F4" s="11" t="s">
        <v>19</v>
      </c>
      <c r="G4" s="12" t="s">
        <v>15</v>
      </c>
      <c r="H4" s="12" t="s">
        <v>20</v>
      </c>
      <c r="I4" s="3" t="s">
        <v>21</v>
      </c>
      <c r="J4" s="15" t="s">
        <v>22</v>
      </c>
      <c r="K4" s="16" t="s">
        <v>23</v>
      </c>
    </row>
    <row r="5" customFormat="false" ht="15" hidden="false" customHeight="false" outlineLevel="0" collapsed="false">
      <c r="B5" s="4" t="s">
        <v>24</v>
      </c>
      <c r="C5" s="2"/>
      <c r="E5" s="6"/>
      <c r="F5" s="11" t="s">
        <v>25</v>
      </c>
      <c r="G5" s="12" t="s">
        <v>15</v>
      </c>
      <c r="H5" s="12" t="s">
        <v>26</v>
      </c>
      <c r="I5" s="3" t="s">
        <v>27</v>
      </c>
      <c r="J5" s="15" t="s">
        <v>28</v>
      </c>
      <c r="K5" s="16" t="s">
        <v>29</v>
      </c>
    </row>
    <row r="6" customFormat="false" ht="15" hidden="false" customHeight="false" outlineLevel="0" collapsed="false">
      <c r="A6" s="1" t="s">
        <v>5</v>
      </c>
      <c r="B6" s="0" t="s">
        <v>30</v>
      </c>
      <c r="C6" s="2" t="n">
        <v>20</v>
      </c>
      <c r="E6" s="6"/>
      <c r="F6" s="11" t="s">
        <v>31</v>
      </c>
      <c r="G6" s="12" t="s">
        <v>15</v>
      </c>
      <c r="H6" s="12" t="s">
        <v>32</v>
      </c>
      <c r="I6" s="3" t="s">
        <v>33</v>
      </c>
      <c r="J6" s="15" t="s">
        <v>34</v>
      </c>
      <c r="K6" s="16" t="s">
        <v>35</v>
      </c>
    </row>
    <row r="7" customFormat="false" ht="15" hidden="false" customHeight="false" outlineLevel="0" collapsed="false">
      <c r="A7" s="1" t="s">
        <v>12</v>
      </c>
      <c r="B7" s="0" t="s">
        <v>36</v>
      </c>
      <c r="C7" s="2" t="n">
        <v>20</v>
      </c>
      <c r="E7" s="6"/>
      <c r="F7" s="11" t="s">
        <v>37</v>
      </c>
      <c r="G7" s="12" t="s">
        <v>15</v>
      </c>
      <c r="H7" s="12" t="s">
        <v>38</v>
      </c>
      <c r="I7" s="3" t="s">
        <v>39</v>
      </c>
      <c r="J7" s="15" t="s">
        <v>40</v>
      </c>
      <c r="K7" s="16" t="s">
        <v>41</v>
      </c>
    </row>
    <row r="8" customFormat="false" ht="15" hidden="false" customHeight="false" outlineLevel="0" collapsed="false">
      <c r="A8" s="1" t="s">
        <v>42</v>
      </c>
      <c r="B8" s="0" t="s">
        <v>43</v>
      </c>
      <c r="C8" s="2" t="n">
        <v>10</v>
      </c>
      <c r="E8" s="6"/>
      <c r="F8" s="11" t="s">
        <v>44</v>
      </c>
      <c r="G8" s="12" t="s">
        <v>15</v>
      </c>
      <c r="H8" s="12" t="s">
        <v>45</v>
      </c>
      <c r="I8" s="3" t="s">
        <v>46</v>
      </c>
      <c r="J8" s="15" t="s">
        <v>47</v>
      </c>
      <c r="K8" s="16" t="s">
        <v>48</v>
      </c>
    </row>
    <row r="9" customFormat="false" ht="15" hidden="false" customHeight="false" outlineLevel="0" collapsed="false">
      <c r="A9" s="1" t="s">
        <v>49</v>
      </c>
      <c r="B9" s="0" t="s">
        <v>50</v>
      </c>
      <c r="C9" s="2" t="n">
        <v>0</v>
      </c>
      <c r="E9" s="6"/>
      <c r="F9" s="11" t="s">
        <v>51</v>
      </c>
      <c r="G9" s="12" t="s">
        <v>15</v>
      </c>
      <c r="H9" s="12" t="s">
        <v>52</v>
      </c>
      <c r="I9" s="3" t="s">
        <v>53</v>
      </c>
      <c r="J9" s="15" t="s">
        <v>54</v>
      </c>
      <c r="K9" s="16" t="s">
        <v>55</v>
      </c>
    </row>
    <row r="10" customFormat="false" ht="15" hidden="false" customHeight="false" outlineLevel="0" collapsed="false">
      <c r="C10" s="2"/>
      <c r="E10" s="6"/>
      <c r="F10" s="11" t="s">
        <v>56</v>
      </c>
      <c r="G10" s="12" t="s">
        <v>15</v>
      </c>
      <c r="H10" s="12" t="s">
        <v>57</v>
      </c>
      <c r="I10" s="3" t="s">
        <v>58</v>
      </c>
      <c r="J10" s="15" t="s">
        <v>59</v>
      </c>
      <c r="K10" s="16" t="s">
        <v>60</v>
      </c>
    </row>
    <row r="11" customFormat="false" ht="15" hidden="false" customHeight="false" outlineLevel="0" collapsed="false">
      <c r="B11" s="4" t="s">
        <v>61</v>
      </c>
      <c r="C11" s="2"/>
      <c r="E11" s="6"/>
      <c r="F11" s="11" t="s">
        <v>62</v>
      </c>
      <c r="G11" s="12" t="s">
        <v>15</v>
      </c>
      <c r="H11" s="12" t="s">
        <v>63</v>
      </c>
      <c r="I11" s="3" t="s">
        <v>64</v>
      </c>
      <c r="J11" s="15" t="s">
        <v>65</v>
      </c>
      <c r="K11" s="16" t="s">
        <v>66</v>
      </c>
    </row>
    <row r="12" customFormat="false" ht="15" hidden="false" customHeight="false" outlineLevel="0" collapsed="false">
      <c r="A12" s="1" t="s">
        <v>67</v>
      </c>
      <c r="B12" s="0" t="s">
        <v>68</v>
      </c>
      <c r="C12" s="2"/>
      <c r="E12" s="6"/>
      <c r="F12" s="11" t="s">
        <v>69</v>
      </c>
      <c r="G12" s="12" t="s">
        <v>15</v>
      </c>
      <c r="H12" s="12" t="s">
        <v>70</v>
      </c>
      <c r="I12" s="3" t="s">
        <v>71</v>
      </c>
      <c r="J12" s="15" t="s">
        <v>72</v>
      </c>
      <c r="K12" s="16" t="s">
        <v>73</v>
      </c>
    </row>
    <row r="13" customFormat="false" ht="15" hidden="false" customHeight="false" outlineLevel="0" collapsed="false">
      <c r="A13" s="1" t="s">
        <v>5</v>
      </c>
      <c r="B13" s="0" t="s">
        <v>74</v>
      </c>
      <c r="C13" s="2"/>
      <c r="E13" s="6"/>
      <c r="F13" s="11" t="s">
        <v>75</v>
      </c>
      <c r="G13" s="12" t="s">
        <v>15</v>
      </c>
      <c r="H13" s="12" t="s">
        <v>76</v>
      </c>
      <c r="I13" s="3" t="s">
        <v>77</v>
      </c>
      <c r="J13" s="15" t="s">
        <v>78</v>
      </c>
      <c r="K13" s="16" t="s">
        <v>79</v>
      </c>
    </row>
    <row r="14" customFormat="false" ht="15" hidden="false" customHeight="false" outlineLevel="0" collapsed="false">
      <c r="C14" s="2"/>
      <c r="E14" s="6"/>
      <c r="F14" s="11" t="s">
        <v>80</v>
      </c>
      <c r="G14" s="12" t="s">
        <v>15</v>
      </c>
      <c r="H14" s="12" t="s">
        <v>81</v>
      </c>
      <c r="I14" s="3" t="s">
        <v>82</v>
      </c>
      <c r="J14" s="15" t="s">
        <v>83</v>
      </c>
      <c r="K14" s="16" t="s">
        <v>84</v>
      </c>
    </row>
    <row r="15" customFormat="false" ht="15" hidden="false" customHeight="false" outlineLevel="0" collapsed="false">
      <c r="B15" s="4" t="s">
        <v>85</v>
      </c>
      <c r="C15" s="2"/>
      <c r="E15" s="6"/>
      <c r="F15" s="11" t="s">
        <v>86</v>
      </c>
      <c r="G15" s="12" t="s">
        <v>15</v>
      </c>
      <c r="H15" s="12" t="s">
        <v>87</v>
      </c>
      <c r="I15" s="3" t="s">
        <v>88</v>
      </c>
      <c r="J15" s="15" t="s">
        <v>89</v>
      </c>
      <c r="K15" s="16" t="s">
        <v>90</v>
      </c>
    </row>
    <row r="16" customFormat="false" ht="15" hidden="false" customHeight="false" outlineLevel="0" collapsed="false">
      <c r="A16" s="1" t="s">
        <v>91</v>
      </c>
      <c r="B16" s="0" t="s">
        <v>92</v>
      </c>
      <c r="C16" s="2"/>
      <c r="E16" s="6"/>
      <c r="F16" s="11" t="s">
        <v>93</v>
      </c>
      <c r="G16" s="12" t="s">
        <v>15</v>
      </c>
      <c r="H16" s="12" t="s">
        <v>94</v>
      </c>
      <c r="I16" s="3" t="s">
        <v>95</v>
      </c>
      <c r="J16" s="15" t="s">
        <v>96</v>
      </c>
      <c r="K16" s="16" t="s">
        <v>97</v>
      </c>
    </row>
    <row r="17" customFormat="false" ht="15" hidden="false" customHeight="false" outlineLevel="0" collapsed="false">
      <c r="A17" s="1" t="s">
        <v>98</v>
      </c>
      <c r="B17" s="0" t="s">
        <v>99</v>
      </c>
      <c r="C17" s="2"/>
      <c r="E17" s="6"/>
      <c r="F17" s="11" t="s">
        <v>100</v>
      </c>
      <c r="G17" s="12" t="s">
        <v>15</v>
      </c>
      <c r="H17" s="12" t="s">
        <v>101</v>
      </c>
      <c r="I17" s="3" t="s">
        <v>102</v>
      </c>
      <c r="J17" s="15" t="s">
        <v>103</v>
      </c>
      <c r="K17" s="16" t="s">
        <v>104</v>
      </c>
    </row>
    <row r="18" customFormat="false" ht="15" hidden="false" customHeight="false" outlineLevel="0" collapsed="false">
      <c r="A18" s="1" t="s">
        <v>105</v>
      </c>
      <c r="B18" s="0" t="s">
        <v>106</v>
      </c>
      <c r="C18" s="2"/>
      <c r="E18" s="6"/>
      <c r="F18" s="11" t="s">
        <v>107</v>
      </c>
      <c r="G18" s="12" t="s">
        <v>15</v>
      </c>
      <c r="H18" s="12" t="s">
        <v>108</v>
      </c>
      <c r="I18" s="3" t="s">
        <v>109</v>
      </c>
      <c r="J18" s="15" t="s">
        <v>110</v>
      </c>
      <c r="K18" s="16" t="s">
        <v>111</v>
      </c>
    </row>
    <row r="19" customFormat="false" ht="15" hidden="false" customHeight="false" outlineLevel="0" collapsed="false">
      <c r="A19" s="1" t="s">
        <v>112</v>
      </c>
      <c r="B19" s="0" t="s">
        <v>113</v>
      </c>
      <c r="C19" s="2"/>
      <c r="E19" s="6"/>
      <c r="F19" s="11" t="s">
        <v>114</v>
      </c>
      <c r="G19" s="12" t="s">
        <v>15</v>
      </c>
      <c r="H19" s="12" t="s">
        <v>115</v>
      </c>
      <c r="I19" s="3" t="s">
        <v>116</v>
      </c>
      <c r="J19" s="15" t="s">
        <v>117</v>
      </c>
      <c r="K19" s="16" t="s">
        <v>118</v>
      </c>
    </row>
    <row r="20" customFormat="false" ht="15" hidden="false" customHeight="false" outlineLevel="0" collapsed="false">
      <c r="A20" s="1" t="s">
        <v>119</v>
      </c>
      <c r="B20" s="0" t="s">
        <v>120</v>
      </c>
      <c r="C20" s="2"/>
      <c r="E20" s="6"/>
      <c r="F20" s="11" t="s">
        <v>121</v>
      </c>
      <c r="G20" s="12" t="s">
        <v>15</v>
      </c>
      <c r="H20" s="12" t="s">
        <v>122</v>
      </c>
      <c r="I20" s="3" t="s">
        <v>123</v>
      </c>
      <c r="J20" s="15" t="s">
        <v>124</v>
      </c>
      <c r="K20" s="16" t="s">
        <v>125</v>
      </c>
    </row>
    <row r="21" customFormat="false" ht="15" hidden="false" customHeight="false" outlineLevel="0" collapsed="false">
      <c r="A21" s="1" t="s">
        <v>126</v>
      </c>
      <c r="B21" s="0" t="s">
        <v>127</v>
      </c>
      <c r="C21" s="2"/>
      <c r="E21" s="6"/>
      <c r="F21" s="11" t="s">
        <v>128</v>
      </c>
      <c r="G21" s="12" t="s">
        <v>15</v>
      </c>
      <c r="H21" s="12" t="s">
        <v>129</v>
      </c>
      <c r="I21" s="3" t="s">
        <v>130</v>
      </c>
      <c r="J21" s="15" t="s">
        <v>131</v>
      </c>
      <c r="K21" s="16" t="s">
        <v>132</v>
      </c>
    </row>
    <row r="22" customFormat="false" ht="15" hidden="false" customHeight="false" outlineLevel="0" collapsed="false">
      <c r="A22" s="1" t="s">
        <v>133</v>
      </c>
      <c r="B22" s="0" t="s">
        <v>134</v>
      </c>
      <c r="C22" s="2"/>
      <c r="E22" s="6"/>
      <c r="F22" s="11" t="s">
        <v>135</v>
      </c>
      <c r="G22" s="12" t="s">
        <v>15</v>
      </c>
      <c r="H22" s="12" t="s">
        <v>136</v>
      </c>
      <c r="I22" s="3" t="s">
        <v>137</v>
      </c>
      <c r="J22" s="15" t="s">
        <v>138</v>
      </c>
      <c r="K22" s="16" t="s">
        <v>139</v>
      </c>
    </row>
    <row r="23" customFormat="false" ht="15" hidden="false" customHeight="false" outlineLevel="0" collapsed="false">
      <c r="A23" s="1" t="s">
        <v>140</v>
      </c>
      <c r="B23" s="0" t="s">
        <v>141</v>
      </c>
      <c r="C23" s="2"/>
      <c r="E23" s="6"/>
      <c r="F23" s="11" t="s">
        <v>142</v>
      </c>
      <c r="G23" s="12" t="s">
        <v>15</v>
      </c>
      <c r="H23" s="12" t="s">
        <v>143</v>
      </c>
      <c r="I23" s="3" t="s">
        <v>144</v>
      </c>
      <c r="J23" s="15" t="s">
        <v>145</v>
      </c>
      <c r="K23" s="16" t="s">
        <v>146</v>
      </c>
    </row>
    <row r="24" customFormat="false" ht="15" hidden="false" customHeight="false" outlineLevel="0" collapsed="false">
      <c r="A24" s="1" t="s">
        <v>147</v>
      </c>
      <c r="B24" s="0" t="s">
        <v>148</v>
      </c>
      <c r="C24" s="2"/>
      <c r="E24" s="6"/>
      <c r="F24" s="11" t="s">
        <v>149</v>
      </c>
      <c r="G24" s="12" t="s">
        <v>15</v>
      </c>
      <c r="H24" s="12" t="s">
        <v>150</v>
      </c>
      <c r="I24" s="3" t="s">
        <v>151</v>
      </c>
      <c r="J24" s="15" t="s">
        <v>152</v>
      </c>
      <c r="K24" s="16" t="s">
        <v>153</v>
      </c>
    </row>
    <row r="25" customFormat="false" ht="15" hidden="false" customHeight="false" outlineLevel="0" collapsed="false">
      <c r="A25" s="1" t="s">
        <v>154</v>
      </c>
      <c r="B25" s="0" t="s">
        <v>155</v>
      </c>
      <c r="C25" s="2"/>
      <c r="E25" s="6"/>
      <c r="F25" s="11" t="s">
        <v>156</v>
      </c>
      <c r="G25" s="12" t="s">
        <v>15</v>
      </c>
      <c r="H25" s="12" t="s">
        <v>157</v>
      </c>
      <c r="I25" s="3" t="s">
        <v>158</v>
      </c>
      <c r="J25" s="15" t="s">
        <v>159</v>
      </c>
      <c r="K25" s="16" t="s">
        <v>160</v>
      </c>
    </row>
    <row r="26" customFormat="false" ht="15" hidden="false" customHeight="false" outlineLevel="0" collapsed="false">
      <c r="A26" s="1" t="s">
        <v>161</v>
      </c>
      <c r="B26" s="0" t="s">
        <v>162</v>
      </c>
      <c r="C26" s="2"/>
      <c r="E26" s="6"/>
      <c r="F26" s="11" t="s">
        <v>163</v>
      </c>
      <c r="G26" s="12" t="s">
        <v>15</v>
      </c>
      <c r="H26" s="12" t="s">
        <v>164</v>
      </c>
      <c r="I26" s="3" t="s">
        <v>165</v>
      </c>
      <c r="J26" s="15" t="s">
        <v>166</v>
      </c>
      <c r="K26" s="16" t="s">
        <v>167</v>
      </c>
    </row>
    <row r="27" customFormat="false" ht="15" hidden="false" customHeight="false" outlineLevel="0" collapsed="false">
      <c r="A27" s="1" t="s">
        <v>168</v>
      </c>
      <c r="B27" s="0" t="s">
        <v>169</v>
      </c>
      <c r="C27" s="2"/>
      <c r="E27" s="6"/>
      <c r="F27" s="11" t="s">
        <v>170</v>
      </c>
      <c r="G27" s="12" t="s">
        <v>15</v>
      </c>
      <c r="H27" s="12" t="s">
        <v>171</v>
      </c>
      <c r="I27" s="3" t="s">
        <v>172</v>
      </c>
      <c r="J27" s="15" t="s">
        <v>173</v>
      </c>
      <c r="K27" s="16" t="s">
        <v>174</v>
      </c>
    </row>
    <row r="28" customFormat="false" ht="15" hidden="false" customHeight="false" outlineLevel="0" collapsed="false">
      <c r="A28" s="1" t="s">
        <v>175</v>
      </c>
      <c r="B28" s="0" t="s">
        <v>176</v>
      </c>
      <c r="C28" s="2"/>
      <c r="E28" s="6"/>
      <c r="F28" s="11" t="s">
        <v>177</v>
      </c>
      <c r="G28" s="12" t="s">
        <v>15</v>
      </c>
      <c r="H28" s="12" t="s">
        <v>178</v>
      </c>
      <c r="I28" s="3" t="s">
        <v>179</v>
      </c>
      <c r="J28" s="15" t="s">
        <v>180</v>
      </c>
      <c r="K28" s="16" t="s">
        <v>181</v>
      </c>
    </row>
    <row r="29" customFormat="false" ht="15" hidden="false" customHeight="false" outlineLevel="0" collapsed="false">
      <c r="A29" s="1" t="s">
        <v>182</v>
      </c>
      <c r="B29" s="0" t="s">
        <v>183</v>
      </c>
      <c r="C29" s="2"/>
      <c r="E29" s="6"/>
      <c r="F29" s="11" t="s">
        <v>184</v>
      </c>
      <c r="G29" s="12" t="s">
        <v>15</v>
      </c>
      <c r="H29" s="12" t="s">
        <v>185</v>
      </c>
      <c r="I29" s="3" t="s">
        <v>186</v>
      </c>
      <c r="J29" s="15" t="s">
        <v>187</v>
      </c>
      <c r="K29" s="16" t="s">
        <v>188</v>
      </c>
    </row>
    <row r="30" customFormat="false" ht="15" hidden="false" customHeight="false" outlineLevel="0" collapsed="false">
      <c r="A30" s="1" t="s">
        <v>189</v>
      </c>
      <c r="B30" s="0" t="s">
        <v>190</v>
      </c>
      <c r="C30" s="2"/>
      <c r="E30" s="6"/>
      <c r="F30" s="11" t="s">
        <v>191</v>
      </c>
      <c r="G30" s="12" t="s">
        <v>15</v>
      </c>
      <c r="H30" s="12" t="s">
        <v>192</v>
      </c>
      <c r="I30" s="3" t="s">
        <v>193</v>
      </c>
      <c r="J30" s="15" t="s">
        <v>194</v>
      </c>
      <c r="K30" s="16" t="s">
        <v>195</v>
      </c>
    </row>
    <row r="31" customFormat="false" ht="15" hidden="false" customHeight="false" outlineLevel="0" collapsed="false">
      <c r="A31" s="1" t="s">
        <v>196</v>
      </c>
      <c r="B31" s="0" t="s">
        <v>197</v>
      </c>
      <c r="C31" s="2"/>
      <c r="E31" s="6"/>
      <c r="F31" s="11" t="s">
        <v>198</v>
      </c>
      <c r="G31" s="12" t="s">
        <v>15</v>
      </c>
      <c r="H31" s="12" t="s">
        <v>199</v>
      </c>
      <c r="I31" s="3" t="s">
        <v>200</v>
      </c>
      <c r="J31" s="15" t="s">
        <v>201</v>
      </c>
      <c r="K31" s="16" t="s">
        <v>202</v>
      </c>
    </row>
    <row r="32" customFormat="false" ht="15" hidden="false" customHeight="false" outlineLevel="0" collapsed="false">
      <c r="A32" s="1" t="s">
        <v>203</v>
      </c>
      <c r="B32" s="0" t="s">
        <v>204</v>
      </c>
      <c r="C32" s="2"/>
      <c r="E32" s="6"/>
      <c r="F32" s="11" t="s">
        <v>205</v>
      </c>
      <c r="G32" s="12" t="s">
        <v>15</v>
      </c>
      <c r="H32" s="12" t="s">
        <v>206</v>
      </c>
      <c r="I32" s="3" t="s">
        <v>207</v>
      </c>
      <c r="J32" s="15" t="s">
        <v>208</v>
      </c>
      <c r="K32" s="16" t="s">
        <v>209</v>
      </c>
    </row>
    <row r="33" customFormat="false" ht="15" hidden="false" customHeight="false" outlineLevel="0" collapsed="false">
      <c r="C33" s="2"/>
      <c r="E33" s="6"/>
      <c r="F33" s="11" t="s">
        <v>210</v>
      </c>
      <c r="G33" s="12" t="s">
        <v>15</v>
      </c>
      <c r="H33" s="12" t="s">
        <v>211</v>
      </c>
      <c r="I33" s="3" t="s">
        <v>212</v>
      </c>
      <c r="J33" s="15" t="s">
        <v>213</v>
      </c>
      <c r="K33" s="16" t="s">
        <v>214</v>
      </c>
    </row>
    <row r="34" customFormat="false" ht="15" hidden="false" customHeight="false" outlineLevel="0" collapsed="false">
      <c r="B34" s="4" t="s">
        <v>215</v>
      </c>
      <c r="E34" s="6"/>
      <c r="F34" s="11" t="s">
        <v>216</v>
      </c>
      <c r="G34" s="12" t="s">
        <v>15</v>
      </c>
      <c r="H34" s="12" t="s">
        <v>217</v>
      </c>
      <c r="I34" s="3" t="s">
        <v>218</v>
      </c>
      <c r="J34" s="15" t="s">
        <v>219</v>
      </c>
      <c r="K34" s="16" t="s">
        <v>220</v>
      </c>
    </row>
    <row r="35" customFormat="false" ht="15" hidden="false" customHeight="false" outlineLevel="0" collapsed="false">
      <c r="A35" s="1" t="s">
        <v>49</v>
      </c>
      <c r="B35" s="0" t="s">
        <v>221</v>
      </c>
      <c r="E35" s="6"/>
      <c r="F35" s="11" t="s">
        <v>222</v>
      </c>
      <c r="G35" s="12" t="s">
        <v>15</v>
      </c>
      <c r="H35" s="12" t="s">
        <v>223</v>
      </c>
      <c r="I35" s="3" t="s">
        <v>224</v>
      </c>
      <c r="J35" s="15" t="s">
        <v>225</v>
      </c>
      <c r="K35" s="16" t="s">
        <v>226</v>
      </c>
    </row>
    <row r="36" customFormat="false" ht="15" hidden="false" customHeight="false" outlineLevel="0" collapsed="false">
      <c r="A36" s="1" t="s">
        <v>5</v>
      </c>
      <c r="B36" s="0" t="s">
        <v>227</v>
      </c>
      <c r="E36" s="6"/>
      <c r="F36" s="11" t="s">
        <v>228</v>
      </c>
      <c r="G36" s="12" t="s">
        <v>15</v>
      </c>
      <c r="H36" s="12" t="s">
        <v>229</v>
      </c>
      <c r="I36" s="3" t="s">
        <v>230</v>
      </c>
      <c r="J36" s="15" t="s">
        <v>231</v>
      </c>
      <c r="K36" s="16" t="s">
        <v>232</v>
      </c>
    </row>
    <row r="37" customFormat="false" ht="15" hidden="false" customHeight="false" outlineLevel="0" collapsed="false">
      <c r="A37" s="1" t="s">
        <v>12</v>
      </c>
      <c r="B37" s="0" t="s">
        <v>233</v>
      </c>
      <c r="E37" s="6"/>
      <c r="F37" s="11" t="s">
        <v>234</v>
      </c>
      <c r="G37" s="12" t="s">
        <v>15</v>
      </c>
      <c r="H37" s="12" t="s">
        <v>235</v>
      </c>
      <c r="I37" s="3" t="s">
        <v>236</v>
      </c>
      <c r="J37" s="15" t="s">
        <v>237</v>
      </c>
      <c r="K37" s="16" t="s">
        <v>238</v>
      </c>
    </row>
    <row r="38" customFormat="false" ht="15" hidden="false" customHeight="false" outlineLevel="0" collapsed="false">
      <c r="E38" s="6"/>
      <c r="F38" s="11" t="s">
        <v>239</v>
      </c>
      <c r="G38" s="12" t="s">
        <v>15</v>
      </c>
      <c r="H38" s="12" t="s">
        <v>240</v>
      </c>
      <c r="I38" s="3" t="s">
        <v>241</v>
      </c>
      <c r="J38" s="15" t="s">
        <v>242</v>
      </c>
      <c r="K38" s="16" t="s">
        <v>243</v>
      </c>
    </row>
    <row r="39" customFormat="false" ht="15" hidden="false" customHeight="false" outlineLevel="0" collapsed="false">
      <c r="B39" s="4" t="s">
        <v>244</v>
      </c>
      <c r="E39" s="6"/>
      <c r="F39" s="11" t="s">
        <v>245</v>
      </c>
      <c r="G39" s="12" t="s">
        <v>15</v>
      </c>
      <c r="H39" s="12" t="s">
        <v>246</v>
      </c>
      <c r="I39" s="3" t="s">
        <v>247</v>
      </c>
      <c r="J39" s="15" t="s">
        <v>248</v>
      </c>
      <c r="K39" s="16" t="s">
        <v>249</v>
      </c>
    </row>
    <row r="40" customFormat="false" ht="15" hidden="false" customHeight="false" outlineLevel="0" collapsed="false">
      <c r="A40" s="1" t="s">
        <v>5</v>
      </c>
      <c r="B40" s="0" t="s">
        <v>250</v>
      </c>
      <c r="E40" s="6"/>
      <c r="F40" s="11" t="s">
        <v>251</v>
      </c>
      <c r="G40" s="12" t="s">
        <v>15</v>
      </c>
      <c r="H40" s="12" t="s">
        <v>252</v>
      </c>
      <c r="I40" s="3" t="s">
        <v>253</v>
      </c>
      <c r="J40" s="15" t="s">
        <v>254</v>
      </c>
      <c r="K40" s="16" t="s">
        <v>255</v>
      </c>
    </row>
    <row r="41" customFormat="false" ht="15" hidden="false" customHeight="false" outlineLevel="0" collapsed="false">
      <c r="A41" s="1" t="s">
        <v>12</v>
      </c>
      <c r="B41" s="0" t="s">
        <v>256</v>
      </c>
      <c r="E41" s="6"/>
      <c r="F41" s="11" t="s">
        <v>257</v>
      </c>
      <c r="G41" s="12" t="s">
        <v>15</v>
      </c>
      <c r="H41" s="12" t="s">
        <v>258</v>
      </c>
      <c r="I41" s="3" t="s">
        <v>259</v>
      </c>
      <c r="J41" s="15" t="s">
        <v>260</v>
      </c>
      <c r="K41" s="16" t="s">
        <v>261</v>
      </c>
    </row>
    <row r="42" customFormat="false" ht="15" hidden="false" customHeight="false" outlineLevel="0" collapsed="false">
      <c r="E42" s="6"/>
      <c r="F42" s="11" t="s">
        <v>262</v>
      </c>
      <c r="G42" s="12" t="s">
        <v>15</v>
      </c>
      <c r="H42" s="12" t="s">
        <v>263</v>
      </c>
      <c r="I42" s="3" t="s">
        <v>264</v>
      </c>
      <c r="J42" s="15" t="s">
        <v>265</v>
      </c>
      <c r="K42" s="16" t="s">
        <v>266</v>
      </c>
    </row>
    <row r="43" customFormat="false" ht="15" hidden="false" customHeight="false" outlineLevel="0" collapsed="false">
      <c r="B43" s="4" t="s">
        <v>267</v>
      </c>
      <c r="E43" s="6"/>
      <c r="F43" s="11" t="s">
        <v>268</v>
      </c>
      <c r="G43" s="12" t="s">
        <v>15</v>
      </c>
      <c r="H43" s="12" t="s">
        <v>269</v>
      </c>
      <c r="I43" s="3" t="s">
        <v>270</v>
      </c>
      <c r="J43" s="15" t="s">
        <v>271</v>
      </c>
      <c r="K43" s="16" t="s">
        <v>272</v>
      </c>
    </row>
    <row r="44" customFormat="false" ht="15" hidden="false" customHeight="false" outlineLevel="0" collapsed="false">
      <c r="A44" s="1" t="s">
        <v>147</v>
      </c>
      <c r="B44" s="0" t="s">
        <v>273</v>
      </c>
      <c r="E44" s="6"/>
      <c r="F44" s="11" t="s">
        <v>274</v>
      </c>
      <c r="G44" s="12" t="s">
        <v>15</v>
      </c>
      <c r="H44" s="12" t="s">
        <v>275</v>
      </c>
      <c r="I44" s="3" t="s">
        <v>276</v>
      </c>
      <c r="J44" s="15" t="s">
        <v>277</v>
      </c>
      <c r="K44" s="16" t="s">
        <v>278</v>
      </c>
    </row>
    <row r="45" customFormat="false" ht="15" hidden="false" customHeight="false" outlineLevel="0" collapsed="false">
      <c r="A45" s="1" t="s">
        <v>154</v>
      </c>
      <c r="B45" s="0" t="s">
        <v>279</v>
      </c>
      <c r="E45" s="6"/>
      <c r="F45" s="11" t="s">
        <v>280</v>
      </c>
      <c r="G45" s="12" t="s">
        <v>15</v>
      </c>
      <c r="H45" s="12" t="s">
        <v>281</v>
      </c>
      <c r="I45" s="3" t="s">
        <v>282</v>
      </c>
      <c r="J45" s="15" t="s">
        <v>283</v>
      </c>
      <c r="K45" s="16" t="s">
        <v>284</v>
      </c>
    </row>
    <row r="46" customFormat="false" ht="15" hidden="false" customHeight="false" outlineLevel="0" collapsed="false">
      <c r="A46" s="1" t="s">
        <v>161</v>
      </c>
      <c r="B46" s="0" t="s">
        <v>285</v>
      </c>
      <c r="E46" s="6"/>
      <c r="F46" s="11" t="s">
        <v>286</v>
      </c>
      <c r="G46" s="12" t="s">
        <v>287</v>
      </c>
      <c r="H46" s="12" t="s">
        <v>288</v>
      </c>
      <c r="I46" s="3" t="s">
        <v>289</v>
      </c>
      <c r="J46" s="15" t="s">
        <v>290</v>
      </c>
      <c r="K46" s="16" t="s">
        <v>291</v>
      </c>
    </row>
    <row r="47" customFormat="false" ht="15" hidden="false" customHeight="false" outlineLevel="0" collapsed="false">
      <c r="A47" s="1" t="s">
        <v>168</v>
      </c>
      <c r="B47" s="0" t="s">
        <v>292</v>
      </c>
      <c r="E47" s="6"/>
      <c r="F47" s="11" t="s">
        <v>293</v>
      </c>
      <c r="G47" s="12" t="s">
        <v>287</v>
      </c>
      <c r="H47" s="12" t="s">
        <v>294</v>
      </c>
      <c r="I47" s="3" t="s">
        <v>295</v>
      </c>
      <c r="J47" s="15" t="s">
        <v>296</v>
      </c>
      <c r="K47" s="16" t="s">
        <v>297</v>
      </c>
    </row>
    <row r="48" customFormat="false" ht="15" hidden="false" customHeight="false" outlineLevel="0" collapsed="false">
      <c r="A48" s="1" t="s">
        <v>196</v>
      </c>
      <c r="B48" s="0" t="s">
        <v>298</v>
      </c>
      <c r="E48" s="6"/>
      <c r="F48" s="11" t="s">
        <v>299</v>
      </c>
      <c r="G48" s="12" t="s">
        <v>287</v>
      </c>
      <c r="H48" s="12" t="s">
        <v>287</v>
      </c>
      <c r="I48" s="3" t="s">
        <v>300</v>
      </c>
      <c r="J48" s="15" t="s">
        <v>301</v>
      </c>
      <c r="K48" s="16" t="s">
        <v>302</v>
      </c>
    </row>
    <row r="49" customFormat="false" ht="15" hidden="false" customHeight="false" outlineLevel="0" collapsed="false">
      <c r="A49" s="1" t="s">
        <v>203</v>
      </c>
      <c r="B49" s="0" t="s">
        <v>303</v>
      </c>
      <c r="E49" s="6"/>
      <c r="F49" s="11" t="s">
        <v>304</v>
      </c>
      <c r="G49" s="12" t="s">
        <v>287</v>
      </c>
      <c r="H49" s="12" t="s">
        <v>305</v>
      </c>
      <c r="I49" s="3" t="s">
        <v>306</v>
      </c>
      <c r="J49" s="15" t="s">
        <v>307</v>
      </c>
      <c r="K49" s="16" t="s">
        <v>308</v>
      </c>
    </row>
    <row r="50" customFormat="false" ht="15" hidden="false" customHeight="false" outlineLevel="0" collapsed="false">
      <c r="A50" s="1" t="s">
        <v>5</v>
      </c>
      <c r="B50" s="0" t="s">
        <v>309</v>
      </c>
      <c r="E50" s="6"/>
      <c r="F50" s="11" t="s">
        <v>310</v>
      </c>
      <c r="G50" s="12" t="s">
        <v>287</v>
      </c>
      <c r="H50" s="12" t="s">
        <v>311</v>
      </c>
      <c r="I50" s="3" t="s">
        <v>312</v>
      </c>
      <c r="J50" s="15" t="s">
        <v>313</v>
      </c>
      <c r="K50" s="16" t="s">
        <v>314</v>
      </c>
    </row>
    <row r="51" customFormat="false" ht="15" hidden="false" customHeight="false" outlineLevel="0" collapsed="false">
      <c r="A51" s="1" t="s">
        <v>91</v>
      </c>
      <c r="B51" s="17" t="s">
        <v>315</v>
      </c>
      <c r="E51" s="6"/>
      <c r="F51" s="11" t="s">
        <v>316</v>
      </c>
      <c r="G51" s="12" t="s">
        <v>287</v>
      </c>
      <c r="H51" s="12" t="s">
        <v>317</v>
      </c>
      <c r="I51" s="3" t="s">
        <v>318</v>
      </c>
      <c r="J51" s="15" t="s">
        <v>319</v>
      </c>
      <c r="K51" s="16" t="s">
        <v>320</v>
      </c>
    </row>
    <row r="52" customFormat="false" ht="15" hidden="false" customHeight="false" outlineLevel="0" collapsed="false">
      <c r="A52" s="1" t="s">
        <v>12</v>
      </c>
      <c r="B52" s="0" t="s">
        <v>321</v>
      </c>
      <c r="E52" s="6"/>
      <c r="F52" s="11" t="s">
        <v>322</v>
      </c>
      <c r="G52" s="12" t="s">
        <v>287</v>
      </c>
      <c r="H52" s="12" t="s">
        <v>323</v>
      </c>
      <c r="I52" s="3" t="s">
        <v>324</v>
      </c>
      <c r="J52" s="15" t="s">
        <v>325</v>
      </c>
      <c r="K52" s="16" t="s">
        <v>326</v>
      </c>
    </row>
    <row r="53" customFormat="false" ht="15" hidden="false" customHeight="false" outlineLevel="0" collapsed="false">
      <c r="A53" s="1" t="s">
        <v>42</v>
      </c>
      <c r="B53" s="0" t="s">
        <v>327</v>
      </c>
      <c r="E53" s="6"/>
      <c r="F53" s="11" t="s">
        <v>328</v>
      </c>
      <c r="G53" s="12" t="s">
        <v>287</v>
      </c>
      <c r="H53" s="12" t="s">
        <v>329</v>
      </c>
      <c r="I53" s="3" t="s">
        <v>330</v>
      </c>
      <c r="J53" s="15" t="s">
        <v>331</v>
      </c>
      <c r="K53" s="16" t="s">
        <v>332</v>
      </c>
    </row>
    <row r="54" customFormat="false" ht="15" hidden="false" customHeight="false" outlineLevel="0" collapsed="false">
      <c r="E54" s="6"/>
      <c r="F54" s="11" t="s">
        <v>333</v>
      </c>
      <c r="G54" s="12" t="s">
        <v>287</v>
      </c>
      <c r="H54" s="12" t="s">
        <v>334</v>
      </c>
      <c r="I54" s="3" t="s">
        <v>335</v>
      </c>
      <c r="J54" s="15" t="s">
        <v>336</v>
      </c>
      <c r="K54" s="16" t="s">
        <v>337</v>
      </c>
    </row>
    <row r="55" customFormat="false" ht="15" hidden="false" customHeight="false" outlineLevel="0" collapsed="false">
      <c r="B55" s="4"/>
      <c r="E55" s="6"/>
      <c r="F55" s="11" t="s">
        <v>338</v>
      </c>
      <c r="G55" s="12" t="s">
        <v>287</v>
      </c>
      <c r="H55" s="12" t="s">
        <v>339</v>
      </c>
      <c r="I55" s="3" t="s">
        <v>340</v>
      </c>
      <c r="J55" s="15" t="s">
        <v>341</v>
      </c>
      <c r="K55" s="16" t="s">
        <v>342</v>
      </c>
    </row>
    <row r="56" customFormat="false" ht="15" hidden="false" customHeight="false" outlineLevel="0" collapsed="false">
      <c r="E56" s="6"/>
      <c r="F56" s="11" t="s">
        <v>343</v>
      </c>
      <c r="G56" s="12" t="s">
        <v>287</v>
      </c>
      <c r="H56" s="12" t="s">
        <v>344</v>
      </c>
      <c r="I56" s="3" t="s">
        <v>345</v>
      </c>
      <c r="J56" s="15" t="s">
        <v>346</v>
      </c>
      <c r="K56" s="16" t="s">
        <v>347</v>
      </c>
    </row>
    <row r="57" customFormat="false" ht="15" hidden="false" customHeight="false" outlineLevel="0" collapsed="false">
      <c r="C57" s="1"/>
      <c r="E57" s="6"/>
      <c r="F57" s="11" t="s">
        <v>348</v>
      </c>
      <c r="G57" s="12" t="s">
        <v>287</v>
      </c>
      <c r="H57" s="12" t="s">
        <v>349</v>
      </c>
      <c r="I57" s="3" t="s">
        <v>350</v>
      </c>
      <c r="J57" s="15" t="s">
        <v>351</v>
      </c>
      <c r="K57" s="16" t="s">
        <v>352</v>
      </c>
    </row>
    <row r="58" customFormat="false" ht="15" hidden="false" customHeight="false" outlineLevel="0" collapsed="false">
      <c r="C58" s="1"/>
      <c r="E58" s="6"/>
      <c r="F58" s="11" t="s">
        <v>353</v>
      </c>
      <c r="G58" s="12" t="s">
        <v>287</v>
      </c>
      <c r="H58" s="12" t="s">
        <v>354</v>
      </c>
      <c r="I58" s="3" t="s">
        <v>355</v>
      </c>
      <c r="J58" s="15" t="s">
        <v>356</v>
      </c>
      <c r="K58" s="16" t="s">
        <v>357</v>
      </c>
    </row>
    <row r="59" customFormat="false" ht="15" hidden="false" customHeight="false" outlineLevel="0" collapsed="false">
      <c r="B59" s="4" t="s">
        <v>358</v>
      </c>
      <c r="C59" s="1"/>
      <c r="E59" s="6"/>
      <c r="F59" s="11" t="s">
        <v>359</v>
      </c>
      <c r="G59" s="12" t="s">
        <v>287</v>
      </c>
      <c r="H59" s="12" t="s">
        <v>360</v>
      </c>
      <c r="I59" s="3" t="s">
        <v>361</v>
      </c>
      <c r="J59" s="15" t="s">
        <v>362</v>
      </c>
      <c r="K59" s="16" t="s">
        <v>363</v>
      </c>
    </row>
    <row r="60" customFormat="false" ht="15" hidden="false" customHeight="false" outlineLevel="0" collapsed="false">
      <c r="A60" s="1" t="s">
        <v>364</v>
      </c>
      <c r="B60" s="17" t="s">
        <v>365</v>
      </c>
      <c r="C60" s="1"/>
      <c r="E60" s="6"/>
      <c r="F60" s="11" t="s">
        <v>366</v>
      </c>
      <c r="G60" s="12" t="s">
        <v>287</v>
      </c>
      <c r="H60" s="12" t="s">
        <v>367</v>
      </c>
      <c r="I60" s="3" t="s">
        <v>368</v>
      </c>
      <c r="J60" s="15" t="s">
        <v>369</v>
      </c>
      <c r="K60" s="16" t="s">
        <v>370</v>
      </c>
    </row>
    <row r="61" customFormat="false" ht="15" hidden="false" customHeight="false" outlineLevel="0" collapsed="false">
      <c r="A61" s="1" t="s">
        <v>147</v>
      </c>
      <c r="B61" s="0" t="s">
        <v>371</v>
      </c>
      <c r="C61" s="1"/>
      <c r="E61" s="6"/>
      <c r="F61" s="11" t="s">
        <v>372</v>
      </c>
      <c r="G61" s="12" t="s">
        <v>287</v>
      </c>
      <c r="H61" s="12" t="s">
        <v>373</v>
      </c>
      <c r="I61" s="3" t="s">
        <v>374</v>
      </c>
      <c r="J61" s="15" t="s">
        <v>375</v>
      </c>
      <c r="K61" s="16" t="s">
        <v>376</v>
      </c>
    </row>
    <row r="62" customFormat="false" ht="15" hidden="false" customHeight="false" outlineLevel="0" collapsed="false">
      <c r="A62" s="1" t="s">
        <v>154</v>
      </c>
      <c r="B62" s="0" t="s">
        <v>377</v>
      </c>
      <c r="C62" s="1"/>
      <c r="E62" s="6"/>
      <c r="F62" s="11" t="s">
        <v>378</v>
      </c>
      <c r="G62" s="12" t="s">
        <v>287</v>
      </c>
      <c r="H62" s="12" t="s">
        <v>379</v>
      </c>
      <c r="I62" s="3" t="s">
        <v>380</v>
      </c>
      <c r="J62" s="15" t="s">
        <v>381</v>
      </c>
      <c r="K62" s="16" t="s">
        <v>382</v>
      </c>
    </row>
    <row r="63" customFormat="false" ht="15" hidden="false" customHeight="false" outlineLevel="0" collapsed="false">
      <c r="A63" s="1" t="s">
        <v>161</v>
      </c>
      <c r="B63" s="0" t="s">
        <v>383</v>
      </c>
      <c r="C63" s="1"/>
      <c r="E63" s="6"/>
      <c r="F63" s="11" t="s">
        <v>384</v>
      </c>
      <c r="G63" s="12" t="s">
        <v>287</v>
      </c>
      <c r="H63" s="12" t="s">
        <v>385</v>
      </c>
      <c r="I63" s="3" t="s">
        <v>386</v>
      </c>
      <c r="J63" s="15" t="s">
        <v>387</v>
      </c>
      <c r="K63" s="16" t="s">
        <v>388</v>
      </c>
    </row>
    <row r="64" customFormat="false" ht="15" hidden="false" customHeight="false" outlineLevel="0" collapsed="false">
      <c r="A64" s="1" t="s">
        <v>168</v>
      </c>
      <c r="B64" s="0" t="s">
        <v>389</v>
      </c>
      <c r="C64" s="1"/>
      <c r="E64" s="6"/>
      <c r="F64" s="11" t="s">
        <v>390</v>
      </c>
      <c r="G64" s="12" t="s">
        <v>287</v>
      </c>
      <c r="H64" s="12" t="s">
        <v>391</v>
      </c>
      <c r="I64" s="3" t="s">
        <v>392</v>
      </c>
      <c r="J64" s="15" t="s">
        <v>393</v>
      </c>
      <c r="K64" s="16" t="s">
        <v>394</v>
      </c>
    </row>
    <row r="65" customFormat="false" ht="15" hidden="false" customHeight="false" outlineLevel="0" collapsed="false">
      <c r="A65" s="1" t="s">
        <v>175</v>
      </c>
      <c r="B65" s="0" t="s">
        <v>395</v>
      </c>
      <c r="C65" s="1"/>
      <c r="E65" s="6"/>
      <c r="F65" s="11" t="s">
        <v>396</v>
      </c>
      <c r="G65" s="12" t="s">
        <v>287</v>
      </c>
      <c r="H65" s="12" t="s">
        <v>397</v>
      </c>
      <c r="I65" s="3" t="s">
        <v>398</v>
      </c>
      <c r="J65" s="15" t="s">
        <v>399</v>
      </c>
      <c r="K65" s="16" t="s">
        <v>400</v>
      </c>
    </row>
    <row r="66" customFormat="false" ht="15" hidden="false" customHeight="false" outlineLevel="0" collapsed="false">
      <c r="A66" s="1" t="s">
        <v>182</v>
      </c>
      <c r="B66" s="0" t="s">
        <v>401</v>
      </c>
      <c r="C66" s="1"/>
      <c r="E66" s="6"/>
      <c r="F66" s="11" t="s">
        <v>402</v>
      </c>
      <c r="G66" s="12" t="s">
        <v>287</v>
      </c>
      <c r="H66" s="12" t="s">
        <v>403</v>
      </c>
      <c r="I66" s="3" t="s">
        <v>404</v>
      </c>
      <c r="J66" s="15" t="s">
        <v>405</v>
      </c>
      <c r="K66" s="16" t="s">
        <v>406</v>
      </c>
    </row>
    <row r="67" customFormat="false" ht="15" hidden="false" customHeight="false" outlineLevel="0" collapsed="false">
      <c r="A67" s="1" t="s">
        <v>407</v>
      </c>
      <c r="B67" s="0" t="s">
        <v>408</v>
      </c>
      <c r="C67" s="1"/>
      <c r="E67" s="6"/>
      <c r="F67" s="11" t="s">
        <v>409</v>
      </c>
      <c r="G67" s="12" t="s">
        <v>287</v>
      </c>
      <c r="H67" s="12" t="s">
        <v>410</v>
      </c>
      <c r="I67" s="3" t="s">
        <v>411</v>
      </c>
      <c r="J67" s="15" t="s">
        <v>412</v>
      </c>
      <c r="K67" s="16" t="s">
        <v>413</v>
      </c>
    </row>
    <row r="68" customFormat="false" ht="15" hidden="false" customHeight="false" outlineLevel="0" collapsed="false">
      <c r="C68" s="1"/>
      <c r="E68" s="6"/>
      <c r="F68" s="11" t="s">
        <v>414</v>
      </c>
      <c r="G68" s="12" t="s">
        <v>287</v>
      </c>
      <c r="H68" s="12" t="s">
        <v>415</v>
      </c>
      <c r="I68" s="3" t="s">
        <v>416</v>
      </c>
      <c r="J68" s="15" t="s">
        <v>417</v>
      </c>
      <c r="K68" s="16" t="s">
        <v>418</v>
      </c>
    </row>
    <row r="69" customFormat="false" ht="15" hidden="false" customHeight="false" outlineLevel="0" collapsed="false">
      <c r="C69" s="1"/>
      <c r="E69" s="6"/>
      <c r="F69" s="11" t="s">
        <v>419</v>
      </c>
      <c r="G69" s="12" t="s">
        <v>287</v>
      </c>
      <c r="H69" s="12" t="s">
        <v>420</v>
      </c>
      <c r="I69" s="3" t="s">
        <v>421</v>
      </c>
      <c r="J69" s="15" t="s">
        <v>422</v>
      </c>
      <c r="K69" s="16" t="s">
        <v>423</v>
      </c>
    </row>
    <row r="70" customFormat="false" ht="15" hidden="false" customHeight="false" outlineLevel="0" collapsed="false">
      <c r="B70" s="4"/>
      <c r="C70" s="1"/>
      <c r="E70" s="6"/>
      <c r="F70" s="11" t="s">
        <v>424</v>
      </c>
      <c r="G70" s="12" t="s">
        <v>287</v>
      </c>
      <c r="H70" s="12" t="s">
        <v>425</v>
      </c>
      <c r="I70" s="3" t="s">
        <v>426</v>
      </c>
      <c r="J70" s="15" t="s">
        <v>427</v>
      </c>
      <c r="K70" s="16" t="s">
        <v>428</v>
      </c>
    </row>
    <row r="71" customFormat="false" ht="15" hidden="false" customHeight="false" outlineLevel="0" collapsed="false">
      <c r="C71" s="1"/>
      <c r="E71" s="6"/>
      <c r="F71" s="11" t="s">
        <v>429</v>
      </c>
      <c r="G71" s="12" t="s">
        <v>287</v>
      </c>
      <c r="H71" s="12" t="s">
        <v>430</v>
      </c>
      <c r="I71" s="3" t="s">
        <v>431</v>
      </c>
      <c r="J71" s="15" t="s">
        <v>432</v>
      </c>
      <c r="K71" s="16" t="s">
        <v>433</v>
      </c>
    </row>
    <row r="72" customFormat="false" ht="15" hidden="false" customHeight="false" outlineLevel="0" collapsed="false">
      <c r="C72" s="1"/>
      <c r="E72" s="6"/>
      <c r="F72" s="11" t="s">
        <v>434</v>
      </c>
      <c r="G72" s="12" t="s">
        <v>287</v>
      </c>
      <c r="H72" s="12" t="s">
        <v>435</v>
      </c>
      <c r="I72" s="3" t="s">
        <v>436</v>
      </c>
      <c r="J72" s="15" t="s">
        <v>437</v>
      </c>
      <c r="K72" s="16" t="s">
        <v>438</v>
      </c>
    </row>
    <row r="73" customFormat="false" ht="15" hidden="false" customHeight="false" outlineLevel="0" collapsed="false">
      <c r="C73" s="1"/>
      <c r="E73" s="6"/>
      <c r="F73" s="11" t="s">
        <v>439</v>
      </c>
      <c r="G73" s="12" t="s">
        <v>287</v>
      </c>
      <c r="H73" s="12" t="s">
        <v>440</v>
      </c>
      <c r="I73" s="3" t="s">
        <v>441</v>
      </c>
      <c r="J73" s="15" t="s">
        <v>442</v>
      </c>
      <c r="K73" s="16" t="s">
        <v>443</v>
      </c>
    </row>
    <row r="74" customFormat="false" ht="15" hidden="false" customHeight="false" outlineLevel="0" collapsed="false">
      <c r="C74" s="1"/>
      <c r="E74" s="6"/>
      <c r="F74" s="11" t="s">
        <v>444</v>
      </c>
      <c r="G74" s="12" t="s">
        <v>287</v>
      </c>
      <c r="H74" s="12" t="s">
        <v>445</v>
      </c>
      <c r="I74" s="3" t="s">
        <v>446</v>
      </c>
      <c r="J74" s="15" t="s">
        <v>447</v>
      </c>
      <c r="K74" s="16" t="s">
        <v>448</v>
      </c>
    </row>
    <row r="75" customFormat="false" ht="15" hidden="false" customHeight="false" outlineLevel="0" collapsed="false">
      <c r="E75" s="6"/>
      <c r="F75" s="11" t="s">
        <v>449</v>
      </c>
      <c r="G75" s="12" t="s">
        <v>287</v>
      </c>
      <c r="H75" s="12" t="s">
        <v>450</v>
      </c>
      <c r="I75" s="3" t="s">
        <v>451</v>
      </c>
      <c r="J75" s="15" t="s">
        <v>452</v>
      </c>
      <c r="K75" s="16" t="s">
        <v>453</v>
      </c>
    </row>
    <row r="76" customFormat="false" ht="15" hidden="false" customHeight="false" outlineLevel="0" collapsed="false">
      <c r="E76" s="6"/>
      <c r="F76" s="11" t="s">
        <v>454</v>
      </c>
      <c r="G76" s="12" t="s">
        <v>287</v>
      </c>
      <c r="H76" s="12" t="s">
        <v>455</v>
      </c>
      <c r="I76" s="3" t="s">
        <v>456</v>
      </c>
      <c r="J76" s="15" t="s">
        <v>457</v>
      </c>
      <c r="K76" s="16" t="s">
        <v>458</v>
      </c>
    </row>
    <row r="77" customFormat="false" ht="15" hidden="false" customHeight="false" outlineLevel="0" collapsed="false">
      <c r="E77" s="6"/>
      <c r="F77" s="11" t="s">
        <v>459</v>
      </c>
      <c r="G77" s="12" t="s">
        <v>287</v>
      </c>
      <c r="H77" s="12" t="s">
        <v>460</v>
      </c>
      <c r="I77" s="3" t="s">
        <v>461</v>
      </c>
      <c r="J77" s="15" t="s">
        <v>462</v>
      </c>
      <c r="K77" s="16" t="s">
        <v>463</v>
      </c>
    </row>
    <row r="78" customFormat="false" ht="15" hidden="false" customHeight="false" outlineLevel="0" collapsed="false">
      <c r="E78" s="6"/>
      <c r="F78" s="11" t="s">
        <v>464</v>
      </c>
      <c r="G78" s="12" t="s">
        <v>287</v>
      </c>
      <c r="H78" s="12" t="s">
        <v>465</v>
      </c>
      <c r="I78" s="3" t="s">
        <v>466</v>
      </c>
      <c r="J78" s="15" t="s">
        <v>467</v>
      </c>
      <c r="K78" s="16" t="s">
        <v>468</v>
      </c>
    </row>
    <row r="79" customFormat="false" ht="15" hidden="false" customHeight="false" outlineLevel="0" collapsed="false">
      <c r="E79" s="6"/>
      <c r="F79" s="11" t="s">
        <v>469</v>
      </c>
      <c r="G79" s="12" t="s">
        <v>287</v>
      </c>
      <c r="H79" s="12" t="s">
        <v>470</v>
      </c>
      <c r="I79" s="3" t="s">
        <v>471</v>
      </c>
      <c r="J79" s="15" t="s">
        <v>472</v>
      </c>
      <c r="K79" s="16" t="s">
        <v>473</v>
      </c>
    </row>
    <row r="80" customFormat="false" ht="15" hidden="false" customHeight="false" outlineLevel="0" collapsed="false">
      <c r="E80" s="6"/>
      <c r="F80" s="11" t="s">
        <v>474</v>
      </c>
      <c r="G80" s="12" t="s">
        <v>287</v>
      </c>
      <c r="H80" s="12" t="s">
        <v>475</v>
      </c>
      <c r="I80" s="3" t="s">
        <v>476</v>
      </c>
      <c r="J80" s="15" t="s">
        <v>477</v>
      </c>
      <c r="K80" s="16" t="s">
        <v>478</v>
      </c>
    </row>
    <row r="81" customFormat="false" ht="15" hidden="false" customHeight="false" outlineLevel="0" collapsed="false">
      <c r="E81" s="6"/>
      <c r="F81" s="11" t="s">
        <v>479</v>
      </c>
      <c r="G81" s="12" t="s">
        <v>287</v>
      </c>
      <c r="H81" s="12" t="s">
        <v>480</v>
      </c>
      <c r="I81" s="3" t="s">
        <v>481</v>
      </c>
      <c r="J81" s="15" t="s">
        <v>482</v>
      </c>
      <c r="K81" s="16" t="s">
        <v>483</v>
      </c>
    </row>
    <row r="82" customFormat="false" ht="15" hidden="false" customHeight="false" outlineLevel="0" collapsed="false">
      <c r="E82" s="6"/>
      <c r="F82" s="11" t="s">
        <v>484</v>
      </c>
      <c r="G82" s="12" t="s">
        <v>287</v>
      </c>
      <c r="H82" s="12" t="s">
        <v>485</v>
      </c>
      <c r="I82" s="3" t="s">
        <v>486</v>
      </c>
      <c r="J82" s="15" t="s">
        <v>487</v>
      </c>
      <c r="K82" s="16" t="s">
        <v>488</v>
      </c>
    </row>
    <row r="83" customFormat="false" ht="15" hidden="false" customHeight="false" outlineLevel="0" collapsed="false">
      <c r="E83" s="6"/>
      <c r="F83" s="11" t="s">
        <v>489</v>
      </c>
      <c r="G83" s="12" t="s">
        <v>287</v>
      </c>
      <c r="H83" s="12" t="s">
        <v>490</v>
      </c>
      <c r="I83" s="3" t="s">
        <v>491</v>
      </c>
      <c r="J83" s="15" t="s">
        <v>492</v>
      </c>
      <c r="K83" s="16" t="s">
        <v>493</v>
      </c>
    </row>
    <row r="84" customFormat="false" ht="15" hidden="false" customHeight="false" outlineLevel="0" collapsed="false">
      <c r="E84" s="6"/>
      <c r="F84" s="11" t="s">
        <v>494</v>
      </c>
      <c r="G84" s="12" t="s">
        <v>287</v>
      </c>
      <c r="H84" s="12" t="s">
        <v>495</v>
      </c>
      <c r="I84" s="3" t="s">
        <v>496</v>
      </c>
      <c r="J84" s="15" t="s">
        <v>497</v>
      </c>
      <c r="K84" s="16" t="s">
        <v>498</v>
      </c>
    </row>
    <row r="85" customFormat="false" ht="15" hidden="false" customHeight="false" outlineLevel="0" collapsed="false">
      <c r="E85" s="6"/>
      <c r="F85" s="11" t="s">
        <v>499</v>
      </c>
      <c r="G85" s="12" t="s">
        <v>287</v>
      </c>
      <c r="H85" s="12" t="s">
        <v>500</v>
      </c>
      <c r="I85" s="3" t="s">
        <v>501</v>
      </c>
      <c r="J85" s="15" t="s">
        <v>502</v>
      </c>
      <c r="K85" s="16" t="s">
        <v>503</v>
      </c>
    </row>
    <row r="86" customFormat="false" ht="15" hidden="false" customHeight="false" outlineLevel="0" collapsed="false">
      <c r="E86" s="6"/>
      <c r="F86" s="11" t="s">
        <v>504</v>
      </c>
      <c r="G86" s="12" t="s">
        <v>287</v>
      </c>
      <c r="H86" s="12" t="s">
        <v>505</v>
      </c>
      <c r="I86" s="3" t="s">
        <v>506</v>
      </c>
      <c r="J86" s="15" t="s">
        <v>507</v>
      </c>
      <c r="K86" s="16" t="s">
        <v>508</v>
      </c>
    </row>
    <row r="87" customFormat="false" ht="15" hidden="false" customHeight="false" outlineLevel="0" collapsed="false">
      <c r="E87" s="6"/>
      <c r="F87" s="11" t="s">
        <v>509</v>
      </c>
      <c r="G87" s="12" t="s">
        <v>287</v>
      </c>
      <c r="H87" s="12" t="s">
        <v>510</v>
      </c>
      <c r="I87" s="3" t="s">
        <v>511</v>
      </c>
      <c r="J87" s="15" t="s">
        <v>512</v>
      </c>
      <c r="K87" s="16" t="s">
        <v>513</v>
      </c>
    </row>
    <row r="88" customFormat="false" ht="15" hidden="false" customHeight="false" outlineLevel="0" collapsed="false">
      <c r="E88" s="6"/>
      <c r="F88" s="11" t="s">
        <v>514</v>
      </c>
      <c r="G88" s="12" t="s">
        <v>515</v>
      </c>
      <c r="H88" s="12" t="s">
        <v>516</v>
      </c>
      <c r="I88" s="3" t="s">
        <v>517</v>
      </c>
      <c r="J88" s="15" t="s">
        <v>518</v>
      </c>
      <c r="K88" s="16" t="s">
        <v>519</v>
      </c>
    </row>
    <row r="89" customFormat="false" ht="15" hidden="false" customHeight="false" outlineLevel="0" collapsed="false">
      <c r="E89" s="6"/>
      <c r="F89" s="11" t="s">
        <v>520</v>
      </c>
      <c r="G89" s="12" t="s">
        <v>515</v>
      </c>
      <c r="H89" s="12" t="s">
        <v>521</v>
      </c>
      <c r="I89" s="3" t="s">
        <v>522</v>
      </c>
      <c r="J89" s="15" t="s">
        <v>523</v>
      </c>
      <c r="K89" s="16" t="s">
        <v>524</v>
      </c>
    </row>
    <row r="90" customFormat="false" ht="15" hidden="false" customHeight="false" outlineLevel="0" collapsed="false">
      <c r="E90" s="6"/>
      <c r="F90" s="11" t="s">
        <v>525</v>
      </c>
      <c r="G90" s="12" t="s">
        <v>515</v>
      </c>
      <c r="H90" s="12" t="s">
        <v>515</v>
      </c>
      <c r="I90" s="3" t="s">
        <v>526</v>
      </c>
      <c r="J90" s="15" t="s">
        <v>527</v>
      </c>
      <c r="K90" s="16" t="s">
        <v>528</v>
      </c>
    </row>
    <row r="91" customFormat="false" ht="15" hidden="false" customHeight="false" outlineLevel="0" collapsed="false">
      <c r="E91" s="6"/>
      <c r="F91" s="11" t="s">
        <v>529</v>
      </c>
      <c r="G91" s="12" t="s">
        <v>515</v>
      </c>
      <c r="H91" s="12" t="s">
        <v>530</v>
      </c>
      <c r="I91" s="3" t="s">
        <v>531</v>
      </c>
      <c r="J91" s="15" t="s">
        <v>532</v>
      </c>
      <c r="K91" s="16" t="s">
        <v>533</v>
      </c>
    </row>
    <row r="92" customFormat="false" ht="15" hidden="false" customHeight="false" outlineLevel="0" collapsed="false">
      <c r="E92" s="6"/>
      <c r="F92" s="11" t="s">
        <v>534</v>
      </c>
      <c r="G92" s="12" t="s">
        <v>515</v>
      </c>
      <c r="H92" s="12" t="s">
        <v>535</v>
      </c>
      <c r="I92" s="3" t="s">
        <v>536</v>
      </c>
      <c r="J92" s="15" t="s">
        <v>537</v>
      </c>
      <c r="K92" s="16" t="s">
        <v>538</v>
      </c>
    </row>
    <row r="93" customFormat="false" ht="15" hidden="false" customHeight="false" outlineLevel="0" collapsed="false">
      <c r="E93" s="6"/>
      <c r="F93" s="11" t="s">
        <v>539</v>
      </c>
      <c r="G93" s="12" t="s">
        <v>515</v>
      </c>
      <c r="H93" s="12" t="s">
        <v>540</v>
      </c>
      <c r="I93" s="3" t="s">
        <v>541</v>
      </c>
      <c r="J93" s="15" t="s">
        <v>542</v>
      </c>
      <c r="K93" s="16" t="s">
        <v>543</v>
      </c>
    </row>
    <row r="94" customFormat="false" ht="15" hidden="false" customHeight="false" outlineLevel="0" collapsed="false">
      <c r="E94" s="6"/>
      <c r="F94" s="11" t="s">
        <v>544</v>
      </c>
      <c r="G94" s="12" t="s">
        <v>515</v>
      </c>
      <c r="H94" s="12" t="s">
        <v>545</v>
      </c>
      <c r="I94" s="3" t="s">
        <v>546</v>
      </c>
      <c r="J94" s="15" t="s">
        <v>547</v>
      </c>
      <c r="K94" s="16" t="s">
        <v>548</v>
      </c>
    </row>
    <row r="95" customFormat="false" ht="15" hidden="false" customHeight="false" outlineLevel="0" collapsed="false">
      <c r="E95" s="6"/>
      <c r="F95" s="11" t="s">
        <v>549</v>
      </c>
      <c r="G95" s="12" t="s">
        <v>515</v>
      </c>
      <c r="H95" s="12" t="s">
        <v>550</v>
      </c>
      <c r="I95" s="3" t="s">
        <v>551</v>
      </c>
      <c r="J95" s="15" t="s">
        <v>552</v>
      </c>
      <c r="K95" s="16" t="s">
        <v>553</v>
      </c>
    </row>
    <row r="96" customFormat="false" ht="15" hidden="false" customHeight="false" outlineLevel="0" collapsed="false">
      <c r="E96" s="6"/>
      <c r="F96" s="11" t="s">
        <v>554</v>
      </c>
      <c r="G96" s="12" t="s">
        <v>515</v>
      </c>
      <c r="H96" s="12" t="s">
        <v>555</v>
      </c>
      <c r="I96" s="3" t="s">
        <v>556</v>
      </c>
      <c r="J96" s="15" t="s">
        <v>557</v>
      </c>
      <c r="K96" s="16" t="s">
        <v>558</v>
      </c>
    </row>
    <row r="97" customFormat="false" ht="15" hidden="false" customHeight="false" outlineLevel="0" collapsed="false">
      <c r="E97" s="6"/>
      <c r="F97" s="11" t="s">
        <v>559</v>
      </c>
      <c r="G97" s="12" t="s">
        <v>515</v>
      </c>
      <c r="H97" s="12" t="s">
        <v>560</v>
      </c>
      <c r="I97" s="3" t="s">
        <v>561</v>
      </c>
      <c r="J97" s="15" t="s">
        <v>562</v>
      </c>
      <c r="K97" s="16" t="s">
        <v>563</v>
      </c>
    </row>
    <row r="98" customFormat="false" ht="15" hidden="false" customHeight="false" outlineLevel="0" collapsed="false">
      <c r="E98" s="6"/>
      <c r="F98" s="11" t="s">
        <v>564</v>
      </c>
      <c r="G98" s="12" t="s">
        <v>515</v>
      </c>
      <c r="H98" s="12" t="s">
        <v>565</v>
      </c>
      <c r="I98" s="3" t="s">
        <v>566</v>
      </c>
      <c r="J98" s="15" t="s">
        <v>567</v>
      </c>
      <c r="K98" s="16" t="s">
        <v>568</v>
      </c>
    </row>
    <row r="99" customFormat="false" ht="15" hidden="false" customHeight="false" outlineLevel="0" collapsed="false">
      <c r="E99" s="6"/>
      <c r="F99" s="11" t="s">
        <v>569</v>
      </c>
      <c r="G99" s="12" t="s">
        <v>515</v>
      </c>
      <c r="H99" s="12" t="s">
        <v>570</v>
      </c>
      <c r="I99" s="3" t="s">
        <v>571</v>
      </c>
      <c r="J99" s="15" t="s">
        <v>572</v>
      </c>
      <c r="K99" s="16" t="s">
        <v>573</v>
      </c>
    </row>
    <row r="100" customFormat="false" ht="15" hidden="false" customHeight="false" outlineLevel="0" collapsed="false">
      <c r="E100" s="6"/>
      <c r="F100" s="11" t="s">
        <v>574</v>
      </c>
      <c r="G100" s="12" t="s">
        <v>515</v>
      </c>
      <c r="H100" s="12" t="s">
        <v>575</v>
      </c>
      <c r="I100" s="3" t="s">
        <v>576</v>
      </c>
      <c r="J100" s="15" t="s">
        <v>577</v>
      </c>
      <c r="K100" s="16" t="s">
        <v>578</v>
      </c>
    </row>
    <row r="101" customFormat="false" ht="15" hidden="false" customHeight="false" outlineLevel="0" collapsed="false">
      <c r="E101" s="6"/>
      <c r="F101" s="11" t="s">
        <v>579</v>
      </c>
      <c r="G101" s="12" t="s">
        <v>515</v>
      </c>
      <c r="H101" s="12" t="s">
        <v>580</v>
      </c>
      <c r="I101" s="3" t="s">
        <v>581</v>
      </c>
      <c r="J101" s="15" t="s">
        <v>582</v>
      </c>
      <c r="K101" s="16" t="s">
        <v>583</v>
      </c>
    </row>
    <row r="102" customFormat="false" ht="15" hidden="false" customHeight="false" outlineLevel="0" collapsed="false">
      <c r="E102" s="6"/>
      <c r="F102" s="11" t="s">
        <v>584</v>
      </c>
      <c r="G102" s="12" t="s">
        <v>515</v>
      </c>
      <c r="H102" s="12" t="s">
        <v>585</v>
      </c>
      <c r="I102" s="3" t="s">
        <v>586</v>
      </c>
      <c r="J102" s="15" t="s">
        <v>587</v>
      </c>
      <c r="K102" s="16" t="s">
        <v>588</v>
      </c>
    </row>
    <row r="103" customFormat="false" ht="15" hidden="false" customHeight="false" outlineLevel="0" collapsed="false">
      <c r="E103" s="6"/>
      <c r="F103" s="11" t="s">
        <v>589</v>
      </c>
      <c r="G103" s="12" t="s">
        <v>590</v>
      </c>
      <c r="H103" s="12" t="s">
        <v>591</v>
      </c>
      <c r="I103" s="3" t="s">
        <v>592</v>
      </c>
      <c r="J103" s="15" t="s">
        <v>593</v>
      </c>
      <c r="K103" s="16" t="s">
        <v>594</v>
      </c>
    </row>
    <row r="104" customFormat="false" ht="15" hidden="false" customHeight="false" outlineLevel="0" collapsed="false">
      <c r="E104" s="6"/>
      <c r="F104" s="11" t="s">
        <v>595</v>
      </c>
      <c r="G104" s="12" t="s">
        <v>590</v>
      </c>
      <c r="H104" s="12" t="s">
        <v>596</v>
      </c>
      <c r="I104" s="3" t="s">
        <v>597</v>
      </c>
      <c r="J104" s="15" t="s">
        <v>598</v>
      </c>
      <c r="K104" s="16" t="s">
        <v>599</v>
      </c>
    </row>
    <row r="105" customFormat="false" ht="15" hidden="false" customHeight="false" outlineLevel="0" collapsed="false">
      <c r="E105" s="6"/>
      <c r="F105" s="11" t="s">
        <v>600</v>
      </c>
      <c r="G105" s="12" t="s">
        <v>590</v>
      </c>
      <c r="H105" s="12" t="s">
        <v>590</v>
      </c>
      <c r="I105" s="3" t="s">
        <v>601</v>
      </c>
      <c r="J105" s="15" t="s">
        <v>602</v>
      </c>
      <c r="K105" s="16" t="s">
        <v>603</v>
      </c>
    </row>
    <row r="106" customFormat="false" ht="15" hidden="false" customHeight="false" outlineLevel="0" collapsed="false">
      <c r="E106" s="6"/>
      <c r="F106" s="11" t="s">
        <v>604</v>
      </c>
      <c r="G106" s="12" t="s">
        <v>590</v>
      </c>
      <c r="H106" s="12" t="s">
        <v>605</v>
      </c>
      <c r="I106" s="3" t="s">
        <v>606</v>
      </c>
      <c r="J106" s="15" t="s">
        <v>607</v>
      </c>
      <c r="K106" s="16" t="s">
        <v>608</v>
      </c>
    </row>
    <row r="107" customFormat="false" ht="15" hidden="false" customHeight="false" outlineLevel="0" collapsed="false">
      <c r="E107" s="6"/>
      <c r="F107" s="11" t="s">
        <v>609</v>
      </c>
      <c r="G107" s="12" t="s">
        <v>590</v>
      </c>
      <c r="H107" s="12" t="s">
        <v>610</v>
      </c>
      <c r="I107" s="3" t="s">
        <v>611</v>
      </c>
      <c r="J107" s="15" t="s">
        <v>612</v>
      </c>
      <c r="K107" s="16" t="s">
        <v>613</v>
      </c>
    </row>
    <row r="108" customFormat="false" ht="15" hidden="false" customHeight="false" outlineLevel="0" collapsed="false">
      <c r="E108" s="6"/>
      <c r="F108" s="11" t="s">
        <v>614</v>
      </c>
      <c r="G108" s="12" t="s">
        <v>590</v>
      </c>
      <c r="H108" s="12" t="s">
        <v>615</v>
      </c>
      <c r="I108" s="3" t="s">
        <v>616</v>
      </c>
      <c r="J108" s="15" t="s">
        <v>617</v>
      </c>
      <c r="K108" s="16" t="s">
        <v>618</v>
      </c>
    </row>
    <row r="109" customFormat="false" ht="15" hidden="false" customHeight="false" outlineLevel="0" collapsed="false">
      <c r="E109" s="6"/>
      <c r="F109" s="11" t="s">
        <v>619</v>
      </c>
      <c r="G109" s="12" t="s">
        <v>590</v>
      </c>
      <c r="H109" s="12" t="s">
        <v>620</v>
      </c>
      <c r="I109" s="3" t="s">
        <v>621</v>
      </c>
      <c r="J109" s="15" t="s">
        <v>622</v>
      </c>
      <c r="K109" s="16" t="s">
        <v>623</v>
      </c>
    </row>
    <row r="110" customFormat="false" ht="15" hidden="false" customHeight="false" outlineLevel="0" collapsed="false">
      <c r="E110" s="6"/>
      <c r="F110" s="11" t="s">
        <v>624</v>
      </c>
      <c r="G110" s="12" t="s">
        <v>590</v>
      </c>
      <c r="H110" s="12" t="s">
        <v>625</v>
      </c>
      <c r="I110" s="3" t="s">
        <v>626</v>
      </c>
      <c r="J110" s="15" t="s">
        <v>627</v>
      </c>
      <c r="K110" s="16" t="s">
        <v>628</v>
      </c>
    </row>
    <row r="111" customFormat="false" ht="15" hidden="false" customHeight="false" outlineLevel="0" collapsed="false">
      <c r="E111" s="6"/>
      <c r="F111" s="11" t="s">
        <v>629</v>
      </c>
      <c r="G111" s="12" t="s">
        <v>590</v>
      </c>
      <c r="H111" s="12" t="s">
        <v>630</v>
      </c>
      <c r="I111" s="3" t="s">
        <v>631</v>
      </c>
      <c r="J111" s="15" t="s">
        <v>632</v>
      </c>
      <c r="K111" s="16" t="s">
        <v>633</v>
      </c>
    </row>
    <row r="112" customFormat="false" ht="15" hidden="false" customHeight="false" outlineLevel="0" collapsed="false">
      <c r="E112" s="6"/>
      <c r="F112" s="11" t="s">
        <v>634</v>
      </c>
      <c r="G112" s="12" t="s">
        <v>590</v>
      </c>
      <c r="H112" s="12" t="s">
        <v>635</v>
      </c>
      <c r="I112" s="3" t="s">
        <v>636</v>
      </c>
      <c r="J112" s="15" t="s">
        <v>637</v>
      </c>
      <c r="K112" s="16" t="s">
        <v>638</v>
      </c>
    </row>
    <row r="113" customFormat="false" ht="15" hidden="false" customHeight="false" outlineLevel="0" collapsed="false">
      <c r="E113" s="6"/>
      <c r="F113" s="11" t="s">
        <v>639</v>
      </c>
      <c r="G113" s="12" t="s">
        <v>590</v>
      </c>
      <c r="H113" s="12" t="s">
        <v>640</v>
      </c>
      <c r="I113" s="3" t="s">
        <v>641</v>
      </c>
      <c r="J113" s="15" t="s">
        <v>642</v>
      </c>
      <c r="K113" s="16" t="s">
        <v>643</v>
      </c>
    </row>
    <row r="114" customFormat="false" ht="15" hidden="false" customHeight="false" outlineLevel="0" collapsed="false">
      <c r="E114" s="6"/>
      <c r="F114" s="11" t="s">
        <v>644</v>
      </c>
      <c r="G114" s="12" t="s">
        <v>590</v>
      </c>
      <c r="H114" s="12" t="s">
        <v>645</v>
      </c>
      <c r="I114" s="3" t="s">
        <v>646</v>
      </c>
      <c r="J114" s="15" t="s">
        <v>647</v>
      </c>
      <c r="K114" s="16" t="s">
        <v>648</v>
      </c>
    </row>
    <row r="115" customFormat="false" ht="15" hidden="false" customHeight="false" outlineLevel="0" collapsed="false">
      <c r="E115" s="6"/>
      <c r="F115" s="11" t="s">
        <v>649</v>
      </c>
      <c r="G115" s="12" t="s">
        <v>590</v>
      </c>
      <c r="H115" s="12" t="s">
        <v>650</v>
      </c>
      <c r="I115" s="3" t="s">
        <v>651</v>
      </c>
      <c r="J115" s="15" t="s">
        <v>652</v>
      </c>
      <c r="K115" s="16" t="s">
        <v>653</v>
      </c>
    </row>
    <row r="116" customFormat="false" ht="15" hidden="false" customHeight="false" outlineLevel="0" collapsed="false">
      <c r="E116" s="6"/>
      <c r="F116" s="11" t="s">
        <v>654</v>
      </c>
      <c r="G116" s="12" t="s">
        <v>590</v>
      </c>
      <c r="H116" s="12" t="s">
        <v>655</v>
      </c>
      <c r="I116" s="3" t="s">
        <v>656</v>
      </c>
      <c r="J116" s="15" t="s">
        <v>657</v>
      </c>
      <c r="K116" s="16" t="s">
        <v>658</v>
      </c>
    </row>
    <row r="117" customFormat="false" ht="15" hidden="false" customHeight="false" outlineLevel="0" collapsed="false">
      <c r="E117" s="6"/>
      <c r="F117" s="11" t="s">
        <v>659</v>
      </c>
      <c r="G117" s="12" t="s">
        <v>590</v>
      </c>
      <c r="H117" s="12" t="s">
        <v>660</v>
      </c>
      <c r="I117" s="3" t="s">
        <v>661</v>
      </c>
      <c r="J117" s="15" t="s">
        <v>662</v>
      </c>
      <c r="K117" s="16" t="s">
        <v>663</v>
      </c>
    </row>
    <row r="118" customFormat="false" ht="15" hidden="false" customHeight="false" outlineLevel="0" collapsed="false">
      <c r="E118" s="6"/>
      <c r="F118" s="11" t="s">
        <v>664</v>
      </c>
      <c r="G118" s="12" t="s">
        <v>590</v>
      </c>
      <c r="H118" s="12" t="s">
        <v>665</v>
      </c>
      <c r="I118" s="3" t="s">
        <v>666</v>
      </c>
      <c r="J118" s="15" t="s">
        <v>667</v>
      </c>
      <c r="K118" s="16" t="s">
        <v>668</v>
      </c>
    </row>
    <row r="119" customFormat="false" ht="15" hidden="false" customHeight="false" outlineLevel="0" collapsed="false">
      <c r="E119" s="6"/>
      <c r="F119" s="11" t="s">
        <v>669</v>
      </c>
      <c r="G119" s="12" t="s">
        <v>590</v>
      </c>
      <c r="H119" s="12" t="s">
        <v>670</v>
      </c>
      <c r="I119" s="3" t="s">
        <v>671</v>
      </c>
      <c r="J119" s="15" t="s">
        <v>672</v>
      </c>
      <c r="K119" s="16" t="s">
        <v>673</v>
      </c>
    </row>
    <row r="120" customFormat="false" ht="15" hidden="false" customHeight="false" outlineLevel="0" collapsed="false">
      <c r="E120" s="6"/>
      <c r="F120" s="11" t="s">
        <v>674</v>
      </c>
      <c r="G120" s="12" t="s">
        <v>590</v>
      </c>
      <c r="H120" s="12" t="s">
        <v>675</v>
      </c>
      <c r="I120" s="3" t="s">
        <v>676</v>
      </c>
      <c r="J120" s="15" t="s">
        <v>677</v>
      </c>
      <c r="K120" s="16" t="s">
        <v>678</v>
      </c>
    </row>
    <row r="121" customFormat="false" ht="15" hidden="false" customHeight="false" outlineLevel="0" collapsed="false">
      <c r="E121" s="6"/>
      <c r="F121" s="11" t="s">
        <v>679</v>
      </c>
      <c r="G121" s="12" t="s">
        <v>590</v>
      </c>
      <c r="H121" s="12" t="s">
        <v>680</v>
      </c>
      <c r="I121" s="3" t="s">
        <v>681</v>
      </c>
      <c r="J121" s="15" t="s">
        <v>682</v>
      </c>
      <c r="K121" s="16" t="s">
        <v>683</v>
      </c>
    </row>
    <row r="122" customFormat="false" ht="15" hidden="false" customHeight="false" outlineLevel="0" collapsed="false">
      <c r="E122" s="6"/>
      <c r="F122" s="11" t="s">
        <v>684</v>
      </c>
      <c r="G122" s="12" t="s">
        <v>590</v>
      </c>
      <c r="H122" s="12" t="s">
        <v>685</v>
      </c>
      <c r="I122" s="3" t="s">
        <v>686</v>
      </c>
      <c r="J122" s="15" t="s">
        <v>687</v>
      </c>
      <c r="K122" s="16" t="s">
        <v>688</v>
      </c>
    </row>
    <row r="123" customFormat="false" ht="15" hidden="false" customHeight="false" outlineLevel="0" collapsed="false">
      <c r="E123" s="6"/>
      <c r="F123" s="11" t="s">
        <v>689</v>
      </c>
      <c r="G123" s="12" t="s">
        <v>590</v>
      </c>
      <c r="H123" s="12" t="s">
        <v>690</v>
      </c>
      <c r="I123" s="3" t="s">
        <v>691</v>
      </c>
      <c r="J123" s="15" t="s">
        <v>692</v>
      </c>
      <c r="K123" s="16" t="s">
        <v>693</v>
      </c>
    </row>
    <row r="124" customFormat="false" ht="15" hidden="false" customHeight="false" outlineLevel="0" collapsed="false">
      <c r="E124" s="6"/>
      <c r="F124" s="11" t="s">
        <v>694</v>
      </c>
      <c r="G124" s="12" t="s">
        <v>590</v>
      </c>
      <c r="H124" s="12" t="s">
        <v>695</v>
      </c>
      <c r="I124" s="3" t="s">
        <v>696</v>
      </c>
      <c r="J124" s="15" t="s">
        <v>697</v>
      </c>
      <c r="K124" s="16" t="s">
        <v>698</v>
      </c>
    </row>
    <row r="125" customFormat="false" ht="15" hidden="false" customHeight="false" outlineLevel="0" collapsed="false">
      <c r="E125" s="6"/>
      <c r="F125" s="11" t="s">
        <v>699</v>
      </c>
      <c r="G125" s="12" t="s">
        <v>590</v>
      </c>
      <c r="H125" s="12" t="s">
        <v>700</v>
      </c>
      <c r="I125" s="3" t="s">
        <v>701</v>
      </c>
      <c r="J125" s="15" t="s">
        <v>702</v>
      </c>
      <c r="K125" s="16" t="s">
        <v>703</v>
      </c>
    </row>
    <row r="126" customFormat="false" ht="15" hidden="false" customHeight="false" outlineLevel="0" collapsed="false">
      <c r="E126" s="6"/>
      <c r="F126" s="11" t="s">
        <v>704</v>
      </c>
      <c r="G126" s="12" t="s">
        <v>590</v>
      </c>
      <c r="H126" s="12" t="s">
        <v>705</v>
      </c>
      <c r="I126" s="3" t="s">
        <v>706</v>
      </c>
      <c r="J126" s="15" t="s">
        <v>707</v>
      </c>
      <c r="K126" s="16" t="s">
        <v>708</v>
      </c>
    </row>
    <row r="127" customFormat="false" ht="15" hidden="false" customHeight="false" outlineLevel="0" collapsed="false">
      <c r="E127" s="6"/>
      <c r="F127" s="11" t="s">
        <v>709</v>
      </c>
      <c r="G127" s="12" t="s">
        <v>590</v>
      </c>
      <c r="H127" s="12" t="s">
        <v>710</v>
      </c>
      <c r="I127" s="3" t="s">
        <v>711</v>
      </c>
      <c r="J127" s="15" t="s">
        <v>712</v>
      </c>
      <c r="K127" s="16" t="s">
        <v>713</v>
      </c>
    </row>
    <row r="128" customFormat="false" ht="15" hidden="false" customHeight="false" outlineLevel="0" collapsed="false">
      <c r="E128" s="6"/>
      <c r="F128" s="11" t="s">
        <v>714</v>
      </c>
      <c r="G128" s="12" t="s">
        <v>590</v>
      </c>
      <c r="H128" s="12" t="s">
        <v>715</v>
      </c>
      <c r="I128" s="3" t="s">
        <v>716</v>
      </c>
      <c r="J128" s="15" t="s">
        <v>717</v>
      </c>
      <c r="K128" s="16" t="s">
        <v>718</v>
      </c>
    </row>
    <row r="129" customFormat="false" ht="15" hidden="false" customHeight="false" outlineLevel="0" collapsed="false">
      <c r="E129" s="6"/>
      <c r="F129" s="11" t="s">
        <v>719</v>
      </c>
      <c r="G129" s="12" t="s">
        <v>590</v>
      </c>
      <c r="H129" s="12" t="s">
        <v>720</v>
      </c>
      <c r="I129" s="3" t="s">
        <v>721</v>
      </c>
      <c r="J129" s="15" t="s">
        <v>722</v>
      </c>
      <c r="K129" s="16" t="s">
        <v>723</v>
      </c>
    </row>
    <row r="130" customFormat="false" ht="15" hidden="false" customHeight="false" outlineLevel="0" collapsed="false">
      <c r="E130" s="6"/>
      <c r="F130" s="11" t="s">
        <v>724</v>
      </c>
      <c r="G130" s="12" t="s">
        <v>590</v>
      </c>
      <c r="H130" s="12" t="s">
        <v>725</v>
      </c>
      <c r="I130" s="3" t="s">
        <v>726</v>
      </c>
      <c r="J130" s="15" t="s">
        <v>727</v>
      </c>
      <c r="K130" s="16" t="s">
        <v>728</v>
      </c>
    </row>
    <row r="131" customFormat="false" ht="15" hidden="false" customHeight="false" outlineLevel="0" collapsed="false">
      <c r="E131" s="6"/>
      <c r="F131" s="11" t="s">
        <v>729</v>
      </c>
      <c r="G131" s="12" t="s">
        <v>590</v>
      </c>
      <c r="H131" s="12" t="s">
        <v>730</v>
      </c>
      <c r="I131" s="3" t="s">
        <v>731</v>
      </c>
      <c r="J131" s="15" t="s">
        <v>732</v>
      </c>
      <c r="K131" s="16" t="s">
        <v>733</v>
      </c>
    </row>
    <row r="132" customFormat="false" ht="15" hidden="false" customHeight="false" outlineLevel="0" collapsed="false">
      <c r="E132" s="6"/>
      <c r="F132" s="11" t="s">
        <v>734</v>
      </c>
      <c r="G132" s="12" t="s">
        <v>590</v>
      </c>
      <c r="H132" s="12" t="s">
        <v>735</v>
      </c>
      <c r="I132" s="3" t="s">
        <v>736</v>
      </c>
      <c r="J132" s="15" t="s">
        <v>737</v>
      </c>
      <c r="K132" s="16" t="s">
        <v>738</v>
      </c>
    </row>
    <row r="133" customFormat="false" ht="15" hidden="false" customHeight="false" outlineLevel="0" collapsed="false">
      <c r="E133" s="6"/>
      <c r="F133" s="11" t="s">
        <v>739</v>
      </c>
      <c r="G133" s="12" t="s">
        <v>590</v>
      </c>
      <c r="H133" s="12" t="s">
        <v>740</v>
      </c>
      <c r="I133" s="3" t="s">
        <v>741</v>
      </c>
      <c r="J133" s="15" t="s">
        <v>742</v>
      </c>
      <c r="K133" s="16" t="s">
        <v>743</v>
      </c>
    </row>
    <row r="134" customFormat="false" ht="15" hidden="false" customHeight="false" outlineLevel="0" collapsed="false">
      <c r="E134" s="6"/>
      <c r="F134" s="11" t="s">
        <v>744</v>
      </c>
      <c r="G134" s="12" t="s">
        <v>590</v>
      </c>
      <c r="H134" s="12" t="s">
        <v>745</v>
      </c>
      <c r="I134" s="3" t="s">
        <v>746</v>
      </c>
      <c r="J134" s="15" t="s">
        <v>747</v>
      </c>
      <c r="K134" s="16" t="s">
        <v>748</v>
      </c>
    </row>
    <row r="135" customFormat="false" ht="15" hidden="false" customHeight="false" outlineLevel="0" collapsed="false">
      <c r="E135" s="6"/>
      <c r="F135" s="11" t="s">
        <v>749</v>
      </c>
      <c r="G135" s="12" t="s">
        <v>590</v>
      </c>
      <c r="H135" s="12" t="s">
        <v>750</v>
      </c>
      <c r="I135" s="3" t="s">
        <v>751</v>
      </c>
      <c r="J135" s="15" t="s">
        <v>752</v>
      </c>
      <c r="K135" s="16" t="s">
        <v>753</v>
      </c>
    </row>
    <row r="136" customFormat="false" ht="15" hidden="false" customHeight="false" outlineLevel="0" collapsed="false">
      <c r="E136" s="6"/>
      <c r="F136" s="11" t="s">
        <v>754</v>
      </c>
      <c r="G136" s="12" t="s">
        <v>590</v>
      </c>
      <c r="H136" s="12" t="s">
        <v>755</v>
      </c>
      <c r="I136" s="3" t="s">
        <v>756</v>
      </c>
      <c r="J136" s="15" t="s">
        <v>757</v>
      </c>
      <c r="K136" s="16" t="s">
        <v>758</v>
      </c>
    </row>
    <row r="137" customFormat="false" ht="15" hidden="false" customHeight="false" outlineLevel="0" collapsed="false">
      <c r="E137" s="6"/>
      <c r="F137" s="11" t="s">
        <v>759</v>
      </c>
      <c r="G137" s="12" t="s">
        <v>590</v>
      </c>
      <c r="H137" s="12" t="s">
        <v>760</v>
      </c>
      <c r="I137" s="3" t="s">
        <v>761</v>
      </c>
      <c r="J137" s="15" t="s">
        <v>762</v>
      </c>
      <c r="K137" s="16" t="s">
        <v>763</v>
      </c>
    </row>
    <row r="138" customFormat="false" ht="15" hidden="false" customHeight="false" outlineLevel="0" collapsed="false">
      <c r="E138" s="6"/>
      <c r="F138" s="11" t="s">
        <v>764</v>
      </c>
      <c r="G138" s="12" t="s">
        <v>590</v>
      </c>
      <c r="H138" s="12" t="s">
        <v>765</v>
      </c>
      <c r="I138" s="3" t="s">
        <v>766</v>
      </c>
      <c r="J138" s="15" t="s">
        <v>767</v>
      </c>
      <c r="K138" s="16" t="s">
        <v>768</v>
      </c>
    </row>
    <row r="139" customFormat="false" ht="15" hidden="false" customHeight="false" outlineLevel="0" collapsed="false">
      <c r="E139" s="6"/>
      <c r="F139" s="11" t="s">
        <v>769</v>
      </c>
      <c r="G139" s="12" t="s">
        <v>590</v>
      </c>
      <c r="H139" s="12" t="s">
        <v>770</v>
      </c>
      <c r="I139" s="3" t="s">
        <v>771</v>
      </c>
      <c r="J139" s="15" t="s">
        <v>772</v>
      </c>
      <c r="K139" s="16" t="s">
        <v>773</v>
      </c>
    </row>
    <row r="140" customFormat="false" ht="15" hidden="false" customHeight="false" outlineLevel="0" collapsed="false">
      <c r="E140" s="6"/>
      <c r="F140" s="11" t="s">
        <v>774</v>
      </c>
      <c r="G140" s="12" t="s">
        <v>590</v>
      </c>
      <c r="H140" s="12" t="s">
        <v>775</v>
      </c>
      <c r="I140" s="3" t="s">
        <v>776</v>
      </c>
      <c r="J140" s="15" t="s">
        <v>777</v>
      </c>
      <c r="K140" s="16" t="s">
        <v>778</v>
      </c>
    </row>
    <row r="141" customFormat="false" ht="15" hidden="false" customHeight="false" outlineLevel="0" collapsed="false">
      <c r="E141" s="6"/>
      <c r="F141" s="11" t="s">
        <v>779</v>
      </c>
      <c r="G141" s="12" t="s">
        <v>590</v>
      </c>
      <c r="H141" s="12" t="s">
        <v>780</v>
      </c>
      <c r="I141" s="3" t="s">
        <v>781</v>
      </c>
      <c r="J141" s="15" t="s">
        <v>782</v>
      </c>
      <c r="K141" s="16" t="s">
        <v>783</v>
      </c>
    </row>
    <row r="142" customFormat="false" ht="15" hidden="false" customHeight="false" outlineLevel="0" collapsed="false">
      <c r="E142" s="6"/>
      <c r="F142" s="11" t="s">
        <v>784</v>
      </c>
      <c r="G142" s="12" t="s">
        <v>590</v>
      </c>
      <c r="H142" s="12" t="s">
        <v>785</v>
      </c>
      <c r="I142" s="3" t="s">
        <v>786</v>
      </c>
      <c r="J142" s="15" t="s">
        <v>787</v>
      </c>
      <c r="K142" s="16" t="s">
        <v>788</v>
      </c>
    </row>
    <row r="143" customFormat="false" ht="15" hidden="false" customHeight="false" outlineLevel="0" collapsed="false">
      <c r="E143" s="6"/>
      <c r="F143" s="11" t="s">
        <v>789</v>
      </c>
      <c r="G143" s="12" t="s">
        <v>590</v>
      </c>
      <c r="H143" s="12" t="s">
        <v>790</v>
      </c>
      <c r="I143" s="3" t="s">
        <v>791</v>
      </c>
      <c r="J143" s="15" t="s">
        <v>792</v>
      </c>
      <c r="K143" s="16" t="s">
        <v>793</v>
      </c>
    </row>
    <row r="144" customFormat="false" ht="15" hidden="false" customHeight="false" outlineLevel="0" collapsed="false">
      <c r="E144" s="6"/>
      <c r="F144" s="11" t="s">
        <v>794</v>
      </c>
      <c r="G144" s="12" t="s">
        <v>590</v>
      </c>
      <c r="H144" s="12" t="s">
        <v>795</v>
      </c>
      <c r="I144" s="3" t="s">
        <v>796</v>
      </c>
      <c r="J144" s="15" t="s">
        <v>797</v>
      </c>
      <c r="K144" s="16" t="s">
        <v>798</v>
      </c>
    </row>
    <row r="145" customFormat="false" ht="15" hidden="false" customHeight="false" outlineLevel="0" collapsed="false">
      <c r="E145" s="6"/>
      <c r="F145" s="11" t="s">
        <v>799</v>
      </c>
      <c r="G145" s="12" t="s">
        <v>590</v>
      </c>
      <c r="H145" s="12" t="s">
        <v>800</v>
      </c>
      <c r="I145" s="3" t="s">
        <v>801</v>
      </c>
      <c r="J145" s="15" t="s">
        <v>802</v>
      </c>
      <c r="K145" s="16" t="s">
        <v>803</v>
      </c>
    </row>
    <row r="146" customFormat="false" ht="15" hidden="false" customHeight="false" outlineLevel="0" collapsed="false">
      <c r="E146" s="6"/>
      <c r="F146" s="11" t="s">
        <v>804</v>
      </c>
      <c r="G146" s="12" t="s">
        <v>590</v>
      </c>
      <c r="H146" s="12" t="s">
        <v>805</v>
      </c>
      <c r="I146" s="3" t="s">
        <v>806</v>
      </c>
      <c r="J146" s="15" t="s">
        <v>807</v>
      </c>
      <c r="K146" s="16" t="s">
        <v>808</v>
      </c>
    </row>
    <row r="147" customFormat="false" ht="15" hidden="false" customHeight="false" outlineLevel="0" collapsed="false">
      <c r="E147" s="6"/>
      <c r="F147" s="11" t="s">
        <v>809</v>
      </c>
      <c r="G147" s="12" t="s">
        <v>590</v>
      </c>
      <c r="H147" s="12" t="s">
        <v>810</v>
      </c>
      <c r="I147" s="3" t="s">
        <v>811</v>
      </c>
      <c r="J147" s="15" t="s">
        <v>812</v>
      </c>
      <c r="K147" s="16" t="s">
        <v>813</v>
      </c>
    </row>
    <row r="148" customFormat="false" ht="15" hidden="false" customHeight="false" outlineLevel="0" collapsed="false">
      <c r="E148" s="6"/>
      <c r="F148" s="11" t="s">
        <v>814</v>
      </c>
      <c r="G148" s="12" t="s">
        <v>590</v>
      </c>
      <c r="H148" s="12" t="s">
        <v>815</v>
      </c>
      <c r="I148" s="3" t="s">
        <v>816</v>
      </c>
      <c r="J148" s="15" t="s">
        <v>817</v>
      </c>
      <c r="K148" s="16" t="s">
        <v>818</v>
      </c>
    </row>
    <row r="149" customFormat="false" ht="15" hidden="false" customHeight="false" outlineLevel="0" collapsed="false">
      <c r="E149" s="6"/>
      <c r="F149" s="11" t="s">
        <v>819</v>
      </c>
      <c r="G149" s="12" t="s">
        <v>590</v>
      </c>
      <c r="H149" s="12" t="s">
        <v>820</v>
      </c>
      <c r="I149" s="3" t="s">
        <v>821</v>
      </c>
      <c r="J149" s="15" t="s">
        <v>822</v>
      </c>
      <c r="K149" s="16" t="s">
        <v>823</v>
      </c>
    </row>
    <row r="150" customFormat="false" ht="15" hidden="false" customHeight="false" outlineLevel="0" collapsed="false">
      <c r="E150" s="6"/>
      <c r="F150" s="11" t="s">
        <v>824</v>
      </c>
      <c r="G150" s="12" t="s">
        <v>590</v>
      </c>
      <c r="H150" s="12" t="s">
        <v>825</v>
      </c>
      <c r="I150" s="3" t="s">
        <v>826</v>
      </c>
      <c r="J150" s="15" t="s">
        <v>827</v>
      </c>
      <c r="K150" s="16" t="s">
        <v>828</v>
      </c>
    </row>
    <row r="151" customFormat="false" ht="15" hidden="false" customHeight="false" outlineLevel="0" collapsed="false">
      <c r="E151" s="6"/>
      <c r="F151" s="11" t="s">
        <v>829</v>
      </c>
      <c r="G151" s="12" t="s">
        <v>590</v>
      </c>
      <c r="H151" s="12" t="s">
        <v>830</v>
      </c>
      <c r="I151" s="3" t="s">
        <v>831</v>
      </c>
      <c r="J151" s="15" t="s">
        <v>832</v>
      </c>
      <c r="K151" s="16" t="s">
        <v>833</v>
      </c>
    </row>
    <row r="152" customFormat="false" ht="15" hidden="false" customHeight="false" outlineLevel="0" collapsed="false">
      <c r="E152" s="6"/>
      <c r="F152" s="11" t="s">
        <v>834</v>
      </c>
      <c r="G152" s="12" t="s">
        <v>590</v>
      </c>
      <c r="H152" s="12" t="s">
        <v>835</v>
      </c>
      <c r="I152" s="3" t="s">
        <v>836</v>
      </c>
      <c r="J152" s="15" t="s">
        <v>837</v>
      </c>
      <c r="K152" s="16" t="s">
        <v>838</v>
      </c>
    </row>
    <row r="153" customFormat="false" ht="15" hidden="false" customHeight="false" outlineLevel="0" collapsed="false">
      <c r="E153" s="6"/>
      <c r="F153" s="11" t="s">
        <v>839</v>
      </c>
      <c r="G153" s="12" t="s">
        <v>590</v>
      </c>
      <c r="H153" s="12" t="s">
        <v>840</v>
      </c>
      <c r="I153" s="3" t="s">
        <v>841</v>
      </c>
      <c r="J153" s="15" t="s">
        <v>842</v>
      </c>
      <c r="K153" s="16" t="s">
        <v>843</v>
      </c>
    </row>
    <row r="154" customFormat="false" ht="15" hidden="false" customHeight="false" outlineLevel="0" collapsed="false">
      <c r="E154" s="6"/>
      <c r="F154" s="11" t="s">
        <v>844</v>
      </c>
      <c r="G154" s="12" t="s">
        <v>590</v>
      </c>
      <c r="H154" s="12" t="s">
        <v>845</v>
      </c>
      <c r="I154" s="3" t="s">
        <v>846</v>
      </c>
      <c r="J154" s="15" t="s">
        <v>847</v>
      </c>
      <c r="K154" s="16" t="s">
        <v>848</v>
      </c>
    </row>
    <row r="155" customFormat="false" ht="15" hidden="false" customHeight="false" outlineLevel="0" collapsed="false">
      <c r="E155" s="6"/>
      <c r="F155" s="11" t="s">
        <v>849</v>
      </c>
      <c r="G155" s="12" t="s">
        <v>590</v>
      </c>
      <c r="H155" s="12" t="s">
        <v>850</v>
      </c>
      <c r="I155" s="3" t="s">
        <v>851</v>
      </c>
      <c r="J155" s="15" t="s">
        <v>852</v>
      </c>
      <c r="K155" s="16" t="s">
        <v>853</v>
      </c>
    </row>
    <row r="156" customFormat="false" ht="15" hidden="false" customHeight="false" outlineLevel="0" collapsed="false">
      <c r="E156" s="6"/>
      <c r="F156" s="11" t="s">
        <v>854</v>
      </c>
      <c r="G156" s="12" t="s">
        <v>590</v>
      </c>
      <c r="H156" s="12" t="s">
        <v>855</v>
      </c>
      <c r="I156" s="3" t="s">
        <v>856</v>
      </c>
      <c r="J156" s="15" t="s">
        <v>857</v>
      </c>
      <c r="K156" s="16" t="s">
        <v>858</v>
      </c>
    </row>
    <row r="157" customFormat="false" ht="15" hidden="false" customHeight="false" outlineLevel="0" collapsed="false">
      <c r="E157" s="6"/>
      <c r="F157" s="11" t="s">
        <v>859</v>
      </c>
      <c r="G157" s="12" t="s">
        <v>590</v>
      </c>
      <c r="H157" s="12" t="s">
        <v>860</v>
      </c>
      <c r="I157" s="3" t="s">
        <v>861</v>
      </c>
      <c r="J157" s="15" t="s">
        <v>862</v>
      </c>
      <c r="K157" s="16" t="s">
        <v>863</v>
      </c>
    </row>
    <row r="158" customFormat="false" ht="15" hidden="false" customHeight="false" outlineLevel="0" collapsed="false">
      <c r="E158" s="6"/>
      <c r="F158" s="11" t="s">
        <v>864</v>
      </c>
      <c r="G158" s="12" t="s">
        <v>590</v>
      </c>
      <c r="H158" s="12" t="s">
        <v>865</v>
      </c>
      <c r="I158" s="3" t="s">
        <v>866</v>
      </c>
      <c r="J158" s="15" t="s">
        <v>867</v>
      </c>
      <c r="K158" s="16" t="s">
        <v>868</v>
      </c>
    </row>
    <row r="159" customFormat="false" ht="15" hidden="false" customHeight="false" outlineLevel="0" collapsed="false">
      <c r="E159" s="6"/>
      <c r="F159" s="11" t="s">
        <v>869</v>
      </c>
      <c r="G159" s="12" t="s">
        <v>590</v>
      </c>
      <c r="H159" s="12" t="s">
        <v>870</v>
      </c>
      <c r="I159" s="3" t="s">
        <v>871</v>
      </c>
      <c r="J159" s="15" t="s">
        <v>872</v>
      </c>
      <c r="K159" s="16" t="s">
        <v>873</v>
      </c>
    </row>
    <row r="160" customFormat="false" ht="15" hidden="false" customHeight="false" outlineLevel="0" collapsed="false">
      <c r="E160" s="6"/>
      <c r="F160" s="11" t="s">
        <v>874</v>
      </c>
      <c r="G160" s="12" t="s">
        <v>590</v>
      </c>
      <c r="H160" s="12" t="s">
        <v>875</v>
      </c>
      <c r="I160" s="3" t="s">
        <v>876</v>
      </c>
      <c r="J160" s="15" t="s">
        <v>877</v>
      </c>
      <c r="K160" s="16" t="s">
        <v>878</v>
      </c>
    </row>
    <row r="161" customFormat="false" ht="15" hidden="false" customHeight="false" outlineLevel="0" collapsed="false">
      <c r="E161" s="6"/>
      <c r="F161" s="11" t="s">
        <v>879</v>
      </c>
      <c r="G161" s="12" t="s">
        <v>590</v>
      </c>
      <c r="H161" s="12" t="s">
        <v>880</v>
      </c>
      <c r="I161" s="3" t="s">
        <v>881</v>
      </c>
      <c r="J161" s="15" t="s">
        <v>882</v>
      </c>
      <c r="K161" s="16" t="s">
        <v>883</v>
      </c>
    </row>
    <row r="162" customFormat="false" ht="15" hidden="false" customHeight="false" outlineLevel="0" collapsed="false">
      <c r="E162" s="6"/>
      <c r="F162" s="11" t="s">
        <v>884</v>
      </c>
      <c r="G162" s="12" t="s">
        <v>590</v>
      </c>
      <c r="H162" s="12" t="s">
        <v>885</v>
      </c>
      <c r="I162" s="3" t="s">
        <v>886</v>
      </c>
      <c r="J162" s="15" t="s">
        <v>887</v>
      </c>
      <c r="K162" s="16" t="s">
        <v>888</v>
      </c>
    </row>
    <row r="163" customFormat="false" ht="15" hidden="false" customHeight="false" outlineLevel="0" collapsed="false">
      <c r="E163" s="6"/>
      <c r="F163" s="11" t="s">
        <v>889</v>
      </c>
      <c r="G163" s="12" t="s">
        <v>590</v>
      </c>
      <c r="H163" s="12" t="s">
        <v>890</v>
      </c>
      <c r="I163" s="3" t="s">
        <v>891</v>
      </c>
      <c r="J163" s="15" t="s">
        <v>892</v>
      </c>
      <c r="K163" s="16" t="s">
        <v>893</v>
      </c>
    </row>
    <row r="164" customFormat="false" ht="15" hidden="false" customHeight="false" outlineLevel="0" collapsed="false">
      <c r="E164" s="6"/>
      <c r="F164" s="11" t="s">
        <v>894</v>
      </c>
      <c r="G164" s="12" t="s">
        <v>590</v>
      </c>
      <c r="H164" s="12" t="s">
        <v>895</v>
      </c>
      <c r="I164" s="3" t="s">
        <v>896</v>
      </c>
      <c r="J164" s="15" t="s">
        <v>897</v>
      </c>
      <c r="K164" s="16" t="s">
        <v>898</v>
      </c>
    </row>
    <row r="165" customFormat="false" ht="15" hidden="false" customHeight="false" outlineLevel="0" collapsed="false">
      <c r="E165" s="6"/>
      <c r="F165" s="11" t="s">
        <v>899</v>
      </c>
      <c r="G165" s="12" t="s">
        <v>590</v>
      </c>
      <c r="H165" s="12" t="s">
        <v>900</v>
      </c>
      <c r="I165" s="3" t="s">
        <v>901</v>
      </c>
      <c r="J165" s="15" t="s">
        <v>902</v>
      </c>
      <c r="K165" s="16" t="s">
        <v>903</v>
      </c>
    </row>
    <row r="166" customFormat="false" ht="15" hidden="false" customHeight="false" outlineLevel="0" collapsed="false">
      <c r="E166" s="6"/>
      <c r="F166" s="11" t="s">
        <v>904</v>
      </c>
      <c r="G166" s="12" t="s">
        <v>590</v>
      </c>
      <c r="H166" s="12" t="s">
        <v>905</v>
      </c>
      <c r="I166" s="3" t="s">
        <v>906</v>
      </c>
      <c r="J166" s="15" t="s">
        <v>907</v>
      </c>
      <c r="K166" s="16" t="s">
        <v>908</v>
      </c>
    </row>
    <row r="167" customFormat="false" ht="15" hidden="false" customHeight="false" outlineLevel="0" collapsed="false">
      <c r="E167" s="6"/>
      <c r="F167" s="11" t="s">
        <v>909</v>
      </c>
      <c r="G167" s="12" t="s">
        <v>590</v>
      </c>
      <c r="H167" s="12" t="s">
        <v>910</v>
      </c>
      <c r="I167" s="3" t="s">
        <v>911</v>
      </c>
      <c r="J167" s="15" t="s">
        <v>912</v>
      </c>
      <c r="K167" s="16" t="s">
        <v>913</v>
      </c>
    </row>
    <row r="168" customFormat="false" ht="15" hidden="false" customHeight="false" outlineLevel="0" collapsed="false">
      <c r="E168" s="6"/>
      <c r="F168" s="11" t="s">
        <v>914</v>
      </c>
      <c r="G168" s="12" t="s">
        <v>590</v>
      </c>
      <c r="H168" s="12" t="s">
        <v>915</v>
      </c>
      <c r="I168" s="3" t="s">
        <v>916</v>
      </c>
      <c r="J168" s="15" t="s">
        <v>917</v>
      </c>
      <c r="K168" s="16" t="s">
        <v>918</v>
      </c>
    </row>
    <row r="169" customFormat="false" ht="15" hidden="false" customHeight="false" outlineLevel="0" collapsed="false">
      <c r="E169" s="6"/>
      <c r="F169" s="11" t="s">
        <v>919</v>
      </c>
      <c r="G169" s="12" t="s">
        <v>590</v>
      </c>
      <c r="H169" s="12" t="s">
        <v>920</v>
      </c>
      <c r="I169" s="3" t="s">
        <v>921</v>
      </c>
      <c r="J169" s="15" t="s">
        <v>922</v>
      </c>
      <c r="K169" s="16" t="s">
        <v>923</v>
      </c>
    </row>
    <row r="170" customFormat="false" ht="15" hidden="false" customHeight="false" outlineLevel="0" collapsed="false">
      <c r="E170" s="6"/>
      <c r="F170" s="11" t="s">
        <v>924</v>
      </c>
      <c r="G170" s="12" t="s">
        <v>590</v>
      </c>
      <c r="H170" s="12" t="s">
        <v>925</v>
      </c>
      <c r="I170" s="3" t="s">
        <v>926</v>
      </c>
      <c r="J170" s="15" t="s">
        <v>927</v>
      </c>
      <c r="K170" s="16" t="s">
        <v>928</v>
      </c>
    </row>
    <row r="171" customFormat="false" ht="15" hidden="false" customHeight="false" outlineLevel="0" collapsed="false">
      <c r="E171" s="6"/>
      <c r="F171" s="11" t="s">
        <v>929</v>
      </c>
      <c r="G171" s="12" t="s">
        <v>590</v>
      </c>
      <c r="H171" s="12" t="s">
        <v>930</v>
      </c>
      <c r="I171" s="3" t="s">
        <v>931</v>
      </c>
      <c r="J171" s="15" t="s">
        <v>932</v>
      </c>
      <c r="K171" s="16" t="s">
        <v>933</v>
      </c>
    </row>
    <row r="172" customFormat="false" ht="15" hidden="false" customHeight="false" outlineLevel="0" collapsed="false">
      <c r="E172" s="6"/>
      <c r="F172" s="11" t="s">
        <v>934</v>
      </c>
      <c r="G172" s="12" t="s">
        <v>590</v>
      </c>
      <c r="H172" s="12" t="s">
        <v>935</v>
      </c>
      <c r="I172" s="3" t="s">
        <v>936</v>
      </c>
      <c r="J172" s="15" t="s">
        <v>937</v>
      </c>
      <c r="K172" s="16" t="s">
        <v>938</v>
      </c>
    </row>
    <row r="173" customFormat="false" ht="15" hidden="false" customHeight="false" outlineLevel="0" collapsed="false">
      <c r="E173" s="6"/>
      <c r="F173" s="11" t="s">
        <v>939</v>
      </c>
      <c r="G173" s="12" t="s">
        <v>590</v>
      </c>
      <c r="H173" s="12" t="s">
        <v>940</v>
      </c>
      <c r="I173" s="3" t="s">
        <v>941</v>
      </c>
      <c r="J173" s="15" t="s">
        <v>942</v>
      </c>
      <c r="K173" s="16" t="s">
        <v>943</v>
      </c>
    </row>
    <row r="174" customFormat="false" ht="15" hidden="false" customHeight="false" outlineLevel="0" collapsed="false">
      <c r="E174" s="6"/>
      <c r="F174" s="11" t="s">
        <v>944</v>
      </c>
      <c r="G174" s="12" t="s">
        <v>590</v>
      </c>
      <c r="H174" s="12" t="s">
        <v>945</v>
      </c>
      <c r="I174" s="3" t="s">
        <v>946</v>
      </c>
      <c r="J174" s="15" t="s">
        <v>947</v>
      </c>
      <c r="K174" s="16" t="s">
        <v>948</v>
      </c>
    </row>
    <row r="175" customFormat="false" ht="15" hidden="false" customHeight="false" outlineLevel="0" collapsed="false">
      <c r="E175" s="6"/>
      <c r="F175" s="11" t="s">
        <v>949</v>
      </c>
      <c r="G175" s="12" t="s">
        <v>590</v>
      </c>
      <c r="H175" s="12" t="s">
        <v>950</v>
      </c>
      <c r="I175" s="3" t="s">
        <v>951</v>
      </c>
      <c r="J175" s="15" t="s">
        <v>952</v>
      </c>
      <c r="K175" s="16" t="s">
        <v>953</v>
      </c>
    </row>
    <row r="176" customFormat="false" ht="15" hidden="false" customHeight="false" outlineLevel="0" collapsed="false">
      <c r="E176" s="6"/>
      <c r="F176" s="11" t="s">
        <v>954</v>
      </c>
      <c r="G176" s="12" t="s">
        <v>590</v>
      </c>
      <c r="H176" s="12" t="s">
        <v>955</v>
      </c>
      <c r="I176" s="3" t="s">
        <v>956</v>
      </c>
      <c r="J176" s="15" t="s">
        <v>957</v>
      </c>
      <c r="K176" s="16" t="s">
        <v>958</v>
      </c>
    </row>
    <row r="177" customFormat="false" ht="15" hidden="false" customHeight="false" outlineLevel="0" collapsed="false">
      <c r="E177" s="6"/>
      <c r="F177" s="11" t="s">
        <v>959</v>
      </c>
      <c r="G177" s="12" t="s">
        <v>590</v>
      </c>
      <c r="H177" s="12" t="s">
        <v>960</v>
      </c>
      <c r="I177" s="3" t="s">
        <v>961</v>
      </c>
      <c r="J177" s="15" t="s">
        <v>962</v>
      </c>
      <c r="K177" s="16" t="s">
        <v>963</v>
      </c>
    </row>
    <row r="178" customFormat="false" ht="15" hidden="false" customHeight="false" outlineLevel="0" collapsed="false">
      <c r="E178" s="6"/>
      <c r="F178" s="11" t="s">
        <v>964</v>
      </c>
      <c r="G178" s="12" t="s">
        <v>590</v>
      </c>
      <c r="H178" s="12" t="s">
        <v>965</v>
      </c>
      <c r="I178" s="3" t="s">
        <v>966</v>
      </c>
      <c r="J178" s="15" t="s">
        <v>967</v>
      </c>
      <c r="K178" s="16" t="s">
        <v>968</v>
      </c>
    </row>
    <row r="179" customFormat="false" ht="15" hidden="false" customHeight="false" outlineLevel="0" collapsed="false">
      <c r="E179" s="6"/>
      <c r="F179" s="11" t="s">
        <v>969</v>
      </c>
      <c r="G179" s="12" t="s">
        <v>590</v>
      </c>
      <c r="H179" s="12" t="s">
        <v>970</v>
      </c>
      <c r="I179" s="3" t="s">
        <v>971</v>
      </c>
      <c r="J179" s="15" t="s">
        <v>972</v>
      </c>
      <c r="K179" s="16" t="s">
        <v>973</v>
      </c>
    </row>
    <row r="180" customFormat="false" ht="15" hidden="false" customHeight="false" outlineLevel="0" collapsed="false">
      <c r="E180" s="6"/>
      <c r="F180" s="11" t="s">
        <v>974</v>
      </c>
      <c r="G180" s="12" t="s">
        <v>590</v>
      </c>
      <c r="H180" s="12" t="s">
        <v>975</v>
      </c>
      <c r="I180" s="3" t="s">
        <v>976</v>
      </c>
      <c r="J180" s="15" t="s">
        <v>977</v>
      </c>
      <c r="K180" s="16" t="s">
        <v>978</v>
      </c>
    </row>
    <row r="181" customFormat="false" ht="15" hidden="false" customHeight="false" outlineLevel="0" collapsed="false">
      <c r="E181" s="6"/>
      <c r="F181" s="11" t="s">
        <v>979</v>
      </c>
      <c r="G181" s="12" t="s">
        <v>590</v>
      </c>
      <c r="H181" s="12" t="s">
        <v>980</v>
      </c>
      <c r="I181" s="3" t="s">
        <v>981</v>
      </c>
      <c r="J181" s="15" t="s">
        <v>982</v>
      </c>
      <c r="K181" s="16" t="s">
        <v>983</v>
      </c>
    </row>
    <row r="182" customFormat="false" ht="15" hidden="false" customHeight="false" outlineLevel="0" collapsed="false">
      <c r="E182" s="6"/>
      <c r="F182" s="11" t="s">
        <v>984</v>
      </c>
      <c r="G182" s="12" t="s">
        <v>590</v>
      </c>
      <c r="H182" s="12" t="s">
        <v>985</v>
      </c>
      <c r="I182" s="3" t="s">
        <v>986</v>
      </c>
      <c r="J182" s="15" t="s">
        <v>987</v>
      </c>
      <c r="K182" s="16" t="s">
        <v>988</v>
      </c>
    </row>
    <row r="183" customFormat="false" ht="15" hidden="false" customHeight="false" outlineLevel="0" collapsed="false">
      <c r="E183" s="6"/>
      <c r="F183" s="11" t="s">
        <v>989</v>
      </c>
      <c r="G183" s="12" t="s">
        <v>590</v>
      </c>
      <c r="H183" s="12" t="s">
        <v>990</v>
      </c>
      <c r="I183" s="3" t="s">
        <v>991</v>
      </c>
      <c r="J183" s="15" t="s">
        <v>992</v>
      </c>
      <c r="K183" s="16" t="s">
        <v>993</v>
      </c>
    </row>
    <row r="184" customFormat="false" ht="15" hidden="false" customHeight="false" outlineLevel="0" collapsed="false">
      <c r="E184" s="6"/>
      <c r="F184" s="11" t="s">
        <v>994</v>
      </c>
      <c r="G184" s="12" t="s">
        <v>590</v>
      </c>
      <c r="H184" s="12" t="s">
        <v>995</v>
      </c>
      <c r="I184" s="3" t="s">
        <v>996</v>
      </c>
      <c r="J184" s="15" t="s">
        <v>997</v>
      </c>
      <c r="K184" s="16" t="s">
        <v>998</v>
      </c>
    </row>
    <row r="185" customFormat="false" ht="15" hidden="false" customHeight="false" outlineLevel="0" collapsed="false">
      <c r="E185" s="6"/>
      <c r="F185" s="11" t="s">
        <v>999</v>
      </c>
      <c r="G185" s="12" t="s">
        <v>590</v>
      </c>
      <c r="H185" s="12" t="s">
        <v>1000</v>
      </c>
      <c r="I185" s="3" t="s">
        <v>1001</v>
      </c>
      <c r="J185" s="15" t="s">
        <v>1002</v>
      </c>
      <c r="K185" s="16" t="s">
        <v>1003</v>
      </c>
    </row>
    <row r="186" customFormat="false" ht="15" hidden="false" customHeight="false" outlineLevel="0" collapsed="false">
      <c r="E186" s="6"/>
      <c r="F186" s="11" t="s">
        <v>1004</v>
      </c>
      <c r="G186" s="12" t="s">
        <v>590</v>
      </c>
      <c r="H186" s="12" t="s">
        <v>1005</v>
      </c>
      <c r="I186" s="3" t="s">
        <v>1006</v>
      </c>
      <c r="J186" s="15" t="s">
        <v>1007</v>
      </c>
      <c r="K186" s="16" t="s">
        <v>1008</v>
      </c>
    </row>
    <row r="187" customFormat="false" ht="15" hidden="false" customHeight="false" outlineLevel="0" collapsed="false">
      <c r="E187" s="6"/>
      <c r="F187" s="11" t="s">
        <v>1009</v>
      </c>
      <c r="G187" s="12" t="s">
        <v>590</v>
      </c>
      <c r="H187" s="12" t="s">
        <v>1010</v>
      </c>
      <c r="I187" s="3" t="s">
        <v>1011</v>
      </c>
      <c r="J187" s="15" t="s">
        <v>1012</v>
      </c>
      <c r="K187" s="16" t="s">
        <v>1013</v>
      </c>
    </row>
    <row r="188" customFormat="false" ht="15" hidden="false" customHeight="false" outlineLevel="0" collapsed="false">
      <c r="E188" s="6"/>
      <c r="F188" s="11" t="s">
        <v>1014</v>
      </c>
      <c r="G188" s="12" t="s">
        <v>590</v>
      </c>
      <c r="H188" s="12" t="s">
        <v>1015</v>
      </c>
      <c r="I188" s="3" t="s">
        <v>1016</v>
      </c>
      <c r="J188" s="15" t="s">
        <v>1017</v>
      </c>
      <c r="K188" s="16" t="s">
        <v>1018</v>
      </c>
    </row>
    <row r="189" customFormat="false" ht="15" hidden="false" customHeight="false" outlineLevel="0" collapsed="false">
      <c r="E189" s="6"/>
      <c r="F189" s="11" t="s">
        <v>1019</v>
      </c>
      <c r="G189" s="12" t="s">
        <v>1020</v>
      </c>
      <c r="H189" s="12" t="s">
        <v>1021</v>
      </c>
      <c r="I189" s="3" t="s">
        <v>1022</v>
      </c>
      <c r="J189" s="15" t="s">
        <v>1023</v>
      </c>
      <c r="K189" s="16" t="s">
        <v>1024</v>
      </c>
    </row>
    <row r="190" customFormat="false" ht="15" hidden="false" customHeight="false" outlineLevel="0" collapsed="false">
      <c r="E190" s="6"/>
      <c r="F190" s="11" t="s">
        <v>1025</v>
      </c>
      <c r="G190" s="12" t="s">
        <v>1026</v>
      </c>
      <c r="H190" s="12" t="s">
        <v>1027</v>
      </c>
      <c r="I190" s="3" t="s">
        <v>1028</v>
      </c>
      <c r="J190" s="15" t="s">
        <v>1029</v>
      </c>
      <c r="K190" s="16" t="s">
        <v>1030</v>
      </c>
    </row>
    <row r="191" customFormat="false" ht="15" hidden="false" customHeight="false" outlineLevel="0" collapsed="false">
      <c r="E191" s="6"/>
      <c r="F191" s="11" t="s">
        <v>1031</v>
      </c>
      <c r="G191" s="12" t="s">
        <v>1026</v>
      </c>
      <c r="H191" s="12" t="s">
        <v>1032</v>
      </c>
      <c r="I191" s="3" t="s">
        <v>1033</v>
      </c>
      <c r="J191" s="15" t="s">
        <v>1034</v>
      </c>
      <c r="K191" s="16" t="s">
        <v>1035</v>
      </c>
    </row>
    <row r="192" customFormat="false" ht="15" hidden="false" customHeight="false" outlineLevel="0" collapsed="false">
      <c r="E192" s="6"/>
      <c r="F192" s="11" t="s">
        <v>1036</v>
      </c>
      <c r="G192" s="12" t="s">
        <v>1026</v>
      </c>
      <c r="H192" s="12" t="s">
        <v>1037</v>
      </c>
      <c r="I192" s="3" t="s">
        <v>1038</v>
      </c>
      <c r="J192" s="15" t="s">
        <v>1039</v>
      </c>
      <c r="K192" s="16" t="s">
        <v>1040</v>
      </c>
    </row>
    <row r="193" customFormat="false" ht="15" hidden="false" customHeight="false" outlineLevel="0" collapsed="false">
      <c r="E193" s="6"/>
      <c r="F193" s="11" t="s">
        <v>1041</v>
      </c>
      <c r="G193" s="12" t="s">
        <v>1042</v>
      </c>
      <c r="H193" s="12" t="s">
        <v>1043</v>
      </c>
      <c r="I193" s="3" t="s">
        <v>1044</v>
      </c>
      <c r="J193" s="15" t="s">
        <v>1045</v>
      </c>
      <c r="K193" s="16" t="s">
        <v>1046</v>
      </c>
    </row>
    <row r="194" customFormat="false" ht="15" hidden="false" customHeight="false" outlineLevel="0" collapsed="false">
      <c r="E194" s="6"/>
      <c r="F194" s="11" t="s">
        <v>1047</v>
      </c>
      <c r="G194" s="12" t="s">
        <v>1042</v>
      </c>
      <c r="H194" s="12" t="s">
        <v>1048</v>
      </c>
      <c r="I194" s="3" t="s">
        <v>1049</v>
      </c>
      <c r="J194" s="15" t="s">
        <v>1050</v>
      </c>
      <c r="K194" s="16" t="s">
        <v>1051</v>
      </c>
    </row>
    <row r="195" customFormat="false" ht="15" hidden="false" customHeight="false" outlineLevel="0" collapsed="false">
      <c r="E195" s="6"/>
      <c r="F195" s="11" t="s">
        <v>1052</v>
      </c>
      <c r="G195" s="12" t="s">
        <v>1042</v>
      </c>
      <c r="H195" s="12" t="s">
        <v>1053</v>
      </c>
      <c r="I195" s="3" t="s">
        <v>1054</v>
      </c>
      <c r="J195" s="15" t="s">
        <v>1055</v>
      </c>
      <c r="K195" s="16" t="s">
        <v>1056</v>
      </c>
    </row>
    <row r="196" customFormat="false" ht="15" hidden="false" customHeight="false" outlineLevel="0" collapsed="false">
      <c r="E196" s="6"/>
      <c r="F196" s="11" t="s">
        <v>1057</v>
      </c>
      <c r="G196" s="12" t="s">
        <v>1058</v>
      </c>
      <c r="H196" s="12" t="s">
        <v>1059</v>
      </c>
      <c r="I196" s="3" t="s">
        <v>1060</v>
      </c>
      <c r="J196" s="15" t="s">
        <v>1061</v>
      </c>
      <c r="K196" s="16" t="s">
        <v>1062</v>
      </c>
    </row>
    <row r="197" customFormat="false" ht="15" hidden="false" customHeight="false" outlineLevel="0" collapsed="false">
      <c r="E197" s="6"/>
      <c r="F197" s="11" t="s">
        <v>1063</v>
      </c>
      <c r="G197" s="12" t="s">
        <v>1058</v>
      </c>
      <c r="H197" s="12" t="s">
        <v>1064</v>
      </c>
      <c r="I197" s="3" t="s">
        <v>1065</v>
      </c>
      <c r="J197" s="15" t="s">
        <v>1066</v>
      </c>
      <c r="K197" s="16" t="s">
        <v>1067</v>
      </c>
    </row>
    <row r="198" customFormat="false" ht="15" hidden="false" customHeight="false" outlineLevel="0" collapsed="false">
      <c r="E198" s="6"/>
      <c r="F198" s="11" t="s">
        <v>1068</v>
      </c>
      <c r="G198" s="12" t="s">
        <v>1058</v>
      </c>
      <c r="H198" s="12" t="s">
        <v>1069</v>
      </c>
      <c r="I198" s="3" t="s">
        <v>1070</v>
      </c>
      <c r="J198" s="15" t="s">
        <v>1071</v>
      </c>
      <c r="K198" s="16" t="s">
        <v>1072</v>
      </c>
    </row>
    <row r="199" customFormat="false" ht="15" hidden="false" customHeight="false" outlineLevel="0" collapsed="false">
      <c r="E199" s="6"/>
      <c r="F199" s="11" t="s">
        <v>1073</v>
      </c>
      <c r="G199" s="12" t="s">
        <v>1058</v>
      </c>
      <c r="H199" s="12" t="s">
        <v>1074</v>
      </c>
      <c r="I199" s="3" t="s">
        <v>1075</v>
      </c>
      <c r="J199" s="15" t="s">
        <v>1076</v>
      </c>
      <c r="K199" s="16" t="s">
        <v>1077</v>
      </c>
    </row>
    <row r="200" customFormat="false" ht="15" hidden="false" customHeight="false" outlineLevel="0" collapsed="false">
      <c r="E200" s="6"/>
      <c r="F200" s="11" t="s">
        <v>1078</v>
      </c>
      <c r="G200" s="12" t="s">
        <v>1058</v>
      </c>
      <c r="H200" s="12" t="s">
        <v>1079</v>
      </c>
      <c r="I200" s="3" t="s">
        <v>1080</v>
      </c>
      <c r="J200" s="15" t="s">
        <v>1081</v>
      </c>
      <c r="K200" s="16" t="s">
        <v>1082</v>
      </c>
    </row>
    <row r="201" customFormat="false" ht="15" hidden="false" customHeight="false" outlineLevel="0" collapsed="false">
      <c r="E201" s="6"/>
      <c r="F201" s="11" t="s">
        <v>1083</v>
      </c>
      <c r="G201" s="12" t="s">
        <v>1058</v>
      </c>
      <c r="H201" s="12" t="s">
        <v>1084</v>
      </c>
      <c r="I201" s="3" t="s">
        <v>1085</v>
      </c>
      <c r="J201" s="15" t="s">
        <v>1086</v>
      </c>
      <c r="K201" s="16" t="s">
        <v>1087</v>
      </c>
    </row>
    <row r="202" customFormat="false" ht="15" hidden="false" customHeight="false" outlineLevel="0" collapsed="false">
      <c r="E202" s="6"/>
      <c r="F202" s="11" t="s">
        <v>1088</v>
      </c>
      <c r="G202" s="12" t="s">
        <v>1089</v>
      </c>
      <c r="H202" s="12" t="s">
        <v>1090</v>
      </c>
      <c r="I202" s="3" t="s">
        <v>1091</v>
      </c>
      <c r="J202" s="15" t="s">
        <v>1092</v>
      </c>
      <c r="K202" s="16" t="s">
        <v>1093</v>
      </c>
    </row>
    <row r="203" customFormat="false" ht="15" hidden="false" customHeight="false" outlineLevel="0" collapsed="false">
      <c r="E203" s="6"/>
      <c r="F203" s="11" t="s">
        <v>1094</v>
      </c>
      <c r="G203" s="12" t="s">
        <v>1089</v>
      </c>
      <c r="H203" s="12" t="s">
        <v>1095</v>
      </c>
      <c r="I203" s="3" t="s">
        <v>1096</v>
      </c>
      <c r="J203" s="15" t="s">
        <v>1097</v>
      </c>
      <c r="K203" s="16" t="s">
        <v>1098</v>
      </c>
    </row>
    <row r="204" customFormat="false" ht="15" hidden="false" customHeight="false" outlineLevel="0" collapsed="false">
      <c r="E204" s="6"/>
      <c r="F204" s="11" t="s">
        <v>1099</v>
      </c>
      <c r="G204" s="12" t="s">
        <v>1089</v>
      </c>
      <c r="H204" s="12" t="s">
        <v>1100</v>
      </c>
      <c r="I204" s="3" t="s">
        <v>1101</v>
      </c>
      <c r="J204" s="15" t="s">
        <v>1102</v>
      </c>
      <c r="K204" s="16" t="s">
        <v>1103</v>
      </c>
    </row>
    <row r="205" customFormat="false" ht="15" hidden="false" customHeight="false" outlineLevel="0" collapsed="false">
      <c r="E205" s="6"/>
      <c r="F205" s="11" t="s">
        <v>1104</v>
      </c>
      <c r="G205" s="12" t="s">
        <v>1089</v>
      </c>
      <c r="H205" s="12" t="s">
        <v>1105</v>
      </c>
      <c r="I205" s="3" t="s">
        <v>1106</v>
      </c>
      <c r="J205" s="15" t="s">
        <v>1107</v>
      </c>
      <c r="K205" s="16" t="s">
        <v>1108</v>
      </c>
    </row>
    <row r="206" customFormat="false" ht="15" hidden="false" customHeight="false" outlineLevel="0" collapsed="false">
      <c r="E206" s="6"/>
      <c r="F206" s="11" t="s">
        <v>1109</v>
      </c>
      <c r="G206" s="12" t="s">
        <v>1110</v>
      </c>
      <c r="H206" s="12" t="s">
        <v>1111</v>
      </c>
      <c r="I206" s="3" t="s">
        <v>1112</v>
      </c>
      <c r="J206" s="15" t="s">
        <v>1113</v>
      </c>
      <c r="K206" s="16" t="s">
        <v>1114</v>
      </c>
    </row>
    <row r="207" customFormat="false" ht="15" hidden="false" customHeight="false" outlineLevel="0" collapsed="false">
      <c r="E207" s="6"/>
      <c r="F207" s="11" t="s">
        <v>1115</v>
      </c>
      <c r="G207" s="12" t="s">
        <v>1110</v>
      </c>
      <c r="H207" s="12" t="s">
        <v>1116</v>
      </c>
      <c r="I207" s="3" t="s">
        <v>1117</v>
      </c>
      <c r="J207" s="15" t="s">
        <v>1118</v>
      </c>
      <c r="K207" s="16" t="s">
        <v>1119</v>
      </c>
    </row>
    <row r="208" customFormat="false" ht="15" hidden="false" customHeight="false" outlineLevel="0" collapsed="false">
      <c r="E208" s="6"/>
      <c r="F208" s="11" t="s">
        <v>1120</v>
      </c>
      <c r="G208" s="12" t="s">
        <v>1110</v>
      </c>
      <c r="H208" s="12" t="s">
        <v>1121</v>
      </c>
      <c r="I208" s="3" t="s">
        <v>1122</v>
      </c>
      <c r="J208" s="15" t="s">
        <v>1123</v>
      </c>
      <c r="K208" s="16" t="s">
        <v>1124</v>
      </c>
    </row>
    <row r="209" customFormat="false" ht="15" hidden="false" customHeight="false" outlineLevel="0" collapsed="false">
      <c r="E209" s="6"/>
      <c r="F209" s="11" t="s">
        <v>1125</v>
      </c>
      <c r="G209" s="12" t="s">
        <v>1110</v>
      </c>
      <c r="H209" s="12" t="s">
        <v>1110</v>
      </c>
      <c r="I209" s="3" t="s">
        <v>1126</v>
      </c>
      <c r="J209" s="15" t="s">
        <v>1127</v>
      </c>
      <c r="K209" s="16" t="s">
        <v>1128</v>
      </c>
    </row>
    <row r="210" customFormat="false" ht="15" hidden="false" customHeight="false" outlineLevel="0" collapsed="false">
      <c r="E210" s="6"/>
      <c r="F210" s="11" t="s">
        <v>1129</v>
      </c>
      <c r="G210" s="12" t="s">
        <v>1110</v>
      </c>
      <c r="H210" s="12" t="s">
        <v>1130</v>
      </c>
      <c r="I210" s="3" t="s">
        <v>1131</v>
      </c>
      <c r="J210" s="15" t="s">
        <v>1132</v>
      </c>
      <c r="K210" s="16" t="s">
        <v>1133</v>
      </c>
    </row>
    <row r="211" customFormat="false" ht="15" hidden="false" customHeight="false" outlineLevel="0" collapsed="false">
      <c r="E211" s="6"/>
      <c r="F211" s="11" t="s">
        <v>1134</v>
      </c>
      <c r="G211" s="12" t="s">
        <v>1110</v>
      </c>
      <c r="H211" s="12" t="s">
        <v>1135</v>
      </c>
      <c r="I211" s="3" t="s">
        <v>1136</v>
      </c>
      <c r="J211" s="15" t="s">
        <v>1137</v>
      </c>
      <c r="K211" s="16" t="s">
        <v>1138</v>
      </c>
    </row>
    <row r="212" customFormat="false" ht="15" hidden="false" customHeight="false" outlineLevel="0" collapsed="false">
      <c r="E212" s="6"/>
      <c r="F212" s="11" t="s">
        <v>1139</v>
      </c>
      <c r="G212" s="12" t="s">
        <v>1110</v>
      </c>
      <c r="H212" s="12" t="s">
        <v>1140</v>
      </c>
      <c r="I212" s="3" t="s">
        <v>1141</v>
      </c>
      <c r="J212" s="15" t="s">
        <v>1142</v>
      </c>
      <c r="K212" s="16" t="s">
        <v>1143</v>
      </c>
    </row>
    <row r="213" customFormat="false" ht="15" hidden="false" customHeight="false" outlineLevel="0" collapsed="false">
      <c r="E213" s="6"/>
      <c r="F213" s="11" t="s">
        <v>1144</v>
      </c>
      <c r="G213" s="12" t="s">
        <v>1110</v>
      </c>
      <c r="H213" s="12" t="s">
        <v>1145</v>
      </c>
      <c r="I213" s="3" t="s">
        <v>1146</v>
      </c>
      <c r="J213" s="15" t="s">
        <v>1147</v>
      </c>
      <c r="K213" s="16" t="s">
        <v>1148</v>
      </c>
    </row>
    <row r="214" customFormat="false" ht="15" hidden="false" customHeight="false" outlineLevel="0" collapsed="false">
      <c r="E214" s="6"/>
      <c r="F214" s="11" t="s">
        <v>1149</v>
      </c>
      <c r="G214" s="12" t="s">
        <v>1110</v>
      </c>
      <c r="H214" s="12" t="s">
        <v>1150</v>
      </c>
      <c r="I214" s="3" t="s">
        <v>1151</v>
      </c>
      <c r="J214" s="15" t="s">
        <v>1152</v>
      </c>
      <c r="K214" s="16" t="s">
        <v>1153</v>
      </c>
    </row>
    <row r="215" customFormat="false" ht="15" hidden="false" customHeight="false" outlineLevel="0" collapsed="false">
      <c r="E215" s="6"/>
      <c r="F215" s="11" t="s">
        <v>1154</v>
      </c>
      <c r="G215" s="12" t="s">
        <v>1110</v>
      </c>
      <c r="H215" s="12" t="s">
        <v>1155</v>
      </c>
      <c r="I215" s="3" t="s">
        <v>1156</v>
      </c>
      <c r="J215" s="15" t="s">
        <v>1157</v>
      </c>
      <c r="K215" s="16" t="s">
        <v>1158</v>
      </c>
    </row>
    <row r="216" customFormat="false" ht="15" hidden="false" customHeight="false" outlineLevel="0" collapsed="false">
      <c r="E216" s="6"/>
      <c r="F216" s="11" t="s">
        <v>1159</v>
      </c>
      <c r="G216" s="12" t="s">
        <v>1110</v>
      </c>
      <c r="H216" s="12" t="s">
        <v>1160</v>
      </c>
      <c r="I216" s="3" t="s">
        <v>1161</v>
      </c>
      <c r="J216" s="15" t="s">
        <v>1162</v>
      </c>
      <c r="K216" s="16" t="s">
        <v>1163</v>
      </c>
    </row>
    <row r="217" customFormat="false" ht="15" hidden="false" customHeight="false" outlineLevel="0" collapsed="false">
      <c r="E217" s="6"/>
      <c r="F217" s="11" t="s">
        <v>1164</v>
      </c>
      <c r="G217" s="12" t="s">
        <v>1110</v>
      </c>
      <c r="H217" s="12" t="s">
        <v>1165</v>
      </c>
      <c r="I217" s="3" t="s">
        <v>1166</v>
      </c>
      <c r="J217" s="15" t="s">
        <v>1167</v>
      </c>
      <c r="K217" s="16" t="s">
        <v>1168</v>
      </c>
    </row>
    <row r="218" customFormat="false" ht="15" hidden="false" customHeight="false" outlineLevel="0" collapsed="false">
      <c r="E218" s="6"/>
      <c r="F218" s="11" t="s">
        <v>1169</v>
      </c>
      <c r="G218" s="12" t="s">
        <v>1110</v>
      </c>
      <c r="H218" s="12" t="s">
        <v>1170</v>
      </c>
      <c r="I218" s="3" t="s">
        <v>1171</v>
      </c>
      <c r="J218" s="15" t="s">
        <v>1172</v>
      </c>
      <c r="K218" s="16" t="s">
        <v>1173</v>
      </c>
    </row>
    <row r="219" customFormat="false" ht="15" hidden="false" customHeight="false" outlineLevel="0" collapsed="false">
      <c r="E219" s="6"/>
      <c r="F219" s="11" t="s">
        <v>1174</v>
      </c>
      <c r="G219" s="12" t="s">
        <v>1110</v>
      </c>
      <c r="H219" s="12" t="s">
        <v>1175</v>
      </c>
      <c r="I219" s="3" t="s">
        <v>1176</v>
      </c>
      <c r="J219" s="15" t="s">
        <v>1177</v>
      </c>
      <c r="K219" s="16" t="s">
        <v>1178</v>
      </c>
    </row>
    <row r="220" customFormat="false" ht="15" hidden="false" customHeight="false" outlineLevel="0" collapsed="false">
      <c r="E220" s="6"/>
      <c r="F220" s="11" t="s">
        <v>1179</v>
      </c>
      <c r="G220" s="12" t="s">
        <v>1110</v>
      </c>
      <c r="H220" s="12" t="s">
        <v>1180</v>
      </c>
      <c r="I220" s="3" t="s">
        <v>1181</v>
      </c>
      <c r="J220" s="15" t="s">
        <v>1182</v>
      </c>
      <c r="K220" s="16" t="s">
        <v>1183</v>
      </c>
    </row>
    <row r="221" customFormat="false" ht="15" hidden="false" customHeight="false" outlineLevel="0" collapsed="false">
      <c r="E221" s="6"/>
      <c r="F221" s="11" t="s">
        <v>1184</v>
      </c>
      <c r="G221" s="12" t="s">
        <v>1110</v>
      </c>
      <c r="H221" s="12" t="s">
        <v>1185</v>
      </c>
      <c r="I221" s="3" t="s">
        <v>1186</v>
      </c>
      <c r="J221" s="15" t="s">
        <v>1187</v>
      </c>
      <c r="K221" s="16" t="s">
        <v>1188</v>
      </c>
    </row>
    <row r="222" customFormat="false" ht="15" hidden="false" customHeight="false" outlineLevel="0" collapsed="false">
      <c r="E222" s="6"/>
      <c r="F222" s="11" t="s">
        <v>1189</v>
      </c>
      <c r="G222" s="12" t="s">
        <v>1110</v>
      </c>
      <c r="H222" s="12" t="s">
        <v>1190</v>
      </c>
      <c r="I222" s="3" t="s">
        <v>1191</v>
      </c>
      <c r="J222" s="15" t="s">
        <v>1192</v>
      </c>
      <c r="K222" s="16" t="s">
        <v>1193</v>
      </c>
    </row>
    <row r="223" customFormat="false" ht="15" hidden="false" customHeight="false" outlineLevel="0" collapsed="false">
      <c r="E223" s="6"/>
      <c r="F223" s="11" t="s">
        <v>1194</v>
      </c>
      <c r="G223" s="12" t="s">
        <v>1110</v>
      </c>
      <c r="H223" s="12" t="s">
        <v>1195</v>
      </c>
      <c r="I223" s="3" t="s">
        <v>1196</v>
      </c>
      <c r="J223" s="15" t="s">
        <v>1197</v>
      </c>
      <c r="K223" s="16" t="s">
        <v>1198</v>
      </c>
    </row>
    <row r="224" customFormat="false" ht="15" hidden="false" customHeight="false" outlineLevel="0" collapsed="false">
      <c r="E224" s="6"/>
      <c r="F224" s="11" t="s">
        <v>1199</v>
      </c>
      <c r="G224" s="12" t="s">
        <v>1110</v>
      </c>
      <c r="H224" s="12" t="s">
        <v>1200</v>
      </c>
      <c r="I224" s="3" t="s">
        <v>1201</v>
      </c>
      <c r="J224" s="15" t="s">
        <v>1202</v>
      </c>
      <c r="K224" s="16" t="s">
        <v>1203</v>
      </c>
    </row>
    <row r="225" customFormat="false" ht="15" hidden="false" customHeight="false" outlineLevel="0" collapsed="false">
      <c r="E225" s="6"/>
      <c r="F225" s="11" t="s">
        <v>1204</v>
      </c>
      <c r="G225" s="12" t="s">
        <v>1110</v>
      </c>
      <c r="H225" s="12" t="s">
        <v>1205</v>
      </c>
      <c r="I225" s="3" t="s">
        <v>1206</v>
      </c>
      <c r="J225" s="15" t="s">
        <v>1207</v>
      </c>
      <c r="K225" s="16" t="s">
        <v>1208</v>
      </c>
    </row>
    <row r="226" customFormat="false" ht="15" hidden="false" customHeight="false" outlineLevel="0" collapsed="false">
      <c r="E226" s="6"/>
      <c r="F226" s="11" t="s">
        <v>1209</v>
      </c>
      <c r="G226" s="12" t="s">
        <v>1110</v>
      </c>
      <c r="H226" s="12" t="s">
        <v>1210</v>
      </c>
      <c r="I226" s="3" t="s">
        <v>1211</v>
      </c>
      <c r="J226" s="15" t="s">
        <v>1212</v>
      </c>
      <c r="K226" s="16" t="s">
        <v>1213</v>
      </c>
    </row>
    <row r="227" customFormat="false" ht="15" hidden="false" customHeight="false" outlineLevel="0" collapsed="false">
      <c r="E227" s="6"/>
      <c r="F227" s="11" t="s">
        <v>1214</v>
      </c>
      <c r="G227" s="12" t="s">
        <v>1110</v>
      </c>
      <c r="H227" s="12" t="s">
        <v>1215</v>
      </c>
      <c r="I227" s="3" t="s">
        <v>1216</v>
      </c>
      <c r="J227" s="15" t="s">
        <v>1217</v>
      </c>
      <c r="K227" s="16" t="s">
        <v>1218</v>
      </c>
    </row>
    <row r="228" customFormat="false" ht="15" hidden="false" customHeight="false" outlineLevel="0" collapsed="false">
      <c r="E228" s="6"/>
      <c r="F228" s="11" t="s">
        <v>1219</v>
      </c>
      <c r="G228" s="12" t="s">
        <v>1110</v>
      </c>
      <c r="H228" s="12" t="s">
        <v>1220</v>
      </c>
      <c r="I228" s="3" t="s">
        <v>1221</v>
      </c>
      <c r="J228" s="15" t="s">
        <v>1222</v>
      </c>
      <c r="K228" s="16" t="s">
        <v>1223</v>
      </c>
    </row>
    <row r="229" customFormat="false" ht="15" hidden="false" customHeight="false" outlineLevel="0" collapsed="false">
      <c r="E229" s="6"/>
      <c r="F229" s="11" t="s">
        <v>1224</v>
      </c>
      <c r="G229" s="12" t="s">
        <v>1110</v>
      </c>
      <c r="H229" s="12" t="s">
        <v>1225</v>
      </c>
      <c r="I229" s="3" t="s">
        <v>1226</v>
      </c>
      <c r="J229" s="15" t="s">
        <v>1227</v>
      </c>
      <c r="K229" s="16" t="s">
        <v>1228</v>
      </c>
    </row>
    <row r="230" customFormat="false" ht="15" hidden="false" customHeight="false" outlineLevel="0" collapsed="false">
      <c r="E230" s="6"/>
      <c r="F230" s="11" t="s">
        <v>1229</v>
      </c>
      <c r="G230" s="12" t="s">
        <v>1110</v>
      </c>
      <c r="H230" s="12" t="s">
        <v>1230</v>
      </c>
      <c r="I230" s="3" t="s">
        <v>1231</v>
      </c>
      <c r="J230" s="15" t="s">
        <v>1232</v>
      </c>
      <c r="K230" s="16" t="s">
        <v>1233</v>
      </c>
    </row>
    <row r="231" customFormat="false" ht="15" hidden="false" customHeight="false" outlineLevel="0" collapsed="false">
      <c r="E231" s="6"/>
      <c r="F231" s="11" t="s">
        <v>1234</v>
      </c>
      <c r="G231" s="12" t="s">
        <v>1110</v>
      </c>
      <c r="H231" s="12" t="s">
        <v>1235</v>
      </c>
      <c r="I231" s="3" t="s">
        <v>1236</v>
      </c>
      <c r="J231" s="15" t="s">
        <v>1237</v>
      </c>
      <c r="K231" s="16" t="s">
        <v>1238</v>
      </c>
    </row>
    <row r="232" customFormat="false" ht="15" hidden="false" customHeight="false" outlineLevel="0" collapsed="false">
      <c r="E232" s="6"/>
      <c r="F232" s="11" t="s">
        <v>1239</v>
      </c>
      <c r="G232" s="12" t="s">
        <v>1110</v>
      </c>
      <c r="H232" s="12" t="s">
        <v>1240</v>
      </c>
      <c r="I232" s="3" t="s">
        <v>1241</v>
      </c>
      <c r="J232" s="15" t="s">
        <v>1242</v>
      </c>
      <c r="K232" s="16" t="s">
        <v>1243</v>
      </c>
    </row>
    <row r="233" customFormat="false" ht="15" hidden="false" customHeight="false" outlineLevel="0" collapsed="false">
      <c r="E233" s="6"/>
      <c r="F233" s="11" t="s">
        <v>1244</v>
      </c>
      <c r="G233" s="12" t="s">
        <v>1110</v>
      </c>
      <c r="H233" s="12" t="s">
        <v>1245</v>
      </c>
      <c r="I233" s="3" t="s">
        <v>1246</v>
      </c>
      <c r="J233" s="15" t="s">
        <v>1247</v>
      </c>
      <c r="K233" s="16" t="s">
        <v>1248</v>
      </c>
    </row>
    <row r="234" customFormat="false" ht="15" hidden="false" customHeight="false" outlineLevel="0" collapsed="false">
      <c r="E234" s="6"/>
      <c r="F234" s="11" t="s">
        <v>1249</v>
      </c>
      <c r="G234" s="12" t="s">
        <v>1110</v>
      </c>
      <c r="H234" s="12" t="s">
        <v>1250</v>
      </c>
      <c r="I234" s="3" t="s">
        <v>1251</v>
      </c>
      <c r="J234" s="15" t="s">
        <v>1252</v>
      </c>
      <c r="K234" s="16" t="s">
        <v>1253</v>
      </c>
    </row>
    <row r="235" customFormat="false" ht="15" hidden="false" customHeight="false" outlineLevel="0" collapsed="false">
      <c r="E235" s="6"/>
      <c r="F235" s="11" t="s">
        <v>1254</v>
      </c>
      <c r="G235" s="12" t="s">
        <v>1110</v>
      </c>
      <c r="H235" s="12" t="s">
        <v>1255</v>
      </c>
      <c r="I235" s="3" t="s">
        <v>1256</v>
      </c>
      <c r="J235" s="15" t="s">
        <v>1257</v>
      </c>
      <c r="K235" s="16" t="s">
        <v>1258</v>
      </c>
    </row>
    <row r="236" customFormat="false" ht="15" hidden="false" customHeight="false" outlineLevel="0" collapsed="false">
      <c r="E236" s="6"/>
      <c r="F236" s="11" t="s">
        <v>1259</v>
      </c>
      <c r="G236" s="12" t="s">
        <v>1260</v>
      </c>
      <c r="H236" s="12" t="s">
        <v>1260</v>
      </c>
      <c r="I236" s="3" t="s">
        <v>1261</v>
      </c>
      <c r="J236" s="15" t="s">
        <v>1262</v>
      </c>
      <c r="K236" s="16" t="s">
        <v>1263</v>
      </c>
    </row>
    <row r="237" customFormat="false" ht="15" hidden="false" customHeight="false" outlineLevel="0" collapsed="false">
      <c r="E237" s="6"/>
      <c r="F237" s="11" t="s">
        <v>1264</v>
      </c>
      <c r="G237" s="12" t="s">
        <v>1260</v>
      </c>
      <c r="H237" s="12" t="s">
        <v>1265</v>
      </c>
      <c r="I237" s="3" t="s">
        <v>1266</v>
      </c>
      <c r="J237" s="15" t="s">
        <v>1267</v>
      </c>
      <c r="K237" s="16" t="s">
        <v>1268</v>
      </c>
    </row>
    <row r="238" customFormat="false" ht="15" hidden="false" customHeight="false" outlineLevel="0" collapsed="false">
      <c r="E238" s="6"/>
      <c r="F238" s="11" t="s">
        <v>1269</v>
      </c>
      <c r="G238" s="12" t="s">
        <v>1260</v>
      </c>
      <c r="H238" s="12" t="s">
        <v>1270</v>
      </c>
      <c r="I238" s="3" t="s">
        <v>1271</v>
      </c>
      <c r="J238" s="15" t="s">
        <v>1272</v>
      </c>
      <c r="K238" s="16" t="s">
        <v>1273</v>
      </c>
    </row>
    <row r="239" customFormat="false" ht="15" hidden="false" customHeight="false" outlineLevel="0" collapsed="false">
      <c r="E239" s="6"/>
      <c r="F239" s="11" t="s">
        <v>1274</v>
      </c>
      <c r="G239" s="12" t="s">
        <v>1260</v>
      </c>
      <c r="H239" s="12" t="s">
        <v>1275</v>
      </c>
      <c r="I239" s="3" t="s">
        <v>1276</v>
      </c>
      <c r="J239" s="15" t="s">
        <v>1277</v>
      </c>
      <c r="K239" s="16" t="s">
        <v>1278</v>
      </c>
    </row>
    <row r="240" customFormat="false" ht="15" hidden="false" customHeight="false" outlineLevel="0" collapsed="false">
      <c r="E240" s="6"/>
      <c r="F240" s="11" t="s">
        <v>1279</v>
      </c>
      <c r="G240" s="12" t="s">
        <v>1260</v>
      </c>
      <c r="H240" s="12" t="s">
        <v>1280</v>
      </c>
      <c r="I240" s="3" t="s">
        <v>1281</v>
      </c>
      <c r="J240" s="15" t="s">
        <v>1282</v>
      </c>
      <c r="K240" s="16" t="s">
        <v>1283</v>
      </c>
    </row>
    <row r="241" customFormat="false" ht="15" hidden="false" customHeight="false" outlineLevel="0" collapsed="false">
      <c r="E241" s="6"/>
      <c r="F241" s="11" t="s">
        <v>1284</v>
      </c>
      <c r="G241" s="12" t="s">
        <v>1260</v>
      </c>
      <c r="H241" s="12" t="s">
        <v>1285</v>
      </c>
      <c r="I241" s="3" t="s">
        <v>1286</v>
      </c>
      <c r="J241" s="15" t="s">
        <v>1287</v>
      </c>
      <c r="K241" s="16" t="s">
        <v>1288</v>
      </c>
    </row>
    <row r="242" customFormat="false" ht="15" hidden="false" customHeight="false" outlineLevel="0" collapsed="false">
      <c r="E242" s="6"/>
      <c r="F242" s="11" t="s">
        <v>1289</v>
      </c>
      <c r="G242" s="12" t="s">
        <v>1260</v>
      </c>
      <c r="H242" s="12" t="s">
        <v>1290</v>
      </c>
      <c r="I242" s="3" t="s">
        <v>1291</v>
      </c>
      <c r="J242" s="15" t="s">
        <v>1292</v>
      </c>
      <c r="K242" s="16" t="s">
        <v>1293</v>
      </c>
    </row>
    <row r="243" customFormat="false" ht="15" hidden="false" customHeight="false" outlineLevel="0" collapsed="false">
      <c r="E243" s="6"/>
      <c r="F243" s="11" t="s">
        <v>1294</v>
      </c>
      <c r="G243" s="12" t="s">
        <v>1260</v>
      </c>
      <c r="H243" s="12" t="s">
        <v>1295</v>
      </c>
      <c r="I243" s="3" t="s">
        <v>1296</v>
      </c>
      <c r="J243" s="15" t="s">
        <v>1297</v>
      </c>
      <c r="K243" s="16" t="s">
        <v>1298</v>
      </c>
    </row>
    <row r="244" customFormat="false" ht="15" hidden="false" customHeight="false" outlineLevel="0" collapsed="false">
      <c r="E244" s="6"/>
      <c r="F244" s="11" t="s">
        <v>1299</v>
      </c>
      <c r="G244" s="12" t="s">
        <v>1260</v>
      </c>
      <c r="H244" s="12" t="s">
        <v>1300</v>
      </c>
      <c r="I244" s="3" t="s">
        <v>1301</v>
      </c>
      <c r="J244" s="15" t="s">
        <v>1302</v>
      </c>
      <c r="K244" s="16" t="s">
        <v>1303</v>
      </c>
    </row>
    <row r="245" customFormat="false" ht="15" hidden="false" customHeight="false" outlineLevel="0" collapsed="false">
      <c r="E245" s="6"/>
      <c r="F245" s="11" t="s">
        <v>1304</v>
      </c>
      <c r="G245" s="12" t="s">
        <v>1260</v>
      </c>
      <c r="H245" s="12" t="s">
        <v>1305</v>
      </c>
      <c r="I245" s="3" t="s">
        <v>1306</v>
      </c>
      <c r="J245" s="15" t="s">
        <v>1307</v>
      </c>
      <c r="K245" s="16" t="s">
        <v>1308</v>
      </c>
    </row>
    <row r="246" customFormat="false" ht="15" hidden="false" customHeight="false" outlineLevel="0" collapsed="false">
      <c r="E246" s="6"/>
      <c r="F246" s="11" t="s">
        <v>1309</v>
      </c>
      <c r="G246" s="12" t="s">
        <v>1260</v>
      </c>
      <c r="H246" s="12" t="s">
        <v>1310</v>
      </c>
      <c r="I246" s="3" t="s">
        <v>1311</v>
      </c>
      <c r="J246" s="15" t="s">
        <v>1312</v>
      </c>
      <c r="K246" s="16" t="s">
        <v>1313</v>
      </c>
    </row>
    <row r="247" customFormat="false" ht="15" hidden="false" customHeight="false" outlineLevel="0" collapsed="false">
      <c r="E247" s="6"/>
      <c r="F247" s="11" t="s">
        <v>1314</v>
      </c>
      <c r="G247" s="12" t="s">
        <v>1260</v>
      </c>
      <c r="H247" s="12" t="s">
        <v>1315</v>
      </c>
      <c r="I247" s="3" t="s">
        <v>1316</v>
      </c>
      <c r="J247" s="15" t="s">
        <v>1317</v>
      </c>
      <c r="K247" s="16" t="s">
        <v>1318</v>
      </c>
    </row>
    <row r="248" customFormat="false" ht="15" hidden="false" customHeight="false" outlineLevel="0" collapsed="false">
      <c r="E248" s="6"/>
      <c r="F248" s="11" t="s">
        <v>1319</v>
      </c>
      <c r="G248" s="12" t="s">
        <v>1320</v>
      </c>
      <c r="H248" s="12" t="s">
        <v>1320</v>
      </c>
      <c r="I248" s="3" t="s">
        <v>1321</v>
      </c>
      <c r="J248" s="15" t="s">
        <v>1322</v>
      </c>
      <c r="K248" s="16" t="s">
        <v>1323</v>
      </c>
    </row>
    <row r="249" customFormat="false" ht="15" hidden="false" customHeight="false" outlineLevel="0" collapsed="false">
      <c r="E249" s="6"/>
      <c r="F249" s="11" t="s">
        <v>1324</v>
      </c>
      <c r="G249" s="12" t="s">
        <v>1320</v>
      </c>
      <c r="H249" s="12" t="s">
        <v>1325</v>
      </c>
      <c r="I249" s="3" t="s">
        <v>1326</v>
      </c>
      <c r="J249" s="15" t="s">
        <v>1327</v>
      </c>
      <c r="K249" s="16" t="s">
        <v>1328</v>
      </c>
    </row>
    <row r="250" customFormat="false" ht="15" hidden="false" customHeight="false" outlineLevel="0" collapsed="false">
      <c r="E250" s="6"/>
      <c r="F250" s="11" t="s">
        <v>1329</v>
      </c>
      <c r="G250" s="12" t="s">
        <v>1320</v>
      </c>
      <c r="H250" s="12" t="s">
        <v>1330</v>
      </c>
      <c r="I250" s="3" t="s">
        <v>1331</v>
      </c>
      <c r="J250" s="15" t="s">
        <v>1332</v>
      </c>
      <c r="K250" s="16" t="s">
        <v>1333</v>
      </c>
    </row>
    <row r="251" customFormat="false" ht="15" hidden="false" customHeight="false" outlineLevel="0" collapsed="false">
      <c r="E251" s="6"/>
      <c r="F251" s="11" t="s">
        <v>1334</v>
      </c>
      <c r="G251" s="12" t="s">
        <v>1320</v>
      </c>
      <c r="H251" s="12" t="s">
        <v>1335</v>
      </c>
      <c r="I251" s="3" t="s">
        <v>1336</v>
      </c>
      <c r="J251" s="15" t="s">
        <v>1337</v>
      </c>
      <c r="K251" s="16" t="s">
        <v>1338</v>
      </c>
    </row>
    <row r="252" customFormat="false" ht="15" hidden="false" customHeight="false" outlineLevel="0" collapsed="false">
      <c r="E252" s="6"/>
      <c r="F252" s="11" t="s">
        <v>1339</v>
      </c>
      <c r="G252" s="12" t="s">
        <v>1320</v>
      </c>
      <c r="H252" s="12" t="s">
        <v>1340</v>
      </c>
      <c r="I252" s="3" t="s">
        <v>1341</v>
      </c>
      <c r="J252" s="15" t="s">
        <v>1342</v>
      </c>
      <c r="K252" s="16" t="s">
        <v>1343</v>
      </c>
    </row>
    <row r="253" customFormat="false" ht="15" hidden="false" customHeight="false" outlineLevel="0" collapsed="false">
      <c r="E253" s="6"/>
      <c r="F253" s="11" t="s">
        <v>1344</v>
      </c>
      <c r="G253" s="12" t="s">
        <v>1320</v>
      </c>
      <c r="H253" s="12" t="s">
        <v>1345</v>
      </c>
      <c r="I253" s="3" t="s">
        <v>1346</v>
      </c>
      <c r="J253" s="15" t="s">
        <v>1347</v>
      </c>
      <c r="K253" s="16" t="s">
        <v>1348</v>
      </c>
    </row>
    <row r="254" customFormat="false" ht="15" hidden="false" customHeight="false" outlineLevel="0" collapsed="false">
      <c r="E254" s="6"/>
      <c r="F254" s="11" t="s">
        <v>1349</v>
      </c>
      <c r="G254" s="12" t="s">
        <v>1320</v>
      </c>
      <c r="H254" s="12" t="s">
        <v>1350</v>
      </c>
      <c r="I254" s="3" t="s">
        <v>1351</v>
      </c>
      <c r="J254" s="15" t="s">
        <v>1352</v>
      </c>
      <c r="K254" s="16" t="s">
        <v>1353</v>
      </c>
    </row>
    <row r="255" customFormat="false" ht="15" hidden="false" customHeight="false" outlineLevel="0" collapsed="false">
      <c r="E255" s="6"/>
      <c r="F255" s="11" t="s">
        <v>1354</v>
      </c>
      <c r="G255" s="12" t="s">
        <v>1320</v>
      </c>
      <c r="H255" s="12" t="s">
        <v>1355</v>
      </c>
      <c r="I255" s="3" t="s">
        <v>1356</v>
      </c>
      <c r="J255" s="15" t="s">
        <v>1357</v>
      </c>
      <c r="K255" s="16" t="s">
        <v>1358</v>
      </c>
    </row>
    <row r="256" customFormat="false" ht="15" hidden="false" customHeight="false" outlineLevel="0" collapsed="false">
      <c r="E256" s="6"/>
      <c r="F256" s="11" t="s">
        <v>1359</v>
      </c>
      <c r="G256" s="12" t="s">
        <v>1320</v>
      </c>
      <c r="H256" s="12" t="s">
        <v>1360</v>
      </c>
      <c r="I256" s="3" t="s">
        <v>1361</v>
      </c>
      <c r="J256" s="15" t="s">
        <v>1362</v>
      </c>
      <c r="K256" s="16" t="s">
        <v>1363</v>
      </c>
    </row>
    <row r="257" customFormat="false" ht="15" hidden="false" customHeight="false" outlineLevel="0" collapsed="false">
      <c r="E257" s="6"/>
      <c r="F257" s="11" t="s">
        <v>1364</v>
      </c>
      <c r="G257" s="12" t="s">
        <v>1320</v>
      </c>
      <c r="H257" s="12" t="s">
        <v>1365</v>
      </c>
      <c r="I257" s="3" t="s">
        <v>1366</v>
      </c>
      <c r="J257" s="15" t="s">
        <v>1367</v>
      </c>
      <c r="K257" s="16" t="s">
        <v>1368</v>
      </c>
    </row>
    <row r="258" customFormat="false" ht="15" hidden="false" customHeight="false" outlineLevel="0" collapsed="false">
      <c r="E258" s="6"/>
      <c r="F258" s="11" t="s">
        <v>1369</v>
      </c>
      <c r="G258" s="12" t="s">
        <v>1320</v>
      </c>
      <c r="H258" s="12" t="s">
        <v>1370</v>
      </c>
      <c r="I258" s="3" t="s">
        <v>1371</v>
      </c>
      <c r="J258" s="15" t="s">
        <v>1372</v>
      </c>
      <c r="K258" s="16" t="s">
        <v>1373</v>
      </c>
    </row>
    <row r="259" customFormat="false" ht="15" hidden="false" customHeight="false" outlineLevel="0" collapsed="false">
      <c r="E259" s="6"/>
      <c r="F259" s="11" t="s">
        <v>1374</v>
      </c>
      <c r="G259" s="12" t="s">
        <v>1320</v>
      </c>
      <c r="H259" s="12" t="s">
        <v>1375</v>
      </c>
      <c r="I259" s="3" t="s">
        <v>1376</v>
      </c>
      <c r="J259" s="15" t="s">
        <v>1377</v>
      </c>
      <c r="K259" s="16" t="s">
        <v>1378</v>
      </c>
    </row>
    <row r="260" customFormat="false" ht="15" hidden="false" customHeight="false" outlineLevel="0" collapsed="false">
      <c r="E260" s="6"/>
      <c r="F260" s="11" t="s">
        <v>1379</v>
      </c>
      <c r="G260" s="12" t="s">
        <v>1320</v>
      </c>
      <c r="H260" s="12" t="s">
        <v>1380</v>
      </c>
      <c r="I260" s="3" t="s">
        <v>1381</v>
      </c>
      <c r="J260" s="15" t="s">
        <v>1382</v>
      </c>
      <c r="K260" s="16" t="s">
        <v>1383</v>
      </c>
    </row>
    <row r="261" customFormat="false" ht="15" hidden="false" customHeight="false" outlineLevel="0" collapsed="false">
      <c r="E261" s="6"/>
      <c r="F261" s="11" t="s">
        <v>1384</v>
      </c>
      <c r="G261" s="12" t="s">
        <v>1320</v>
      </c>
      <c r="H261" s="12" t="s">
        <v>1385</v>
      </c>
      <c r="I261" s="3" t="s">
        <v>1386</v>
      </c>
      <c r="J261" s="15" t="s">
        <v>1387</v>
      </c>
      <c r="K261" s="16" t="s">
        <v>1388</v>
      </c>
    </row>
    <row r="262" customFormat="false" ht="15" hidden="false" customHeight="false" outlineLevel="0" collapsed="false">
      <c r="E262" s="6"/>
      <c r="F262" s="11" t="s">
        <v>1389</v>
      </c>
      <c r="G262" s="12" t="s">
        <v>1320</v>
      </c>
      <c r="H262" s="12" t="s">
        <v>1390</v>
      </c>
      <c r="I262" s="3" t="s">
        <v>1391</v>
      </c>
      <c r="J262" s="15" t="s">
        <v>1392</v>
      </c>
      <c r="K262" s="16" t="s">
        <v>1393</v>
      </c>
    </row>
    <row r="263" customFormat="false" ht="15" hidden="false" customHeight="false" outlineLevel="0" collapsed="false">
      <c r="E263" s="6"/>
      <c r="F263" s="11" t="s">
        <v>1394</v>
      </c>
      <c r="G263" s="12" t="s">
        <v>1320</v>
      </c>
      <c r="H263" s="12" t="s">
        <v>1395</v>
      </c>
      <c r="I263" s="3" t="s">
        <v>1396</v>
      </c>
      <c r="J263" s="15" t="s">
        <v>1397</v>
      </c>
      <c r="K263" s="16" t="s">
        <v>1398</v>
      </c>
    </row>
    <row r="264" customFormat="false" ht="15" hidden="false" customHeight="false" outlineLevel="0" collapsed="false">
      <c r="E264" s="6"/>
      <c r="F264" s="11" t="s">
        <v>1399</v>
      </c>
      <c r="G264" s="12" t="s">
        <v>1320</v>
      </c>
      <c r="H264" s="12" t="s">
        <v>1400</v>
      </c>
      <c r="I264" s="3" t="s">
        <v>1401</v>
      </c>
      <c r="J264" s="15" t="s">
        <v>1402</v>
      </c>
      <c r="K264" s="16" t="s">
        <v>1403</v>
      </c>
    </row>
    <row r="265" customFormat="false" ht="15" hidden="false" customHeight="false" outlineLevel="0" collapsed="false">
      <c r="E265" s="6"/>
      <c r="F265" s="11" t="s">
        <v>1404</v>
      </c>
      <c r="G265" s="12" t="s">
        <v>1320</v>
      </c>
      <c r="H265" s="12" t="s">
        <v>1405</v>
      </c>
      <c r="I265" s="3" t="s">
        <v>1406</v>
      </c>
      <c r="J265" s="15" t="s">
        <v>1407</v>
      </c>
      <c r="K265" s="16" t="s">
        <v>1408</v>
      </c>
    </row>
    <row r="266" customFormat="false" ht="15" hidden="false" customHeight="false" outlineLevel="0" collapsed="false">
      <c r="E266" s="6"/>
      <c r="F266" s="11" t="s">
        <v>1409</v>
      </c>
      <c r="G266" s="12" t="s">
        <v>1320</v>
      </c>
      <c r="H266" s="12" t="s">
        <v>1410</v>
      </c>
      <c r="I266" s="3" t="s">
        <v>1411</v>
      </c>
      <c r="J266" s="15" t="s">
        <v>1412</v>
      </c>
      <c r="K266" s="16" t="s">
        <v>1413</v>
      </c>
    </row>
    <row r="267" customFormat="false" ht="15" hidden="false" customHeight="false" outlineLevel="0" collapsed="false">
      <c r="E267" s="6"/>
      <c r="F267" s="11" t="s">
        <v>1414</v>
      </c>
      <c r="G267" s="12" t="s">
        <v>1320</v>
      </c>
      <c r="H267" s="12" t="s">
        <v>1415</v>
      </c>
      <c r="I267" s="3" t="s">
        <v>1416</v>
      </c>
      <c r="J267" s="15" t="s">
        <v>1417</v>
      </c>
      <c r="K267" s="16" t="s">
        <v>1418</v>
      </c>
    </row>
    <row r="268" customFormat="false" ht="15" hidden="false" customHeight="false" outlineLevel="0" collapsed="false">
      <c r="E268" s="6"/>
      <c r="F268" s="11" t="s">
        <v>1419</v>
      </c>
      <c r="G268" s="12" t="s">
        <v>1320</v>
      </c>
      <c r="H268" s="12" t="s">
        <v>1420</v>
      </c>
      <c r="I268" s="3" t="s">
        <v>1421</v>
      </c>
      <c r="J268" s="15" t="s">
        <v>1422</v>
      </c>
      <c r="K268" s="16" t="s">
        <v>1423</v>
      </c>
    </row>
    <row r="269" customFormat="false" ht="15" hidden="false" customHeight="false" outlineLevel="0" collapsed="false">
      <c r="E269" s="6"/>
      <c r="F269" s="11" t="s">
        <v>1424</v>
      </c>
      <c r="G269" s="12" t="s">
        <v>1320</v>
      </c>
      <c r="H269" s="12" t="s">
        <v>1425</v>
      </c>
      <c r="I269" s="3" t="s">
        <v>1426</v>
      </c>
      <c r="J269" s="15" t="s">
        <v>1427</v>
      </c>
      <c r="K269" s="16" t="s">
        <v>1428</v>
      </c>
    </row>
    <row r="270" customFormat="false" ht="15" hidden="false" customHeight="false" outlineLevel="0" collapsed="false">
      <c r="E270" s="6"/>
      <c r="F270" s="11" t="s">
        <v>1429</v>
      </c>
      <c r="G270" s="12" t="s">
        <v>1320</v>
      </c>
      <c r="H270" s="12" t="s">
        <v>1430</v>
      </c>
      <c r="I270" s="3" t="s">
        <v>1431</v>
      </c>
      <c r="J270" s="15" t="s">
        <v>1432</v>
      </c>
      <c r="K270" s="16" t="s">
        <v>1433</v>
      </c>
    </row>
    <row r="271" customFormat="false" ht="15" hidden="false" customHeight="false" outlineLevel="0" collapsed="false">
      <c r="E271" s="6"/>
      <c r="F271" s="11" t="s">
        <v>1434</v>
      </c>
      <c r="G271" s="12" t="s">
        <v>1435</v>
      </c>
      <c r="H271" s="12" t="s">
        <v>1435</v>
      </c>
      <c r="I271" s="3" t="s">
        <v>1436</v>
      </c>
      <c r="J271" s="15" t="s">
        <v>1437</v>
      </c>
      <c r="K271" s="16" t="s">
        <v>1438</v>
      </c>
    </row>
    <row r="272" customFormat="false" ht="15" hidden="false" customHeight="false" outlineLevel="0" collapsed="false">
      <c r="E272" s="6"/>
      <c r="F272" s="11" t="s">
        <v>1439</v>
      </c>
      <c r="G272" s="12" t="s">
        <v>1435</v>
      </c>
      <c r="H272" s="12" t="s">
        <v>1440</v>
      </c>
      <c r="I272" s="3" t="s">
        <v>1441</v>
      </c>
      <c r="J272" s="15" t="s">
        <v>1442</v>
      </c>
      <c r="K272" s="16" t="s">
        <v>1443</v>
      </c>
    </row>
    <row r="273" customFormat="false" ht="15" hidden="false" customHeight="false" outlineLevel="0" collapsed="false">
      <c r="E273" s="6"/>
      <c r="F273" s="11" t="s">
        <v>1444</v>
      </c>
      <c r="G273" s="12" t="s">
        <v>1435</v>
      </c>
      <c r="H273" s="12" t="s">
        <v>1445</v>
      </c>
      <c r="I273" s="3" t="s">
        <v>1446</v>
      </c>
      <c r="J273" s="15" t="s">
        <v>1447</v>
      </c>
      <c r="K273" s="16" t="s">
        <v>1448</v>
      </c>
    </row>
    <row r="274" customFormat="false" ht="15" hidden="false" customHeight="false" outlineLevel="0" collapsed="false">
      <c r="E274" s="6"/>
      <c r="F274" s="11" t="s">
        <v>1449</v>
      </c>
      <c r="G274" s="12" t="s">
        <v>1435</v>
      </c>
      <c r="H274" s="12" t="s">
        <v>1450</v>
      </c>
      <c r="I274" s="3" t="s">
        <v>1451</v>
      </c>
      <c r="J274" s="15" t="s">
        <v>1452</v>
      </c>
      <c r="K274" s="16" t="s">
        <v>1453</v>
      </c>
    </row>
    <row r="275" customFormat="false" ht="15" hidden="false" customHeight="false" outlineLevel="0" collapsed="false">
      <c r="E275" s="6"/>
      <c r="F275" s="11" t="s">
        <v>1454</v>
      </c>
      <c r="G275" s="12" t="s">
        <v>1435</v>
      </c>
      <c r="H275" s="12" t="s">
        <v>1455</v>
      </c>
      <c r="I275" s="3" t="s">
        <v>1456</v>
      </c>
      <c r="J275" s="15" t="s">
        <v>1457</v>
      </c>
      <c r="K275" s="16" t="s">
        <v>1458</v>
      </c>
    </row>
    <row r="276" customFormat="false" ht="15" hidden="false" customHeight="false" outlineLevel="0" collapsed="false">
      <c r="E276" s="6"/>
      <c r="F276" s="11" t="s">
        <v>1459</v>
      </c>
      <c r="G276" s="12" t="s">
        <v>1435</v>
      </c>
      <c r="H276" s="12" t="s">
        <v>1460</v>
      </c>
      <c r="I276" s="3" t="s">
        <v>1461</v>
      </c>
      <c r="J276" s="15" t="s">
        <v>1462</v>
      </c>
      <c r="K276" s="16" t="s">
        <v>1463</v>
      </c>
    </row>
    <row r="277" customFormat="false" ht="15" hidden="false" customHeight="false" outlineLevel="0" collapsed="false">
      <c r="E277" s="6"/>
      <c r="F277" s="11" t="s">
        <v>1464</v>
      </c>
      <c r="G277" s="12" t="s">
        <v>1435</v>
      </c>
      <c r="H277" s="12" t="s">
        <v>1465</v>
      </c>
      <c r="I277" s="3" t="s">
        <v>1466</v>
      </c>
      <c r="J277" s="15" t="s">
        <v>1467</v>
      </c>
      <c r="K277" s="16" t="s">
        <v>1468</v>
      </c>
    </row>
    <row r="278" customFormat="false" ht="15" hidden="false" customHeight="false" outlineLevel="0" collapsed="false">
      <c r="E278" s="6"/>
      <c r="F278" s="11" t="s">
        <v>1469</v>
      </c>
      <c r="G278" s="12" t="s">
        <v>1435</v>
      </c>
      <c r="H278" s="12" t="s">
        <v>1470</v>
      </c>
      <c r="I278" s="3" t="s">
        <v>1471</v>
      </c>
      <c r="J278" s="15" t="s">
        <v>1472</v>
      </c>
      <c r="K278" s="16" t="s">
        <v>1473</v>
      </c>
    </row>
    <row r="279" customFormat="false" ht="15" hidden="false" customHeight="false" outlineLevel="0" collapsed="false">
      <c r="E279" s="6"/>
      <c r="F279" s="11" t="s">
        <v>1474</v>
      </c>
      <c r="G279" s="12" t="s">
        <v>1435</v>
      </c>
      <c r="H279" s="12" t="s">
        <v>1475</v>
      </c>
      <c r="I279" s="3" t="s">
        <v>1476</v>
      </c>
      <c r="J279" s="15" t="s">
        <v>1477</v>
      </c>
      <c r="K279" s="16" t="s">
        <v>1478</v>
      </c>
    </row>
    <row r="280" customFormat="false" ht="15" hidden="false" customHeight="false" outlineLevel="0" collapsed="false">
      <c r="E280" s="6"/>
      <c r="F280" s="11" t="s">
        <v>1479</v>
      </c>
      <c r="G280" s="12" t="s">
        <v>1435</v>
      </c>
      <c r="H280" s="12" t="s">
        <v>1480</v>
      </c>
      <c r="I280" s="3" t="s">
        <v>1481</v>
      </c>
      <c r="J280" s="15" t="s">
        <v>1482</v>
      </c>
      <c r="K280" s="16" t="s">
        <v>1483</v>
      </c>
    </row>
    <row r="281" customFormat="false" ht="15" hidden="false" customHeight="false" outlineLevel="0" collapsed="false">
      <c r="E281" s="6"/>
      <c r="F281" s="11" t="s">
        <v>1484</v>
      </c>
      <c r="G281" s="12" t="s">
        <v>1435</v>
      </c>
      <c r="H281" s="12" t="s">
        <v>1485</v>
      </c>
      <c r="I281" s="3" t="s">
        <v>1486</v>
      </c>
      <c r="J281" s="15" t="s">
        <v>1487</v>
      </c>
      <c r="K281" s="16" t="s">
        <v>1488</v>
      </c>
    </row>
    <row r="282" customFormat="false" ht="15" hidden="false" customHeight="false" outlineLevel="0" collapsed="false">
      <c r="E282" s="6"/>
      <c r="F282" s="11" t="s">
        <v>1489</v>
      </c>
      <c r="G282" s="12" t="s">
        <v>1435</v>
      </c>
      <c r="H282" s="12" t="s">
        <v>1490</v>
      </c>
      <c r="I282" s="3" t="s">
        <v>1491</v>
      </c>
      <c r="J282" s="15" t="s">
        <v>1492</v>
      </c>
      <c r="K282" s="16" t="s">
        <v>1493</v>
      </c>
    </row>
    <row r="283" customFormat="false" ht="15" hidden="false" customHeight="false" outlineLevel="0" collapsed="false">
      <c r="E283" s="6"/>
      <c r="F283" s="11" t="s">
        <v>1494</v>
      </c>
      <c r="G283" s="12" t="s">
        <v>1435</v>
      </c>
      <c r="H283" s="12" t="s">
        <v>1495</v>
      </c>
      <c r="I283" s="3" t="s">
        <v>1496</v>
      </c>
      <c r="J283" s="15" t="s">
        <v>1497</v>
      </c>
      <c r="K283" s="16" t="s">
        <v>1498</v>
      </c>
    </row>
    <row r="284" customFormat="false" ht="15" hidden="false" customHeight="false" outlineLevel="0" collapsed="false">
      <c r="E284" s="6"/>
      <c r="F284" s="11" t="s">
        <v>1499</v>
      </c>
      <c r="G284" s="12" t="s">
        <v>1435</v>
      </c>
      <c r="H284" s="12" t="s">
        <v>1500</v>
      </c>
      <c r="I284" s="3" t="s">
        <v>1501</v>
      </c>
      <c r="J284" s="15" t="s">
        <v>1502</v>
      </c>
      <c r="K284" s="16" t="s">
        <v>1503</v>
      </c>
    </row>
    <row r="285" customFormat="false" ht="15" hidden="false" customHeight="false" outlineLevel="0" collapsed="false">
      <c r="E285" s="6"/>
      <c r="F285" s="11" t="s">
        <v>1504</v>
      </c>
      <c r="G285" s="12" t="s">
        <v>1435</v>
      </c>
      <c r="H285" s="12" t="s">
        <v>1505</v>
      </c>
      <c r="I285" s="3" t="s">
        <v>1506</v>
      </c>
      <c r="J285" s="15" t="s">
        <v>1507</v>
      </c>
      <c r="K285" s="16" t="s">
        <v>1508</v>
      </c>
    </row>
    <row r="286" customFormat="false" ht="15" hidden="false" customHeight="false" outlineLevel="0" collapsed="false">
      <c r="E286" s="6"/>
      <c r="F286" s="11" t="s">
        <v>1509</v>
      </c>
      <c r="G286" s="12" t="s">
        <v>1510</v>
      </c>
      <c r="H286" s="12" t="s">
        <v>1511</v>
      </c>
      <c r="I286" s="3" t="s">
        <v>1512</v>
      </c>
      <c r="J286" s="15" t="s">
        <v>1513</v>
      </c>
      <c r="K286" s="16" t="s">
        <v>1514</v>
      </c>
    </row>
    <row r="287" customFormat="false" ht="15" hidden="false" customHeight="false" outlineLevel="0" collapsed="false">
      <c r="E287" s="6"/>
      <c r="F287" s="11" t="s">
        <v>1515</v>
      </c>
      <c r="G287" s="12" t="s">
        <v>1510</v>
      </c>
      <c r="H287" s="12" t="s">
        <v>1516</v>
      </c>
      <c r="I287" s="3" t="s">
        <v>1517</v>
      </c>
      <c r="J287" s="15" t="s">
        <v>1518</v>
      </c>
      <c r="K287" s="16" t="s">
        <v>1519</v>
      </c>
    </row>
    <row r="288" customFormat="false" ht="15" hidden="false" customHeight="false" outlineLevel="0" collapsed="false">
      <c r="E288" s="6"/>
      <c r="F288" s="11" t="s">
        <v>1520</v>
      </c>
      <c r="G288" s="12" t="s">
        <v>1510</v>
      </c>
      <c r="H288" s="12" t="s">
        <v>1510</v>
      </c>
      <c r="I288" s="3" t="s">
        <v>1521</v>
      </c>
      <c r="J288" s="15" t="s">
        <v>1522</v>
      </c>
      <c r="K288" s="16" t="s">
        <v>1523</v>
      </c>
    </row>
    <row r="289" customFormat="false" ht="15" hidden="false" customHeight="false" outlineLevel="0" collapsed="false">
      <c r="E289" s="6"/>
      <c r="F289" s="11" t="s">
        <v>1524</v>
      </c>
      <c r="G289" s="12" t="s">
        <v>1510</v>
      </c>
      <c r="H289" s="12" t="s">
        <v>1155</v>
      </c>
      <c r="I289" s="3" t="s">
        <v>1525</v>
      </c>
      <c r="J289" s="15" t="s">
        <v>1526</v>
      </c>
      <c r="K289" s="16" t="s">
        <v>1527</v>
      </c>
    </row>
    <row r="290" customFormat="false" ht="15" hidden="false" customHeight="false" outlineLevel="0" collapsed="false">
      <c r="E290" s="6"/>
      <c r="F290" s="11" t="s">
        <v>1528</v>
      </c>
      <c r="G290" s="12" t="s">
        <v>1510</v>
      </c>
      <c r="H290" s="12" t="s">
        <v>1529</v>
      </c>
      <c r="I290" s="3" t="s">
        <v>1530</v>
      </c>
      <c r="J290" s="15" t="s">
        <v>1531</v>
      </c>
      <c r="K290" s="16" t="s">
        <v>1532</v>
      </c>
    </row>
    <row r="291" customFormat="false" ht="15" hidden="false" customHeight="false" outlineLevel="0" collapsed="false">
      <c r="E291" s="6"/>
      <c r="F291" s="11" t="s">
        <v>1533</v>
      </c>
      <c r="G291" s="12" t="s">
        <v>1510</v>
      </c>
      <c r="H291" s="12" t="s">
        <v>1534</v>
      </c>
      <c r="I291" s="3" t="s">
        <v>1535</v>
      </c>
      <c r="J291" s="15" t="s">
        <v>1536</v>
      </c>
      <c r="K291" s="16" t="s">
        <v>1537</v>
      </c>
    </row>
    <row r="292" customFormat="false" ht="15" hidden="false" customHeight="false" outlineLevel="0" collapsed="false">
      <c r="E292" s="6"/>
      <c r="F292" s="11" t="s">
        <v>1538</v>
      </c>
      <c r="G292" s="12" t="s">
        <v>1510</v>
      </c>
      <c r="H292" s="12" t="s">
        <v>1539</v>
      </c>
      <c r="I292" s="3" t="s">
        <v>1540</v>
      </c>
      <c r="J292" s="15" t="s">
        <v>1541</v>
      </c>
      <c r="K292" s="16" t="s">
        <v>1542</v>
      </c>
    </row>
    <row r="293" customFormat="false" ht="15" hidden="false" customHeight="false" outlineLevel="0" collapsed="false">
      <c r="E293" s="6"/>
      <c r="F293" s="11" t="s">
        <v>1543</v>
      </c>
      <c r="G293" s="12" t="s">
        <v>1510</v>
      </c>
      <c r="H293" s="12" t="s">
        <v>1544</v>
      </c>
      <c r="I293" s="3" t="s">
        <v>1545</v>
      </c>
      <c r="J293" s="15" t="s">
        <v>1546</v>
      </c>
      <c r="K293" s="16" t="s">
        <v>1547</v>
      </c>
    </row>
    <row r="294" customFormat="false" ht="15" hidden="false" customHeight="false" outlineLevel="0" collapsed="false">
      <c r="E294" s="6"/>
      <c r="F294" s="11" t="s">
        <v>1548</v>
      </c>
      <c r="G294" s="12" t="s">
        <v>1510</v>
      </c>
      <c r="H294" s="12" t="s">
        <v>1549</v>
      </c>
      <c r="I294" s="3" t="s">
        <v>1550</v>
      </c>
      <c r="J294" s="15" t="s">
        <v>1551</v>
      </c>
      <c r="K294" s="16" t="s">
        <v>1552</v>
      </c>
    </row>
    <row r="295" customFormat="false" ht="15" hidden="false" customHeight="false" outlineLevel="0" collapsed="false">
      <c r="E295" s="6"/>
      <c r="F295" s="11" t="s">
        <v>1553</v>
      </c>
      <c r="G295" s="12" t="s">
        <v>1510</v>
      </c>
      <c r="H295" s="12" t="s">
        <v>1554</v>
      </c>
      <c r="I295" s="3" t="s">
        <v>1555</v>
      </c>
      <c r="J295" s="15" t="s">
        <v>1556</v>
      </c>
      <c r="K295" s="16" t="s">
        <v>1557</v>
      </c>
    </row>
    <row r="296" customFormat="false" ht="15" hidden="false" customHeight="false" outlineLevel="0" collapsed="false">
      <c r="E296" s="6"/>
      <c r="F296" s="11" t="s">
        <v>1558</v>
      </c>
      <c r="G296" s="12" t="s">
        <v>1510</v>
      </c>
      <c r="H296" s="12" t="s">
        <v>1559</v>
      </c>
      <c r="I296" s="3" t="s">
        <v>1560</v>
      </c>
      <c r="J296" s="15" t="s">
        <v>1561</v>
      </c>
      <c r="K296" s="16" t="s">
        <v>1562</v>
      </c>
    </row>
    <row r="297" customFormat="false" ht="15" hidden="false" customHeight="false" outlineLevel="0" collapsed="false">
      <c r="E297" s="6"/>
      <c r="F297" s="11" t="s">
        <v>1563</v>
      </c>
      <c r="G297" s="12" t="s">
        <v>1510</v>
      </c>
      <c r="H297" s="12" t="s">
        <v>1564</v>
      </c>
      <c r="I297" s="3" t="s">
        <v>1565</v>
      </c>
      <c r="J297" s="15" t="s">
        <v>1566</v>
      </c>
      <c r="K297" s="16" t="s">
        <v>1567</v>
      </c>
    </row>
    <row r="298" customFormat="false" ht="15" hidden="false" customHeight="false" outlineLevel="0" collapsed="false">
      <c r="E298" s="6"/>
      <c r="F298" s="11" t="s">
        <v>1568</v>
      </c>
      <c r="G298" s="12" t="s">
        <v>1510</v>
      </c>
      <c r="H298" s="12" t="s">
        <v>1569</v>
      </c>
      <c r="I298" s="3" t="s">
        <v>1570</v>
      </c>
      <c r="J298" s="15" t="s">
        <v>1571</v>
      </c>
      <c r="K298" s="16" t="s">
        <v>1572</v>
      </c>
    </row>
    <row r="299" customFormat="false" ht="15" hidden="false" customHeight="false" outlineLevel="0" collapsed="false">
      <c r="E299" s="6"/>
      <c r="F299" s="11" t="s">
        <v>1573</v>
      </c>
      <c r="G299" s="12" t="s">
        <v>1510</v>
      </c>
      <c r="H299" s="12" t="s">
        <v>1574</v>
      </c>
      <c r="I299" s="3" t="s">
        <v>1575</v>
      </c>
      <c r="J299" s="15" t="s">
        <v>1576</v>
      </c>
      <c r="K299" s="16" t="s">
        <v>1577</v>
      </c>
    </row>
    <row r="300" customFormat="false" ht="15" hidden="false" customHeight="false" outlineLevel="0" collapsed="false">
      <c r="E300" s="6"/>
      <c r="F300" s="11" t="s">
        <v>1578</v>
      </c>
      <c r="G300" s="12" t="s">
        <v>1510</v>
      </c>
      <c r="H300" s="12" t="s">
        <v>1579</v>
      </c>
      <c r="I300" s="3" t="s">
        <v>1580</v>
      </c>
      <c r="J300" s="15" t="s">
        <v>1581</v>
      </c>
      <c r="K300" s="16" t="s">
        <v>1582</v>
      </c>
    </row>
    <row r="301" customFormat="false" ht="15" hidden="false" customHeight="false" outlineLevel="0" collapsed="false">
      <c r="E301" s="6"/>
      <c r="F301" s="11" t="s">
        <v>1583</v>
      </c>
      <c r="G301" s="12" t="s">
        <v>1510</v>
      </c>
      <c r="H301" s="12" t="s">
        <v>1584</v>
      </c>
      <c r="I301" s="3" t="s">
        <v>1585</v>
      </c>
      <c r="J301" s="15" t="s">
        <v>1586</v>
      </c>
      <c r="K301" s="16" t="s">
        <v>1587</v>
      </c>
    </row>
    <row r="302" customFormat="false" ht="15" hidden="false" customHeight="false" outlineLevel="0" collapsed="false">
      <c r="E302" s="6"/>
      <c r="F302" s="11" t="s">
        <v>1588</v>
      </c>
      <c r="G302" s="12" t="s">
        <v>1510</v>
      </c>
      <c r="H302" s="12" t="s">
        <v>1589</v>
      </c>
      <c r="I302" s="3" t="s">
        <v>1590</v>
      </c>
      <c r="J302" s="15" t="s">
        <v>1591</v>
      </c>
      <c r="K302" s="16" t="s">
        <v>1592</v>
      </c>
    </row>
    <row r="303" customFormat="false" ht="15" hidden="false" customHeight="false" outlineLevel="0" collapsed="false">
      <c r="E303" s="6"/>
      <c r="F303" s="11" t="s">
        <v>1593</v>
      </c>
      <c r="G303" s="12" t="s">
        <v>1510</v>
      </c>
      <c r="H303" s="12" t="s">
        <v>1594</v>
      </c>
      <c r="I303" s="3" t="s">
        <v>1595</v>
      </c>
      <c r="J303" s="15" t="s">
        <v>1596</v>
      </c>
      <c r="K303" s="16" t="s">
        <v>1597</v>
      </c>
    </row>
    <row r="304" customFormat="false" ht="15" hidden="false" customHeight="false" outlineLevel="0" collapsed="false">
      <c r="E304" s="6"/>
      <c r="F304" s="11" t="s">
        <v>1598</v>
      </c>
      <c r="G304" s="12" t="s">
        <v>1510</v>
      </c>
      <c r="H304" s="12" t="s">
        <v>1599</v>
      </c>
      <c r="I304" s="3" t="s">
        <v>1600</v>
      </c>
      <c r="J304" s="15" t="s">
        <v>1601</v>
      </c>
      <c r="K304" s="16" t="s">
        <v>1602</v>
      </c>
    </row>
    <row r="305" customFormat="false" ht="15" hidden="false" customHeight="false" outlineLevel="0" collapsed="false">
      <c r="E305" s="6"/>
      <c r="F305" s="11" t="s">
        <v>1603</v>
      </c>
      <c r="G305" s="12" t="s">
        <v>1510</v>
      </c>
      <c r="H305" s="12" t="s">
        <v>1604</v>
      </c>
      <c r="I305" s="3" t="s">
        <v>1605</v>
      </c>
      <c r="J305" s="15" t="s">
        <v>1606</v>
      </c>
      <c r="K305" s="16" t="s">
        <v>1607</v>
      </c>
    </row>
    <row r="306" customFormat="false" ht="15" hidden="false" customHeight="false" outlineLevel="0" collapsed="false">
      <c r="E306" s="6"/>
      <c r="F306" s="11" t="s">
        <v>1608</v>
      </c>
      <c r="G306" s="12" t="s">
        <v>1510</v>
      </c>
      <c r="H306" s="12" t="s">
        <v>1609</v>
      </c>
      <c r="I306" s="3" t="s">
        <v>1610</v>
      </c>
      <c r="J306" s="15" t="s">
        <v>1611</v>
      </c>
      <c r="K306" s="16" t="s">
        <v>1612</v>
      </c>
    </row>
    <row r="307" customFormat="false" ht="15" hidden="false" customHeight="false" outlineLevel="0" collapsed="false">
      <c r="E307" s="6"/>
      <c r="F307" s="11" t="s">
        <v>1613</v>
      </c>
      <c r="G307" s="12" t="s">
        <v>1510</v>
      </c>
      <c r="H307" s="12" t="s">
        <v>1614</v>
      </c>
      <c r="I307" s="3" t="s">
        <v>1615</v>
      </c>
      <c r="J307" s="15" t="s">
        <v>1616</v>
      </c>
      <c r="K307" s="16" t="s">
        <v>1617</v>
      </c>
    </row>
    <row r="308" customFormat="false" ht="15" hidden="false" customHeight="false" outlineLevel="0" collapsed="false">
      <c r="E308" s="6"/>
      <c r="F308" s="11" t="s">
        <v>1618</v>
      </c>
      <c r="G308" s="12" t="s">
        <v>1510</v>
      </c>
      <c r="H308" s="12" t="s">
        <v>1619</v>
      </c>
      <c r="I308" s="3" t="s">
        <v>1620</v>
      </c>
      <c r="J308" s="15" t="s">
        <v>1621</v>
      </c>
      <c r="K308" s="16" t="s">
        <v>1622</v>
      </c>
    </row>
    <row r="309" customFormat="false" ht="15" hidden="false" customHeight="false" outlineLevel="0" collapsed="false">
      <c r="E309" s="6"/>
      <c r="F309" s="11" t="s">
        <v>1623</v>
      </c>
      <c r="G309" s="12" t="s">
        <v>1510</v>
      </c>
      <c r="H309" s="12" t="s">
        <v>1624</v>
      </c>
      <c r="I309" s="3" t="s">
        <v>1625</v>
      </c>
      <c r="J309" s="15" t="s">
        <v>1626</v>
      </c>
      <c r="K309" s="16" t="s">
        <v>1627</v>
      </c>
    </row>
    <row r="310" customFormat="false" ht="15" hidden="false" customHeight="false" outlineLevel="0" collapsed="false">
      <c r="E310" s="6"/>
      <c r="F310" s="11" t="s">
        <v>1628</v>
      </c>
      <c r="G310" s="12" t="s">
        <v>1629</v>
      </c>
      <c r="H310" s="12" t="s">
        <v>1630</v>
      </c>
      <c r="I310" s="3" t="s">
        <v>1631</v>
      </c>
      <c r="J310" s="15" t="s">
        <v>1632</v>
      </c>
      <c r="K310" s="16" t="s">
        <v>1633</v>
      </c>
    </row>
    <row r="311" customFormat="false" ht="15" hidden="false" customHeight="false" outlineLevel="0" collapsed="false">
      <c r="E311" s="6"/>
      <c r="F311" s="11" t="s">
        <v>1634</v>
      </c>
      <c r="G311" s="12" t="s">
        <v>1629</v>
      </c>
      <c r="H311" s="12" t="s">
        <v>1635</v>
      </c>
      <c r="I311" s="3" t="s">
        <v>1636</v>
      </c>
      <c r="J311" s="15" t="s">
        <v>1637</v>
      </c>
      <c r="K311" s="16" t="s">
        <v>1638</v>
      </c>
    </row>
    <row r="312" customFormat="false" ht="15" hidden="false" customHeight="false" outlineLevel="0" collapsed="false">
      <c r="E312" s="6"/>
      <c r="F312" s="11" t="s">
        <v>1639</v>
      </c>
      <c r="G312" s="12" t="s">
        <v>1629</v>
      </c>
      <c r="H312" s="12" t="s">
        <v>1640</v>
      </c>
      <c r="I312" s="3" t="s">
        <v>1641</v>
      </c>
      <c r="J312" s="15" t="s">
        <v>1642</v>
      </c>
      <c r="K312" s="16" t="s">
        <v>1643</v>
      </c>
    </row>
    <row r="313" customFormat="false" ht="15" hidden="false" customHeight="false" outlineLevel="0" collapsed="false">
      <c r="E313" s="6"/>
      <c r="F313" s="11" t="s">
        <v>1644</v>
      </c>
      <c r="G313" s="12" t="s">
        <v>1629</v>
      </c>
      <c r="H313" s="12" t="s">
        <v>1645</v>
      </c>
      <c r="I313" s="3" t="s">
        <v>1646</v>
      </c>
      <c r="J313" s="15" t="s">
        <v>1647</v>
      </c>
      <c r="K313" s="16" t="s">
        <v>1648</v>
      </c>
    </row>
    <row r="314" customFormat="false" ht="15" hidden="false" customHeight="false" outlineLevel="0" collapsed="false">
      <c r="E314" s="6"/>
      <c r="F314" s="11" t="s">
        <v>1649</v>
      </c>
      <c r="G314" s="12" t="s">
        <v>1629</v>
      </c>
      <c r="H314" s="12" t="s">
        <v>1650</v>
      </c>
      <c r="I314" s="3" t="s">
        <v>1651</v>
      </c>
      <c r="J314" s="15" t="s">
        <v>1652</v>
      </c>
      <c r="K314" s="16" t="s">
        <v>1653</v>
      </c>
    </row>
    <row r="315" customFormat="false" ht="15" hidden="false" customHeight="false" outlineLevel="0" collapsed="false">
      <c r="E315" s="6"/>
      <c r="F315" s="11" t="s">
        <v>1654</v>
      </c>
      <c r="G315" s="12" t="s">
        <v>1629</v>
      </c>
      <c r="H315" s="12" t="s">
        <v>1655</v>
      </c>
      <c r="I315" s="3" t="s">
        <v>1656</v>
      </c>
      <c r="J315" s="15" t="s">
        <v>1657</v>
      </c>
      <c r="K315" s="16" t="s">
        <v>1658</v>
      </c>
    </row>
    <row r="316" customFormat="false" ht="15" hidden="false" customHeight="false" outlineLevel="0" collapsed="false">
      <c r="E316" s="6"/>
      <c r="F316" s="11" t="s">
        <v>1659</v>
      </c>
      <c r="G316" s="12" t="s">
        <v>1629</v>
      </c>
      <c r="H316" s="12" t="s">
        <v>1660</v>
      </c>
      <c r="I316" s="3" t="s">
        <v>1661</v>
      </c>
      <c r="J316" s="15" t="s">
        <v>1662</v>
      </c>
      <c r="K316" s="16" t="s">
        <v>1663</v>
      </c>
    </row>
    <row r="317" customFormat="false" ht="15" hidden="false" customHeight="false" outlineLevel="0" collapsed="false">
      <c r="E317" s="6"/>
      <c r="F317" s="11" t="s">
        <v>1664</v>
      </c>
      <c r="G317" s="12" t="s">
        <v>1629</v>
      </c>
      <c r="H317" s="12" t="s">
        <v>1665</v>
      </c>
      <c r="I317" s="3" t="s">
        <v>1666</v>
      </c>
      <c r="J317" s="15" t="s">
        <v>1667</v>
      </c>
      <c r="K317" s="16" t="s">
        <v>1668</v>
      </c>
    </row>
    <row r="318" customFormat="false" ht="15" hidden="false" customHeight="false" outlineLevel="0" collapsed="false">
      <c r="E318" s="6"/>
      <c r="F318" s="11" t="s">
        <v>1669</v>
      </c>
      <c r="G318" s="12" t="s">
        <v>1629</v>
      </c>
      <c r="H318" s="12" t="s">
        <v>1670</v>
      </c>
      <c r="I318" s="3" t="s">
        <v>1671</v>
      </c>
      <c r="J318" s="15" t="s">
        <v>1672</v>
      </c>
      <c r="K318" s="16" t="s">
        <v>1673</v>
      </c>
    </row>
    <row r="319" customFormat="false" ht="15" hidden="false" customHeight="false" outlineLevel="0" collapsed="false">
      <c r="E319" s="6"/>
      <c r="F319" s="11" t="s">
        <v>1674</v>
      </c>
      <c r="G319" s="12" t="s">
        <v>1629</v>
      </c>
      <c r="H319" s="12" t="s">
        <v>1675</v>
      </c>
      <c r="I319" s="3" t="s">
        <v>1676</v>
      </c>
      <c r="J319" s="15" t="s">
        <v>1677</v>
      </c>
      <c r="K319" s="16" t="s">
        <v>1678</v>
      </c>
    </row>
    <row r="320" customFormat="false" ht="15" hidden="false" customHeight="false" outlineLevel="0" collapsed="false">
      <c r="E320" s="6"/>
      <c r="F320" s="11" t="s">
        <v>1679</v>
      </c>
      <c r="G320" s="12" t="s">
        <v>1629</v>
      </c>
      <c r="H320" s="12" t="s">
        <v>1680</v>
      </c>
      <c r="I320" s="3" t="s">
        <v>1681</v>
      </c>
      <c r="J320" s="15" t="s">
        <v>1682</v>
      </c>
      <c r="K320" s="16" t="s">
        <v>1683</v>
      </c>
    </row>
    <row r="321" customFormat="false" ht="15" hidden="false" customHeight="false" outlineLevel="0" collapsed="false">
      <c r="E321" s="6"/>
      <c r="F321" s="11" t="s">
        <v>1684</v>
      </c>
      <c r="G321" s="12" t="s">
        <v>1629</v>
      </c>
      <c r="H321" s="12" t="s">
        <v>1685</v>
      </c>
      <c r="I321" s="3" t="s">
        <v>1686</v>
      </c>
      <c r="J321" s="15" t="s">
        <v>1687</v>
      </c>
      <c r="K321" s="16" t="s">
        <v>1688</v>
      </c>
    </row>
    <row r="322" customFormat="false" ht="15" hidden="false" customHeight="false" outlineLevel="0" collapsed="false">
      <c r="E322" s="6"/>
      <c r="F322" s="11" t="s">
        <v>1689</v>
      </c>
      <c r="G322" s="12" t="s">
        <v>1629</v>
      </c>
      <c r="H322" s="12" t="s">
        <v>1690</v>
      </c>
      <c r="I322" s="3" t="s">
        <v>1691</v>
      </c>
      <c r="J322" s="15" t="s">
        <v>1692</v>
      </c>
      <c r="K322" s="16" t="s">
        <v>1693</v>
      </c>
    </row>
    <row r="323" customFormat="false" ht="15" hidden="false" customHeight="false" outlineLevel="0" collapsed="false">
      <c r="E323" s="6"/>
      <c r="F323" s="11" t="s">
        <v>1694</v>
      </c>
      <c r="G323" s="12" t="s">
        <v>1629</v>
      </c>
      <c r="H323" s="12" t="s">
        <v>1695</v>
      </c>
      <c r="I323" s="3" t="s">
        <v>1696</v>
      </c>
      <c r="J323" s="15" t="s">
        <v>1697</v>
      </c>
      <c r="K323" s="16" t="s">
        <v>1698</v>
      </c>
    </row>
    <row r="324" customFormat="false" ht="15" hidden="false" customHeight="false" outlineLevel="0" collapsed="false">
      <c r="E324" s="6"/>
      <c r="F324" s="11" t="s">
        <v>1699</v>
      </c>
      <c r="G324" s="12" t="s">
        <v>1629</v>
      </c>
      <c r="H324" s="12" t="s">
        <v>1629</v>
      </c>
      <c r="I324" s="3" t="s">
        <v>1700</v>
      </c>
      <c r="J324" s="15" t="s">
        <v>1701</v>
      </c>
      <c r="K324" s="16" t="s">
        <v>1702</v>
      </c>
    </row>
    <row r="325" customFormat="false" ht="15" hidden="false" customHeight="false" outlineLevel="0" collapsed="false">
      <c r="E325" s="6"/>
      <c r="F325" s="11" t="s">
        <v>1703</v>
      </c>
      <c r="G325" s="12" t="s">
        <v>1629</v>
      </c>
      <c r="H325" s="12" t="s">
        <v>1704</v>
      </c>
      <c r="I325" s="3" t="s">
        <v>1705</v>
      </c>
      <c r="J325" s="15" t="s">
        <v>1706</v>
      </c>
      <c r="K325" s="16" t="s">
        <v>1707</v>
      </c>
    </row>
    <row r="326" customFormat="false" ht="15" hidden="false" customHeight="false" outlineLevel="0" collapsed="false">
      <c r="E326" s="6"/>
      <c r="F326" s="11" t="s">
        <v>1708</v>
      </c>
      <c r="G326" s="12" t="s">
        <v>1629</v>
      </c>
      <c r="H326" s="12" t="s">
        <v>1709</v>
      </c>
      <c r="I326" s="3" t="s">
        <v>1710</v>
      </c>
      <c r="J326" s="15" t="s">
        <v>1711</v>
      </c>
      <c r="K326" s="16" t="s">
        <v>1712</v>
      </c>
    </row>
    <row r="327" customFormat="false" ht="15" hidden="false" customHeight="false" outlineLevel="0" collapsed="false">
      <c r="E327" s="6"/>
      <c r="F327" s="11" t="s">
        <v>1713</v>
      </c>
      <c r="G327" s="12" t="s">
        <v>1629</v>
      </c>
      <c r="H327" s="12" t="s">
        <v>1714</v>
      </c>
      <c r="I327" s="3" t="s">
        <v>1715</v>
      </c>
      <c r="J327" s="15" t="s">
        <v>1716</v>
      </c>
      <c r="K327" s="16" t="s">
        <v>1717</v>
      </c>
    </row>
    <row r="328" customFormat="false" ht="15" hidden="false" customHeight="false" outlineLevel="0" collapsed="false">
      <c r="E328" s="6"/>
      <c r="F328" s="11" t="s">
        <v>1718</v>
      </c>
      <c r="G328" s="12" t="s">
        <v>1629</v>
      </c>
      <c r="H328" s="12" t="s">
        <v>1719</v>
      </c>
      <c r="I328" s="3" t="s">
        <v>1720</v>
      </c>
      <c r="J328" s="15" t="s">
        <v>1721</v>
      </c>
      <c r="K328" s="16" t="s">
        <v>1722</v>
      </c>
    </row>
    <row r="329" customFormat="false" ht="15" hidden="false" customHeight="false" outlineLevel="0" collapsed="false">
      <c r="E329" s="6"/>
      <c r="F329" s="11" t="s">
        <v>1723</v>
      </c>
      <c r="G329" s="12" t="s">
        <v>1629</v>
      </c>
      <c r="H329" s="12" t="s">
        <v>1724</v>
      </c>
      <c r="I329" s="3" t="s">
        <v>1725</v>
      </c>
      <c r="J329" s="15" t="s">
        <v>1726</v>
      </c>
      <c r="K329" s="16" t="s">
        <v>1727</v>
      </c>
    </row>
    <row r="330" customFormat="false" ht="15" hidden="false" customHeight="false" outlineLevel="0" collapsed="false">
      <c r="E330" s="6"/>
      <c r="F330" s="11" t="s">
        <v>1728</v>
      </c>
      <c r="G330" s="12" t="s">
        <v>1629</v>
      </c>
      <c r="H330" s="12" t="s">
        <v>1729</v>
      </c>
      <c r="I330" s="3" t="s">
        <v>1730</v>
      </c>
      <c r="J330" s="15" t="s">
        <v>1731</v>
      </c>
      <c r="K330" s="16" t="s">
        <v>1732</v>
      </c>
    </row>
    <row r="331" customFormat="false" ht="15" hidden="false" customHeight="false" outlineLevel="0" collapsed="false">
      <c r="E331" s="6"/>
      <c r="F331" s="11" t="s">
        <v>1733</v>
      </c>
      <c r="G331" s="12" t="s">
        <v>1629</v>
      </c>
      <c r="H331" s="12" t="s">
        <v>1734</v>
      </c>
      <c r="I331" s="3" t="s">
        <v>1735</v>
      </c>
      <c r="J331" s="15" t="s">
        <v>1736</v>
      </c>
      <c r="K331" s="16" t="s">
        <v>1737</v>
      </c>
    </row>
    <row r="332" customFormat="false" ht="15" hidden="false" customHeight="false" outlineLevel="0" collapsed="false">
      <c r="E332" s="6"/>
      <c r="F332" s="11" t="s">
        <v>1738</v>
      </c>
      <c r="G332" s="12" t="s">
        <v>1629</v>
      </c>
      <c r="H332" s="12" t="s">
        <v>1739</v>
      </c>
      <c r="I332" s="3" t="s">
        <v>1740</v>
      </c>
      <c r="J332" s="15" t="s">
        <v>1741</v>
      </c>
      <c r="K332" s="16" t="s">
        <v>1742</v>
      </c>
    </row>
    <row r="333" customFormat="false" ht="15" hidden="false" customHeight="false" outlineLevel="0" collapsed="false">
      <c r="E333" s="6"/>
      <c r="F333" s="11" t="s">
        <v>1743</v>
      </c>
      <c r="G333" s="12" t="s">
        <v>1629</v>
      </c>
      <c r="H333" s="12" t="s">
        <v>1744</v>
      </c>
      <c r="I333" s="3" t="s">
        <v>1745</v>
      </c>
      <c r="J333" s="15" t="s">
        <v>1746</v>
      </c>
      <c r="K333" s="16" t="s">
        <v>1747</v>
      </c>
    </row>
    <row r="334" customFormat="false" ht="15" hidden="false" customHeight="false" outlineLevel="0" collapsed="false">
      <c r="E334" s="6"/>
      <c r="F334" s="11" t="s">
        <v>1748</v>
      </c>
      <c r="G334" s="12" t="s">
        <v>1629</v>
      </c>
      <c r="H334" s="12" t="s">
        <v>1749</v>
      </c>
      <c r="I334" s="3" t="s">
        <v>1750</v>
      </c>
      <c r="J334" s="15" t="s">
        <v>1751</v>
      </c>
      <c r="K334" s="16" t="s">
        <v>1752</v>
      </c>
    </row>
    <row r="335" customFormat="false" ht="15" hidden="false" customHeight="false" outlineLevel="0" collapsed="false">
      <c r="E335" s="6"/>
      <c r="F335" s="11" t="s">
        <v>1753</v>
      </c>
      <c r="G335" s="12" t="s">
        <v>1629</v>
      </c>
      <c r="H335" s="12" t="s">
        <v>1754</v>
      </c>
      <c r="I335" s="3" t="s">
        <v>1755</v>
      </c>
      <c r="J335" s="15" t="s">
        <v>1756</v>
      </c>
      <c r="K335" s="16" t="s">
        <v>1757</v>
      </c>
    </row>
    <row r="336" customFormat="false" ht="15" hidden="false" customHeight="false" outlineLevel="0" collapsed="false">
      <c r="E336" s="6"/>
      <c r="F336" s="11" t="s">
        <v>1758</v>
      </c>
      <c r="G336" s="12" t="s">
        <v>1629</v>
      </c>
      <c r="H336" s="12" t="s">
        <v>1759</v>
      </c>
      <c r="I336" s="3" t="s">
        <v>1760</v>
      </c>
      <c r="J336" s="15" t="s">
        <v>1761</v>
      </c>
      <c r="K336" s="16" t="s">
        <v>1762</v>
      </c>
    </row>
    <row r="337" customFormat="false" ht="15" hidden="false" customHeight="false" outlineLevel="0" collapsed="false">
      <c r="E337" s="6"/>
      <c r="F337" s="11" t="s">
        <v>1763</v>
      </c>
      <c r="G337" s="12" t="s">
        <v>1629</v>
      </c>
      <c r="H337" s="12" t="s">
        <v>1764</v>
      </c>
      <c r="I337" s="3" t="s">
        <v>1765</v>
      </c>
      <c r="J337" s="15" t="s">
        <v>1766</v>
      </c>
      <c r="K337" s="16" t="s">
        <v>1767</v>
      </c>
    </row>
    <row r="338" customFormat="false" ht="15" hidden="false" customHeight="false" outlineLevel="0" collapsed="false">
      <c r="E338" s="6"/>
      <c r="F338" s="11" t="s">
        <v>1768</v>
      </c>
      <c r="G338" s="12" t="s">
        <v>1629</v>
      </c>
      <c r="H338" s="12" t="s">
        <v>1769</v>
      </c>
      <c r="I338" s="3" t="s">
        <v>1770</v>
      </c>
      <c r="J338" s="15" t="s">
        <v>1771</v>
      </c>
      <c r="K338" s="16" t="s">
        <v>1772</v>
      </c>
    </row>
    <row r="339" customFormat="false" ht="15" hidden="false" customHeight="false" outlineLevel="0" collapsed="false">
      <c r="E339" s="6"/>
      <c r="F339" s="11" t="s">
        <v>1773</v>
      </c>
      <c r="G339" s="12" t="s">
        <v>1629</v>
      </c>
      <c r="H339" s="12" t="s">
        <v>1774</v>
      </c>
      <c r="I339" s="3" t="s">
        <v>1775</v>
      </c>
      <c r="J339" s="15" t="s">
        <v>1776</v>
      </c>
      <c r="K339" s="16" t="s">
        <v>1777</v>
      </c>
    </row>
    <row r="340" customFormat="false" ht="15" hidden="false" customHeight="false" outlineLevel="0" collapsed="false">
      <c r="E340" s="6"/>
      <c r="F340" s="11" t="s">
        <v>1778</v>
      </c>
      <c r="G340" s="12" t="s">
        <v>1629</v>
      </c>
      <c r="H340" s="12" t="s">
        <v>1779</v>
      </c>
      <c r="I340" s="3" t="s">
        <v>1780</v>
      </c>
      <c r="J340" s="15" t="s">
        <v>1781</v>
      </c>
      <c r="K340" s="16" t="s">
        <v>1782</v>
      </c>
    </row>
    <row r="341" customFormat="false" ht="15" hidden="false" customHeight="false" outlineLevel="0" collapsed="false">
      <c r="E341" s="6"/>
      <c r="F341" s="11" t="s">
        <v>1783</v>
      </c>
      <c r="G341" s="12" t="s">
        <v>1629</v>
      </c>
      <c r="H341" s="12" t="s">
        <v>1784</v>
      </c>
      <c r="I341" s="3" t="s">
        <v>1785</v>
      </c>
      <c r="J341" s="15" t="s">
        <v>1786</v>
      </c>
      <c r="K341" s="16" t="s">
        <v>1787</v>
      </c>
    </row>
    <row r="342" customFormat="false" ht="15" hidden="false" customHeight="false" outlineLevel="0" collapsed="false">
      <c r="E342" s="6"/>
      <c r="F342" s="11" t="s">
        <v>1788</v>
      </c>
      <c r="G342" s="12" t="s">
        <v>1629</v>
      </c>
      <c r="H342" s="12" t="s">
        <v>1789</v>
      </c>
      <c r="I342" s="3" t="s">
        <v>1790</v>
      </c>
      <c r="J342" s="15" t="s">
        <v>1791</v>
      </c>
      <c r="K342" s="16" t="s">
        <v>1792</v>
      </c>
    </row>
    <row r="343" customFormat="false" ht="15" hidden="false" customHeight="false" outlineLevel="0" collapsed="false">
      <c r="E343" s="6"/>
      <c r="F343" s="11" t="s">
        <v>1793</v>
      </c>
      <c r="G343" s="12" t="s">
        <v>1629</v>
      </c>
      <c r="H343" s="12" t="s">
        <v>1794</v>
      </c>
      <c r="I343" s="3" t="s">
        <v>1795</v>
      </c>
      <c r="J343" s="15" t="s">
        <v>1796</v>
      </c>
      <c r="K343" s="16" t="s">
        <v>1797</v>
      </c>
    </row>
    <row r="344" customFormat="false" ht="15" hidden="false" customHeight="false" outlineLevel="0" collapsed="false">
      <c r="E344" s="6"/>
      <c r="F344" s="11" t="s">
        <v>1798</v>
      </c>
      <c r="G344" s="12" t="s">
        <v>1629</v>
      </c>
      <c r="H344" s="12" t="s">
        <v>1799</v>
      </c>
      <c r="I344" s="3" t="s">
        <v>1800</v>
      </c>
      <c r="J344" s="15" t="s">
        <v>1801</v>
      </c>
      <c r="K344" s="16" t="s">
        <v>1802</v>
      </c>
    </row>
    <row r="345" customFormat="false" ht="15" hidden="false" customHeight="false" outlineLevel="0" collapsed="false">
      <c r="E345" s="6"/>
      <c r="F345" s="11" t="s">
        <v>1803</v>
      </c>
      <c r="G345" s="12" t="s">
        <v>1629</v>
      </c>
      <c r="H345" s="12" t="s">
        <v>1804</v>
      </c>
      <c r="I345" s="3" t="s">
        <v>1805</v>
      </c>
      <c r="J345" s="15" t="s">
        <v>1806</v>
      </c>
      <c r="K345" s="16" t="s">
        <v>1807</v>
      </c>
    </row>
    <row r="346" customFormat="false" ht="15" hidden="false" customHeight="false" outlineLevel="0" collapsed="false">
      <c r="E346" s="6"/>
      <c r="F346" s="11" t="s">
        <v>1808</v>
      </c>
      <c r="G346" s="12" t="s">
        <v>1629</v>
      </c>
      <c r="H346" s="12" t="s">
        <v>1809</v>
      </c>
      <c r="I346" s="3" t="s">
        <v>1810</v>
      </c>
      <c r="J346" s="15" t="s">
        <v>1811</v>
      </c>
      <c r="K346" s="16" t="s">
        <v>1812</v>
      </c>
    </row>
    <row r="347" customFormat="false" ht="15" hidden="false" customHeight="false" outlineLevel="0" collapsed="false">
      <c r="E347" s="6"/>
      <c r="F347" s="11" t="s">
        <v>1813</v>
      </c>
      <c r="G347" s="12" t="s">
        <v>1629</v>
      </c>
      <c r="H347" s="12" t="s">
        <v>1814</v>
      </c>
      <c r="I347" s="3" t="s">
        <v>1815</v>
      </c>
      <c r="J347" s="15" t="s">
        <v>1816</v>
      </c>
      <c r="K347" s="16" t="s">
        <v>1817</v>
      </c>
    </row>
    <row r="348" customFormat="false" ht="15" hidden="false" customHeight="false" outlineLevel="0" collapsed="false">
      <c r="E348" s="6"/>
      <c r="F348" s="11" t="s">
        <v>1818</v>
      </c>
      <c r="G348" s="12" t="s">
        <v>1629</v>
      </c>
      <c r="H348" s="12" t="s">
        <v>1819</v>
      </c>
      <c r="I348" s="3" t="s">
        <v>1820</v>
      </c>
      <c r="J348" s="15" t="s">
        <v>1821</v>
      </c>
      <c r="K348" s="16" t="s">
        <v>1822</v>
      </c>
    </row>
    <row r="349" customFormat="false" ht="15" hidden="false" customHeight="false" outlineLevel="0" collapsed="false">
      <c r="E349" s="6"/>
      <c r="F349" s="11" t="s">
        <v>1823</v>
      </c>
      <c r="G349" s="12" t="s">
        <v>1629</v>
      </c>
      <c r="H349" s="12" t="s">
        <v>1824</v>
      </c>
      <c r="I349" s="3" t="s">
        <v>1825</v>
      </c>
      <c r="J349" s="15" t="s">
        <v>1826</v>
      </c>
      <c r="K349" s="16" t="s">
        <v>1827</v>
      </c>
    </row>
    <row r="350" customFormat="false" ht="15" hidden="false" customHeight="false" outlineLevel="0" collapsed="false">
      <c r="E350" s="6"/>
      <c r="F350" s="11" t="s">
        <v>1828</v>
      </c>
      <c r="G350" s="12" t="s">
        <v>1629</v>
      </c>
      <c r="H350" s="12" t="s">
        <v>1829</v>
      </c>
      <c r="I350" s="3" t="s">
        <v>1830</v>
      </c>
      <c r="J350" s="15" t="s">
        <v>1831</v>
      </c>
      <c r="K350" s="16" t="s">
        <v>1832</v>
      </c>
    </row>
    <row r="351" customFormat="false" ht="15" hidden="false" customHeight="false" outlineLevel="0" collapsed="false">
      <c r="E351" s="6"/>
      <c r="F351" s="11" t="s">
        <v>1833</v>
      </c>
      <c r="G351" s="12" t="s">
        <v>1629</v>
      </c>
      <c r="H351" s="12" t="s">
        <v>1834</v>
      </c>
      <c r="I351" s="3" t="s">
        <v>1835</v>
      </c>
      <c r="J351" s="15" t="s">
        <v>1836</v>
      </c>
      <c r="K351" s="16" t="s">
        <v>1837</v>
      </c>
    </row>
    <row r="352" customFormat="false" ht="15" hidden="false" customHeight="false" outlineLevel="0" collapsed="false">
      <c r="E352" s="6"/>
      <c r="F352" s="11" t="s">
        <v>1838</v>
      </c>
      <c r="G352" s="12" t="s">
        <v>1629</v>
      </c>
      <c r="H352" s="12" t="s">
        <v>1839</v>
      </c>
      <c r="I352" s="3" t="s">
        <v>1840</v>
      </c>
      <c r="J352" s="15" t="s">
        <v>1841</v>
      </c>
      <c r="K352" s="16" t="s">
        <v>1842</v>
      </c>
    </row>
    <row r="353" customFormat="false" ht="15" hidden="false" customHeight="false" outlineLevel="0" collapsed="false">
      <c r="E353" s="6"/>
      <c r="F353" s="11" t="s">
        <v>1843</v>
      </c>
      <c r="G353" s="12" t="s">
        <v>1629</v>
      </c>
      <c r="H353" s="12" t="s">
        <v>1844</v>
      </c>
      <c r="I353" s="3" t="s">
        <v>1845</v>
      </c>
      <c r="J353" s="15" t="s">
        <v>1846</v>
      </c>
      <c r="K353" s="16" t="s">
        <v>1847</v>
      </c>
    </row>
    <row r="354" customFormat="false" ht="15" hidden="false" customHeight="false" outlineLevel="0" collapsed="false">
      <c r="E354" s="6"/>
      <c r="F354" s="11" t="s">
        <v>1848</v>
      </c>
      <c r="G354" s="12" t="s">
        <v>1629</v>
      </c>
      <c r="H354" s="12" t="s">
        <v>1849</v>
      </c>
      <c r="I354" s="3" t="s">
        <v>1850</v>
      </c>
      <c r="J354" s="15" t="s">
        <v>1851</v>
      </c>
      <c r="K354" s="16" t="s">
        <v>1852</v>
      </c>
    </row>
    <row r="355" customFormat="false" ht="15" hidden="false" customHeight="false" outlineLevel="0" collapsed="false">
      <c r="E355" s="6"/>
      <c r="F355" s="11" t="s">
        <v>1853</v>
      </c>
      <c r="G355" s="12" t="s">
        <v>1629</v>
      </c>
      <c r="H355" s="12" t="s">
        <v>1854</v>
      </c>
      <c r="I355" s="3" t="s">
        <v>1855</v>
      </c>
      <c r="J355" s="15" t="s">
        <v>1856</v>
      </c>
      <c r="K355" s="16" t="s">
        <v>1857</v>
      </c>
    </row>
    <row r="356" customFormat="false" ht="15" hidden="false" customHeight="false" outlineLevel="0" collapsed="false">
      <c r="E356" s="6"/>
      <c r="F356" s="11" t="s">
        <v>1858</v>
      </c>
      <c r="G356" s="12" t="s">
        <v>1629</v>
      </c>
      <c r="H356" s="12" t="s">
        <v>1859</v>
      </c>
      <c r="I356" s="3" t="s">
        <v>1860</v>
      </c>
      <c r="J356" s="15" t="s">
        <v>1861</v>
      </c>
      <c r="K356" s="16" t="s">
        <v>1862</v>
      </c>
    </row>
    <row r="357" customFormat="false" ht="15" hidden="false" customHeight="false" outlineLevel="0" collapsed="false">
      <c r="E357" s="6"/>
      <c r="F357" s="11" t="s">
        <v>1863</v>
      </c>
      <c r="G357" s="12" t="s">
        <v>1629</v>
      </c>
      <c r="H357" s="12" t="s">
        <v>1864</v>
      </c>
      <c r="I357" s="3" t="s">
        <v>1865</v>
      </c>
      <c r="J357" s="15" t="s">
        <v>1866</v>
      </c>
      <c r="K357" s="16" t="s">
        <v>1867</v>
      </c>
    </row>
    <row r="358" customFormat="false" ht="15" hidden="false" customHeight="false" outlineLevel="0" collapsed="false">
      <c r="E358" s="6"/>
      <c r="F358" s="11" t="s">
        <v>1868</v>
      </c>
      <c r="G358" s="12" t="s">
        <v>1629</v>
      </c>
      <c r="H358" s="12" t="s">
        <v>1869</v>
      </c>
      <c r="I358" s="3" t="s">
        <v>1870</v>
      </c>
      <c r="J358" s="15" t="s">
        <v>1871</v>
      </c>
      <c r="K358" s="16" t="s">
        <v>1872</v>
      </c>
    </row>
    <row r="359" customFormat="false" ht="15" hidden="false" customHeight="false" outlineLevel="0" collapsed="false">
      <c r="E359" s="6"/>
      <c r="F359" s="11" t="s">
        <v>1873</v>
      </c>
      <c r="G359" s="12" t="s">
        <v>1629</v>
      </c>
      <c r="H359" s="12" t="s">
        <v>1874</v>
      </c>
      <c r="I359" s="3" t="s">
        <v>1875</v>
      </c>
      <c r="J359" s="15" t="s">
        <v>1876</v>
      </c>
      <c r="K359" s="16" t="s">
        <v>1877</v>
      </c>
    </row>
    <row r="360" customFormat="false" ht="15" hidden="false" customHeight="false" outlineLevel="0" collapsed="false">
      <c r="E360" s="6"/>
      <c r="F360" s="11" t="s">
        <v>1878</v>
      </c>
      <c r="G360" s="12" t="s">
        <v>1629</v>
      </c>
      <c r="H360" s="12" t="s">
        <v>1879</v>
      </c>
      <c r="I360" s="3" t="s">
        <v>1880</v>
      </c>
      <c r="J360" s="15" t="s">
        <v>1881</v>
      </c>
      <c r="K360" s="16" t="s">
        <v>1882</v>
      </c>
    </row>
    <row r="361" customFormat="false" ht="15" hidden="false" customHeight="false" outlineLevel="0" collapsed="false">
      <c r="E361" s="6"/>
      <c r="F361" s="11" t="s">
        <v>1883</v>
      </c>
      <c r="G361" s="12" t="s">
        <v>1629</v>
      </c>
      <c r="H361" s="12" t="s">
        <v>1884</v>
      </c>
      <c r="I361" s="3" t="s">
        <v>1885</v>
      </c>
      <c r="J361" s="15" t="s">
        <v>1886</v>
      </c>
      <c r="K361" s="16" t="s">
        <v>1887</v>
      </c>
    </row>
    <row r="362" customFormat="false" ht="15" hidden="false" customHeight="false" outlineLevel="0" collapsed="false">
      <c r="E362" s="6"/>
      <c r="F362" s="11" t="s">
        <v>1888</v>
      </c>
      <c r="G362" s="12" t="s">
        <v>1629</v>
      </c>
      <c r="H362" s="12" t="s">
        <v>1889</v>
      </c>
      <c r="I362" s="3" t="s">
        <v>1890</v>
      </c>
      <c r="J362" s="15" t="s">
        <v>1891</v>
      </c>
      <c r="K362" s="16" t="s">
        <v>1892</v>
      </c>
    </row>
    <row r="363" customFormat="false" ht="15" hidden="false" customHeight="false" outlineLevel="0" collapsed="false">
      <c r="E363" s="6"/>
      <c r="F363" s="11" t="s">
        <v>1893</v>
      </c>
      <c r="G363" s="12" t="s">
        <v>1629</v>
      </c>
      <c r="H363" s="12" t="s">
        <v>1894</v>
      </c>
      <c r="I363" s="3" t="s">
        <v>1895</v>
      </c>
      <c r="J363" s="15" t="s">
        <v>1896</v>
      </c>
      <c r="K363" s="16" t="s">
        <v>1897</v>
      </c>
    </row>
    <row r="364" customFormat="false" ht="15" hidden="false" customHeight="false" outlineLevel="0" collapsed="false">
      <c r="E364" s="6"/>
      <c r="F364" s="11" t="s">
        <v>1898</v>
      </c>
      <c r="G364" s="12" t="s">
        <v>1629</v>
      </c>
      <c r="H364" s="12" t="s">
        <v>1899</v>
      </c>
      <c r="I364" s="3" t="s">
        <v>1900</v>
      </c>
      <c r="J364" s="15" t="s">
        <v>1901</v>
      </c>
      <c r="K364" s="16" t="s">
        <v>1902</v>
      </c>
    </row>
    <row r="365" customFormat="false" ht="15" hidden="false" customHeight="false" outlineLevel="0" collapsed="false">
      <c r="E365" s="6"/>
      <c r="F365" s="11" t="s">
        <v>1903</v>
      </c>
      <c r="G365" s="12" t="s">
        <v>1629</v>
      </c>
      <c r="H365" s="12" t="s">
        <v>1904</v>
      </c>
      <c r="I365" s="3" t="s">
        <v>1905</v>
      </c>
      <c r="J365" s="15" t="s">
        <v>1906</v>
      </c>
      <c r="K365" s="16" t="s">
        <v>1907</v>
      </c>
    </row>
    <row r="366" customFormat="false" ht="15" hidden="false" customHeight="false" outlineLevel="0" collapsed="false">
      <c r="E366" s="6"/>
      <c r="F366" s="11" t="s">
        <v>1908</v>
      </c>
      <c r="G366" s="12" t="s">
        <v>1629</v>
      </c>
      <c r="H366" s="12" t="s">
        <v>1909</v>
      </c>
      <c r="I366" s="3" t="s">
        <v>1910</v>
      </c>
      <c r="J366" s="15" t="s">
        <v>1911</v>
      </c>
      <c r="K366" s="16" t="s">
        <v>1912</v>
      </c>
    </row>
    <row r="367" customFormat="false" ht="15" hidden="false" customHeight="false" outlineLevel="0" collapsed="false">
      <c r="E367" s="6"/>
      <c r="F367" s="11" t="s">
        <v>1913</v>
      </c>
      <c r="G367" s="12" t="s">
        <v>1629</v>
      </c>
      <c r="H367" s="12" t="s">
        <v>1914</v>
      </c>
      <c r="I367" s="3" t="s">
        <v>1915</v>
      </c>
      <c r="J367" s="15" t="s">
        <v>1916</v>
      </c>
      <c r="K367" s="16" t="s">
        <v>1917</v>
      </c>
    </row>
    <row r="368" customFormat="false" ht="15" hidden="false" customHeight="false" outlineLevel="0" collapsed="false">
      <c r="E368" s="6"/>
      <c r="F368" s="11" t="s">
        <v>1918</v>
      </c>
      <c r="G368" s="12" t="s">
        <v>1629</v>
      </c>
      <c r="H368" s="12" t="s">
        <v>1919</v>
      </c>
      <c r="I368" s="3" t="s">
        <v>1920</v>
      </c>
      <c r="J368" s="15" t="s">
        <v>1921</v>
      </c>
      <c r="K368" s="16" t="s">
        <v>1922</v>
      </c>
    </row>
    <row r="369" customFormat="false" ht="15" hidden="false" customHeight="false" outlineLevel="0" collapsed="false">
      <c r="E369" s="6"/>
      <c r="F369" s="11" t="s">
        <v>1923</v>
      </c>
      <c r="G369" s="12" t="s">
        <v>1629</v>
      </c>
      <c r="H369" s="12" t="s">
        <v>1924</v>
      </c>
      <c r="I369" s="3" t="s">
        <v>1925</v>
      </c>
      <c r="J369" s="15" t="s">
        <v>1926</v>
      </c>
      <c r="K369" s="16" t="s">
        <v>1927</v>
      </c>
    </row>
    <row r="370" customFormat="false" ht="15" hidden="false" customHeight="false" outlineLevel="0" collapsed="false">
      <c r="E370" s="6"/>
      <c r="F370" s="11" t="s">
        <v>1928</v>
      </c>
      <c r="G370" s="12" t="s">
        <v>1629</v>
      </c>
      <c r="H370" s="12" t="s">
        <v>1929</v>
      </c>
      <c r="I370" s="3" t="s">
        <v>1930</v>
      </c>
      <c r="J370" s="15" t="s">
        <v>1931</v>
      </c>
      <c r="K370" s="16" t="s">
        <v>1932</v>
      </c>
    </row>
    <row r="371" customFormat="false" ht="15" hidden="false" customHeight="false" outlineLevel="0" collapsed="false">
      <c r="E371" s="6"/>
      <c r="F371" s="11" t="s">
        <v>1933</v>
      </c>
      <c r="G371" s="12" t="s">
        <v>1629</v>
      </c>
      <c r="H371" s="12" t="s">
        <v>1934</v>
      </c>
      <c r="I371" s="3" t="s">
        <v>1935</v>
      </c>
      <c r="J371" s="15" t="s">
        <v>1936</v>
      </c>
      <c r="K371" s="16" t="s">
        <v>1937</v>
      </c>
    </row>
    <row r="372" customFormat="false" ht="15" hidden="false" customHeight="false" outlineLevel="0" collapsed="false">
      <c r="E372" s="6"/>
      <c r="F372" s="11" t="s">
        <v>1938</v>
      </c>
      <c r="G372" s="12" t="s">
        <v>1629</v>
      </c>
      <c r="H372" s="12" t="s">
        <v>1939</v>
      </c>
      <c r="I372" s="3" t="s">
        <v>1940</v>
      </c>
      <c r="J372" s="15" t="s">
        <v>1941</v>
      </c>
      <c r="K372" s="16" t="s">
        <v>1942</v>
      </c>
    </row>
    <row r="373" customFormat="false" ht="15" hidden="false" customHeight="false" outlineLevel="0" collapsed="false">
      <c r="E373" s="6"/>
      <c r="F373" s="11" t="s">
        <v>1943</v>
      </c>
      <c r="G373" s="12" t="s">
        <v>1629</v>
      </c>
      <c r="H373" s="12" t="s">
        <v>1944</v>
      </c>
      <c r="I373" s="3" t="s">
        <v>1945</v>
      </c>
      <c r="J373" s="15" t="s">
        <v>1946</v>
      </c>
      <c r="K373" s="16" t="s">
        <v>1947</v>
      </c>
    </row>
    <row r="374" customFormat="false" ht="15" hidden="false" customHeight="false" outlineLevel="0" collapsed="false">
      <c r="E374" s="6"/>
      <c r="F374" s="11" t="s">
        <v>1948</v>
      </c>
      <c r="G374" s="12" t="s">
        <v>1629</v>
      </c>
      <c r="H374" s="12" t="s">
        <v>1949</v>
      </c>
      <c r="I374" s="3" t="s">
        <v>1950</v>
      </c>
      <c r="J374" s="15" t="s">
        <v>1951</v>
      </c>
      <c r="K374" s="16" t="s">
        <v>1952</v>
      </c>
    </row>
    <row r="375" customFormat="false" ht="15" hidden="false" customHeight="false" outlineLevel="0" collapsed="false">
      <c r="E375" s="6"/>
      <c r="F375" s="11" t="s">
        <v>1953</v>
      </c>
      <c r="G375" s="12" t="s">
        <v>1629</v>
      </c>
      <c r="H375" s="12" t="s">
        <v>1954</v>
      </c>
      <c r="I375" s="3" t="s">
        <v>1955</v>
      </c>
      <c r="J375" s="15" t="s">
        <v>1956</v>
      </c>
      <c r="K375" s="16" t="s">
        <v>1957</v>
      </c>
    </row>
    <row r="376" customFormat="false" ht="15" hidden="false" customHeight="false" outlineLevel="0" collapsed="false">
      <c r="E376" s="6"/>
      <c r="F376" s="11" t="s">
        <v>1958</v>
      </c>
      <c r="G376" s="12" t="s">
        <v>1629</v>
      </c>
      <c r="H376" s="12" t="s">
        <v>1959</v>
      </c>
      <c r="I376" s="3" t="s">
        <v>1960</v>
      </c>
      <c r="J376" s="15" t="s">
        <v>1961</v>
      </c>
      <c r="K376" s="16" t="s">
        <v>1962</v>
      </c>
    </row>
    <row r="377" customFormat="false" ht="15" hidden="false" customHeight="false" outlineLevel="0" collapsed="false">
      <c r="E377" s="6"/>
      <c r="F377" s="11" t="s">
        <v>1963</v>
      </c>
      <c r="G377" s="12" t="s">
        <v>1964</v>
      </c>
      <c r="H377" s="12" t="s">
        <v>1965</v>
      </c>
      <c r="I377" s="3" t="s">
        <v>1966</v>
      </c>
      <c r="J377" s="15" t="s">
        <v>1967</v>
      </c>
      <c r="K377" s="16" t="s">
        <v>1968</v>
      </c>
    </row>
    <row r="378" customFormat="false" ht="15" hidden="false" customHeight="false" outlineLevel="0" collapsed="false">
      <c r="E378" s="6"/>
      <c r="F378" s="11" t="s">
        <v>1969</v>
      </c>
      <c r="G378" s="12" t="s">
        <v>1964</v>
      </c>
      <c r="H378" s="12" t="s">
        <v>1970</v>
      </c>
      <c r="I378" s="3" t="s">
        <v>1971</v>
      </c>
      <c r="J378" s="15" t="s">
        <v>1972</v>
      </c>
      <c r="K378" s="16" t="s">
        <v>1973</v>
      </c>
    </row>
    <row r="379" customFormat="false" ht="15" hidden="false" customHeight="false" outlineLevel="0" collapsed="false">
      <c r="E379" s="6"/>
      <c r="F379" s="11" t="s">
        <v>1974</v>
      </c>
      <c r="G379" s="12" t="s">
        <v>1964</v>
      </c>
      <c r="H379" s="12" t="s">
        <v>1975</v>
      </c>
      <c r="I379" s="3" t="s">
        <v>1976</v>
      </c>
      <c r="J379" s="15" t="s">
        <v>1977</v>
      </c>
      <c r="K379" s="16" t="s">
        <v>1978</v>
      </c>
    </row>
    <row r="380" customFormat="false" ht="15" hidden="false" customHeight="false" outlineLevel="0" collapsed="false">
      <c r="E380" s="6"/>
      <c r="F380" s="11" t="s">
        <v>1979</v>
      </c>
      <c r="G380" s="12" t="s">
        <v>1964</v>
      </c>
      <c r="H380" s="12" t="s">
        <v>1980</v>
      </c>
      <c r="I380" s="3" t="s">
        <v>1981</v>
      </c>
      <c r="J380" s="15" t="s">
        <v>1982</v>
      </c>
      <c r="K380" s="16" t="s">
        <v>1983</v>
      </c>
    </row>
    <row r="381" customFormat="false" ht="15" hidden="false" customHeight="false" outlineLevel="0" collapsed="false">
      <c r="E381" s="6"/>
      <c r="F381" s="11" t="s">
        <v>1984</v>
      </c>
      <c r="G381" s="12" t="s">
        <v>1964</v>
      </c>
      <c r="H381" s="12" t="s">
        <v>1985</v>
      </c>
      <c r="I381" s="3" t="s">
        <v>1986</v>
      </c>
      <c r="J381" s="15" t="s">
        <v>1987</v>
      </c>
      <c r="K381" s="16" t="s">
        <v>1988</v>
      </c>
    </row>
    <row r="382" customFormat="false" ht="15" hidden="false" customHeight="false" outlineLevel="0" collapsed="false">
      <c r="E382" s="6"/>
      <c r="F382" s="11" t="s">
        <v>1989</v>
      </c>
      <c r="G382" s="12" t="s">
        <v>1964</v>
      </c>
      <c r="H382" s="12" t="s">
        <v>1990</v>
      </c>
      <c r="I382" s="3" t="s">
        <v>1991</v>
      </c>
      <c r="J382" s="15" t="s">
        <v>1992</v>
      </c>
      <c r="K382" s="16" t="s">
        <v>1993</v>
      </c>
    </row>
    <row r="383" customFormat="false" ht="15" hidden="false" customHeight="false" outlineLevel="0" collapsed="false">
      <c r="E383" s="6"/>
      <c r="F383" s="11" t="s">
        <v>1994</v>
      </c>
      <c r="G383" s="12" t="s">
        <v>1964</v>
      </c>
      <c r="H383" s="12" t="s">
        <v>1964</v>
      </c>
      <c r="I383" s="3" t="s">
        <v>1995</v>
      </c>
      <c r="J383" s="15" t="s">
        <v>1996</v>
      </c>
      <c r="K383" s="16" t="s">
        <v>1997</v>
      </c>
    </row>
    <row r="384" customFormat="false" ht="15" hidden="false" customHeight="false" outlineLevel="0" collapsed="false">
      <c r="E384" s="6"/>
      <c r="F384" s="11" t="s">
        <v>1998</v>
      </c>
      <c r="G384" s="12" t="s">
        <v>1964</v>
      </c>
      <c r="H384" s="12" t="s">
        <v>1999</v>
      </c>
      <c r="I384" s="3" t="s">
        <v>2000</v>
      </c>
      <c r="J384" s="15" t="s">
        <v>2001</v>
      </c>
      <c r="K384" s="16" t="s">
        <v>2002</v>
      </c>
    </row>
    <row r="385" customFormat="false" ht="15" hidden="false" customHeight="false" outlineLevel="0" collapsed="false">
      <c r="E385" s="6"/>
      <c r="F385" s="11" t="s">
        <v>2003</v>
      </c>
      <c r="G385" s="12" t="s">
        <v>1964</v>
      </c>
      <c r="H385" s="12" t="s">
        <v>2004</v>
      </c>
      <c r="I385" s="3" t="s">
        <v>2005</v>
      </c>
      <c r="J385" s="15" t="s">
        <v>2006</v>
      </c>
      <c r="K385" s="16" t="s">
        <v>2007</v>
      </c>
    </row>
    <row r="386" customFormat="false" ht="15" hidden="false" customHeight="false" outlineLevel="0" collapsed="false">
      <c r="E386" s="6"/>
      <c r="F386" s="11" t="s">
        <v>2008</v>
      </c>
      <c r="G386" s="12" t="s">
        <v>1964</v>
      </c>
      <c r="H386" s="12" t="s">
        <v>2009</v>
      </c>
      <c r="I386" s="3" t="s">
        <v>2010</v>
      </c>
      <c r="J386" s="15" t="s">
        <v>2011</v>
      </c>
      <c r="K386" s="16" t="s">
        <v>2012</v>
      </c>
    </row>
    <row r="387" customFormat="false" ht="15" hidden="false" customHeight="false" outlineLevel="0" collapsed="false">
      <c r="E387" s="6"/>
      <c r="F387" s="11" t="s">
        <v>2013</v>
      </c>
      <c r="G387" s="12" t="s">
        <v>1964</v>
      </c>
      <c r="H387" s="12" t="s">
        <v>2014</v>
      </c>
      <c r="I387" s="3" t="s">
        <v>2015</v>
      </c>
      <c r="J387" s="15" t="s">
        <v>2016</v>
      </c>
      <c r="K387" s="16" t="s">
        <v>2017</v>
      </c>
    </row>
    <row r="388" customFormat="false" ht="15" hidden="false" customHeight="false" outlineLevel="0" collapsed="false">
      <c r="E388" s="6"/>
      <c r="F388" s="11" t="s">
        <v>2018</v>
      </c>
      <c r="G388" s="12" t="s">
        <v>1964</v>
      </c>
      <c r="H388" s="12" t="s">
        <v>2019</v>
      </c>
      <c r="I388" s="3" t="s">
        <v>2020</v>
      </c>
      <c r="J388" s="15" t="s">
        <v>2021</v>
      </c>
      <c r="K388" s="16" t="s">
        <v>2022</v>
      </c>
    </row>
    <row r="389" customFormat="false" ht="15" hidden="false" customHeight="false" outlineLevel="0" collapsed="false">
      <c r="E389" s="6"/>
      <c r="F389" s="11" t="s">
        <v>2023</v>
      </c>
      <c r="G389" s="12" t="s">
        <v>1964</v>
      </c>
      <c r="H389" s="12" t="s">
        <v>2024</v>
      </c>
      <c r="I389" s="3" t="s">
        <v>2025</v>
      </c>
      <c r="J389" s="15" t="s">
        <v>2026</v>
      </c>
      <c r="K389" s="16" t="s">
        <v>2027</v>
      </c>
    </row>
    <row r="390" customFormat="false" ht="15" hidden="false" customHeight="false" outlineLevel="0" collapsed="false">
      <c r="E390" s="6"/>
      <c r="F390" s="11" t="s">
        <v>2028</v>
      </c>
      <c r="G390" s="12" t="s">
        <v>1964</v>
      </c>
      <c r="H390" s="12" t="s">
        <v>2029</v>
      </c>
      <c r="I390" s="3" t="s">
        <v>2030</v>
      </c>
      <c r="J390" s="15" t="s">
        <v>2031</v>
      </c>
      <c r="K390" s="16" t="s">
        <v>2032</v>
      </c>
    </row>
    <row r="391" customFormat="false" ht="15" hidden="false" customHeight="false" outlineLevel="0" collapsed="false">
      <c r="E391" s="6"/>
      <c r="F391" s="11" t="s">
        <v>2033</v>
      </c>
      <c r="G391" s="12" t="s">
        <v>1964</v>
      </c>
      <c r="H391" s="12" t="s">
        <v>2034</v>
      </c>
      <c r="I391" s="3" t="s">
        <v>2035</v>
      </c>
      <c r="J391" s="15" t="s">
        <v>2036</v>
      </c>
      <c r="K391" s="16" t="s">
        <v>2037</v>
      </c>
    </row>
    <row r="392" customFormat="false" ht="15" hidden="false" customHeight="false" outlineLevel="0" collapsed="false">
      <c r="E392" s="6"/>
      <c r="F392" s="11" t="s">
        <v>2038</v>
      </c>
      <c r="G392" s="12" t="s">
        <v>1964</v>
      </c>
      <c r="H392" s="12" t="s">
        <v>2039</v>
      </c>
      <c r="I392" s="3" t="s">
        <v>2040</v>
      </c>
      <c r="J392" s="15" t="s">
        <v>2041</v>
      </c>
      <c r="K392" s="16" t="s">
        <v>2042</v>
      </c>
    </row>
    <row r="393" customFormat="false" ht="15" hidden="false" customHeight="false" outlineLevel="0" collapsed="false">
      <c r="E393" s="6"/>
      <c r="F393" s="11" t="s">
        <v>2043</v>
      </c>
      <c r="G393" s="12" t="s">
        <v>1964</v>
      </c>
      <c r="H393" s="12" t="s">
        <v>2044</v>
      </c>
      <c r="I393" s="3" t="s">
        <v>2045</v>
      </c>
      <c r="J393" s="15" t="s">
        <v>2046</v>
      </c>
      <c r="K393" s="16" t="s">
        <v>2047</v>
      </c>
    </row>
    <row r="394" customFormat="false" ht="15" hidden="false" customHeight="false" outlineLevel="0" collapsed="false">
      <c r="E394" s="6"/>
      <c r="F394" s="11" t="s">
        <v>2048</v>
      </c>
      <c r="G394" s="12" t="s">
        <v>1964</v>
      </c>
      <c r="H394" s="12" t="s">
        <v>2049</v>
      </c>
      <c r="I394" s="3" t="s">
        <v>2050</v>
      </c>
      <c r="J394" s="15" t="s">
        <v>2051</v>
      </c>
      <c r="K394" s="16" t="s">
        <v>2052</v>
      </c>
    </row>
    <row r="395" customFormat="false" ht="15" hidden="false" customHeight="false" outlineLevel="0" collapsed="false">
      <c r="E395" s="6"/>
      <c r="F395" s="11" t="s">
        <v>2053</v>
      </c>
      <c r="G395" s="12" t="s">
        <v>1964</v>
      </c>
      <c r="H395" s="12" t="s">
        <v>2054</v>
      </c>
      <c r="I395" s="3" t="s">
        <v>2055</v>
      </c>
      <c r="J395" s="15" t="s">
        <v>2056</v>
      </c>
      <c r="K395" s="16" t="s">
        <v>2057</v>
      </c>
    </row>
    <row r="396" customFormat="false" ht="15" hidden="false" customHeight="false" outlineLevel="0" collapsed="false">
      <c r="E396" s="6"/>
      <c r="F396" s="11" t="s">
        <v>2058</v>
      </c>
      <c r="G396" s="12" t="s">
        <v>1964</v>
      </c>
      <c r="H396" s="12" t="s">
        <v>2059</v>
      </c>
      <c r="I396" s="3" t="s">
        <v>2060</v>
      </c>
      <c r="J396" s="15" t="s">
        <v>2061</v>
      </c>
      <c r="K396" s="16" t="s">
        <v>2062</v>
      </c>
    </row>
    <row r="397" customFormat="false" ht="15" hidden="false" customHeight="false" outlineLevel="0" collapsed="false">
      <c r="E397" s="6"/>
      <c r="F397" s="11" t="s">
        <v>2063</v>
      </c>
      <c r="G397" s="12" t="s">
        <v>1964</v>
      </c>
      <c r="H397" s="12" t="s">
        <v>2064</v>
      </c>
      <c r="I397" s="3" t="s">
        <v>2065</v>
      </c>
      <c r="J397" s="15" t="s">
        <v>2066</v>
      </c>
      <c r="K397" s="16" t="s">
        <v>2067</v>
      </c>
    </row>
    <row r="398" customFormat="false" ht="15" hidden="false" customHeight="false" outlineLevel="0" collapsed="false">
      <c r="E398" s="6"/>
      <c r="F398" s="11" t="s">
        <v>2068</v>
      </c>
      <c r="G398" s="12" t="s">
        <v>1964</v>
      </c>
      <c r="H398" s="12" t="s">
        <v>2069</v>
      </c>
      <c r="I398" s="3" t="s">
        <v>2070</v>
      </c>
      <c r="J398" s="15" t="s">
        <v>2071</v>
      </c>
      <c r="K398" s="16" t="s">
        <v>2072</v>
      </c>
    </row>
    <row r="399" customFormat="false" ht="15" hidden="false" customHeight="false" outlineLevel="0" collapsed="false">
      <c r="E399" s="6"/>
      <c r="F399" s="11" t="s">
        <v>2073</v>
      </c>
      <c r="G399" s="12" t="s">
        <v>1964</v>
      </c>
      <c r="H399" s="12" t="s">
        <v>2074</v>
      </c>
      <c r="I399" s="3" t="s">
        <v>2075</v>
      </c>
      <c r="J399" s="15" t="s">
        <v>2076</v>
      </c>
      <c r="K399" s="16" t="s">
        <v>2077</v>
      </c>
    </row>
    <row r="400" customFormat="false" ht="15" hidden="false" customHeight="false" outlineLevel="0" collapsed="false">
      <c r="E400" s="6"/>
      <c r="F400" s="11" t="s">
        <v>2078</v>
      </c>
      <c r="G400" s="12" t="s">
        <v>1964</v>
      </c>
      <c r="H400" s="12" t="s">
        <v>2079</v>
      </c>
      <c r="I400" s="3" t="s">
        <v>2080</v>
      </c>
      <c r="J400" s="15" t="s">
        <v>2081</v>
      </c>
      <c r="K400" s="16" t="s">
        <v>2082</v>
      </c>
    </row>
    <row r="401" customFormat="false" ht="15" hidden="false" customHeight="false" outlineLevel="0" collapsed="false">
      <c r="E401" s="6"/>
      <c r="F401" s="11" t="s">
        <v>2083</v>
      </c>
      <c r="G401" s="12" t="s">
        <v>1964</v>
      </c>
      <c r="H401" s="12" t="s">
        <v>2084</v>
      </c>
      <c r="I401" s="3" t="s">
        <v>2085</v>
      </c>
      <c r="J401" s="15" t="s">
        <v>2086</v>
      </c>
      <c r="K401" s="16" t="s">
        <v>2087</v>
      </c>
    </row>
    <row r="402" customFormat="false" ht="15" hidden="false" customHeight="false" outlineLevel="0" collapsed="false">
      <c r="E402" s="6"/>
      <c r="F402" s="11" t="s">
        <v>2088</v>
      </c>
      <c r="G402" s="12" t="s">
        <v>1964</v>
      </c>
      <c r="H402" s="12" t="s">
        <v>2089</v>
      </c>
      <c r="I402" s="3" t="s">
        <v>2090</v>
      </c>
      <c r="J402" s="15" t="s">
        <v>2091</v>
      </c>
      <c r="K402" s="16" t="s">
        <v>2092</v>
      </c>
    </row>
    <row r="403" customFormat="false" ht="15" hidden="false" customHeight="false" outlineLevel="0" collapsed="false">
      <c r="E403" s="6"/>
      <c r="F403" s="11" t="s">
        <v>2093</v>
      </c>
      <c r="G403" s="12" t="s">
        <v>1964</v>
      </c>
      <c r="H403" s="12" t="s">
        <v>2094</v>
      </c>
      <c r="I403" s="3" t="s">
        <v>2095</v>
      </c>
      <c r="J403" s="15" t="s">
        <v>2096</v>
      </c>
      <c r="K403" s="16" t="s">
        <v>2097</v>
      </c>
    </row>
    <row r="404" customFormat="false" ht="15" hidden="false" customHeight="false" outlineLevel="0" collapsed="false">
      <c r="E404" s="6"/>
      <c r="F404" s="11" t="s">
        <v>2098</v>
      </c>
      <c r="G404" s="12" t="s">
        <v>1964</v>
      </c>
      <c r="H404" s="12" t="s">
        <v>2099</v>
      </c>
      <c r="I404" s="3" t="s">
        <v>2100</v>
      </c>
      <c r="J404" s="15" t="s">
        <v>2101</v>
      </c>
      <c r="K404" s="16" t="s">
        <v>2102</v>
      </c>
    </row>
    <row r="405" customFormat="false" ht="15" hidden="false" customHeight="false" outlineLevel="0" collapsed="false">
      <c r="E405" s="6"/>
      <c r="F405" s="11" t="s">
        <v>2103</v>
      </c>
      <c r="G405" s="12" t="s">
        <v>1964</v>
      </c>
      <c r="H405" s="12" t="s">
        <v>2104</v>
      </c>
      <c r="I405" s="3" t="s">
        <v>2105</v>
      </c>
      <c r="J405" s="15" t="s">
        <v>2106</v>
      </c>
      <c r="K405" s="16" t="s">
        <v>2107</v>
      </c>
    </row>
    <row r="406" customFormat="false" ht="15" hidden="false" customHeight="false" outlineLevel="0" collapsed="false">
      <c r="E406" s="6"/>
      <c r="F406" s="11" t="s">
        <v>2108</v>
      </c>
      <c r="G406" s="12" t="s">
        <v>1964</v>
      </c>
      <c r="H406" s="12" t="s">
        <v>2109</v>
      </c>
      <c r="I406" s="3" t="s">
        <v>2110</v>
      </c>
      <c r="J406" s="15" t="s">
        <v>2111</v>
      </c>
      <c r="K406" s="16" t="s">
        <v>2112</v>
      </c>
    </row>
    <row r="407" customFormat="false" ht="15" hidden="false" customHeight="false" outlineLevel="0" collapsed="false">
      <c r="E407" s="6"/>
      <c r="F407" s="11" t="s">
        <v>2113</v>
      </c>
      <c r="G407" s="12" t="s">
        <v>1964</v>
      </c>
      <c r="H407" s="12" t="s">
        <v>2114</v>
      </c>
      <c r="I407" s="3" t="s">
        <v>2115</v>
      </c>
      <c r="J407" s="15" t="s">
        <v>2116</v>
      </c>
      <c r="K407" s="16" t="s">
        <v>2117</v>
      </c>
    </row>
    <row r="408" customFormat="false" ht="15" hidden="false" customHeight="false" outlineLevel="0" collapsed="false">
      <c r="E408" s="6"/>
      <c r="F408" s="11" t="s">
        <v>2118</v>
      </c>
      <c r="G408" s="12" t="s">
        <v>1964</v>
      </c>
      <c r="H408" s="12" t="s">
        <v>2119</v>
      </c>
      <c r="I408" s="3" t="s">
        <v>2120</v>
      </c>
      <c r="J408" s="15" t="s">
        <v>2121</v>
      </c>
      <c r="K408" s="16" t="s">
        <v>2122</v>
      </c>
    </row>
    <row r="409" customFormat="false" ht="15" hidden="false" customHeight="false" outlineLevel="0" collapsed="false">
      <c r="E409" s="6"/>
      <c r="F409" s="11" t="s">
        <v>2123</v>
      </c>
      <c r="G409" s="12" t="s">
        <v>1964</v>
      </c>
      <c r="H409" s="12" t="s">
        <v>2124</v>
      </c>
      <c r="I409" s="3" t="s">
        <v>2125</v>
      </c>
      <c r="J409" s="15" t="s">
        <v>2126</v>
      </c>
      <c r="K409" s="16" t="s">
        <v>2127</v>
      </c>
    </row>
    <row r="410" customFormat="false" ht="15" hidden="false" customHeight="false" outlineLevel="0" collapsed="false">
      <c r="E410" s="6"/>
      <c r="F410" s="11" t="s">
        <v>2128</v>
      </c>
      <c r="G410" s="12" t="s">
        <v>1964</v>
      </c>
      <c r="H410" s="12" t="s">
        <v>2129</v>
      </c>
      <c r="I410" s="3" t="s">
        <v>2130</v>
      </c>
      <c r="J410" s="15" t="s">
        <v>2131</v>
      </c>
      <c r="K410" s="16" t="s">
        <v>2132</v>
      </c>
    </row>
    <row r="411" customFormat="false" ht="15" hidden="false" customHeight="false" outlineLevel="0" collapsed="false">
      <c r="E411" s="6"/>
      <c r="F411" s="11" t="s">
        <v>2133</v>
      </c>
      <c r="G411" s="12" t="s">
        <v>1964</v>
      </c>
      <c r="H411" s="12" t="s">
        <v>2134</v>
      </c>
      <c r="I411" s="3" t="s">
        <v>2135</v>
      </c>
      <c r="J411" s="15" t="s">
        <v>2136</v>
      </c>
      <c r="K411" s="16" t="s">
        <v>2137</v>
      </c>
    </row>
    <row r="412" customFormat="false" ht="15" hidden="false" customHeight="false" outlineLevel="0" collapsed="false">
      <c r="E412" s="6"/>
      <c r="F412" s="11" t="s">
        <v>2138</v>
      </c>
      <c r="G412" s="12" t="s">
        <v>1964</v>
      </c>
      <c r="H412" s="12" t="s">
        <v>2139</v>
      </c>
      <c r="I412" s="3" t="s">
        <v>2140</v>
      </c>
      <c r="J412" s="15" t="s">
        <v>2141</v>
      </c>
      <c r="K412" s="16" t="s">
        <v>2142</v>
      </c>
    </row>
    <row r="413" customFormat="false" ht="15" hidden="false" customHeight="false" outlineLevel="0" collapsed="false">
      <c r="E413" s="6"/>
      <c r="F413" s="11" t="s">
        <v>2143</v>
      </c>
      <c r="G413" s="12" t="s">
        <v>2144</v>
      </c>
      <c r="H413" s="12" t="s">
        <v>2144</v>
      </c>
      <c r="I413" s="3" t="s">
        <v>2145</v>
      </c>
      <c r="J413" s="15" t="s">
        <v>2146</v>
      </c>
      <c r="K413" s="16" t="s">
        <v>2147</v>
      </c>
    </row>
    <row r="414" customFormat="false" ht="15" hidden="false" customHeight="false" outlineLevel="0" collapsed="false">
      <c r="E414" s="6"/>
      <c r="F414" s="11" t="s">
        <v>2148</v>
      </c>
      <c r="G414" s="12" t="s">
        <v>2144</v>
      </c>
      <c r="H414" s="12" t="s">
        <v>2149</v>
      </c>
      <c r="I414" s="3" t="s">
        <v>2150</v>
      </c>
      <c r="J414" s="15" t="s">
        <v>2151</v>
      </c>
      <c r="K414" s="16" t="s">
        <v>2152</v>
      </c>
    </row>
    <row r="415" customFormat="false" ht="15" hidden="false" customHeight="false" outlineLevel="0" collapsed="false">
      <c r="E415" s="6"/>
      <c r="F415" s="11" t="s">
        <v>2153</v>
      </c>
      <c r="G415" s="12" t="s">
        <v>2144</v>
      </c>
      <c r="H415" s="12" t="s">
        <v>2154</v>
      </c>
      <c r="I415" s="3" t="s">
        <v>2155</v>
      </c>
      <c r="J415" s="15" t="s">
        <v>2156</v>
      </c>
      <c r="K415" s="16" t="s">
        <v>2157</v>
      </c>
    </row>
    <row r="416" customFormat="false" ht="15" hidden="false" customHeight="false" outlineLevel="0" collapsed="false">
      <c r="E416" s="6"/>
      <c r="F416" s="11" t="s">
        <v>2158</v>
      </c>
      <c r="G416" s="12" t="s">
        <v>2144</v>
      </c>
      <c r="H416" s="12" t="s">
        <v>2159</v>
      </c>
      <c r="I416" s="3" t="s">
        <v>2160</v>
      </c>
      <c r="J416" s="15" t="s">
        <v>2161</v>
      </c>
      <c r="K416" s="16" t="s">
        <v>2162</v>
      </c>
    </row>
    <row r="417" customFormat="false" ht="15" hidden="false" customHeight="false" outlineLevel="0" collapsed="false">
      <c r="E417" s="6"/>
      <c r="F417" s="11" t="s">
        <v>2163</v>
      </c>
      <c r="G417" s="12" t="s">
        <v>2144</v>
      </c>
      <c r="H417" s="12" t="s">
        <v>2164</v>
      </c>
      <c r="I417" s="3" t="s">
        <v>2165</v>
      </c>
      <c r="J417" s="15" t="s">
        <v>2166</v>
      </c>
      <c r="K417" s="16" t="s">
        <v>2167</v>
      </c>
    </row>
    <row r="418" customFormat="false" ht="15" hidden="false" customHeight="false" outlineLevel="0" collapsed="false">
      <c r="E418" s="6"/>
      <c r="F418" s="11" t="s">
        <v>2168</v>
      </c>
      <c r="G418" s="12" t="s">
        <v>2144</v>
      </c>
      <c r="H418" s="12" t="s">
        <v>2169</v>
      </c>
      <c r="I418" s="3" t="s">
        <v>2170</v>
      </c>
      <c r="J418" s="15" t="s">
        <v>2171</v>
      </c>
      <c r="K418" s="16" t="s">
        <v>2172</v>
      </c>
    </row>
    <row r="419" customFormat="false" ht="15" hidden="false" customHeight="false" outlineLevel="0" collapsed="false">
      <c r="E419" s="6"/>
      <c r="F419" s="11" t="s">
        <v>2173</v>
      </c>
      <c r="G419" s="12" t="s">
        <v>2144</v>
      </c>
      <c r="H419" s="12" t="s">
        <v>2174</v>
      </c>
      <c r="I419" s="3" t="s">
        <v>2175</v>
      </c>
      <c r="J419" s="15" t="s">
        <v>2176</v>
      </c>
      <c r="K419" s="16" t="s">
        <v>2177</v>
      </c>
    </row>
    <row r="420" customFormat="false" ht="15" hidden="false" customHeight="false" outlineLevel="0" collapsed="false">
      <c r="E420" s="6"/>
      <c r="F420" s="11" t="s">
        <v>2178</v>
      </c>
      <c r="G420" s="12" t="s">
        <v>2144</v>
      </c>
      <c r="H420" s="12" t="s">
        <v>2179</v>
      </c>
      <c r="I420" s="3" t="s">
        <v>2180</v>
      </c>
      <c r="J420" s="15" t="s">
        <v>2181</v>
      </c>
      <c r="K420" s="16" t="s">
        <v>2182</v>
      </c>
    </row>
    <row r="421" customFormat="false" ht="15" hidden="false" customHeight="false" outlineLevel="0" collapsed="false">
      <c r="E421" s="6"/>
      <c r="F421" s="11" t="s">
        <v>2183</v>
      </c>
      <c r="G421" s="12" t="s">
        <v>2144</v>
      </c>
      <c r="H421" s="12" t="s">
        <v>2184</v>
      </c>
      <c r="I421" s="3" t="s">
        <v>2185</v>
      </c>
      <c r="J421" s="15" t="s">
        <v>2186</v>
      </c>
      <c r="K421" s="16" t="s">
        <v>2187</v>
      </c>
    </row>
    <row r="422" customFormat="false" ht="15" hidden="false" customHeight="false" outlineLevel="0" collapsed="false">
      <c r="E422" s="6"/>
      <c r="F422" s="11" t="s">
        <v>2188</v>
      </c>
      <c r="G422" s="12" t="s">
        <v>2144</v>
      </c>
      <c r="H422" s="12" t="s">
        <v>2189</v>
      </c>
      <c r="I422" s="3" t="s">
        <v>2190</v>
      </c>
      <c r="J422" s="15" t="s">
        <v>2191</v>
      </c>
      <c r="K422" s="16" t="s">
        <v>2192</v>
      </c>
    </row>
    <row r="423" customFormat="false" ht="15" hidden="false" customHeight="false" outlineLevel="0" collapsed="false">
      <c r="E423" s="6"/>
      <c r="F423" s="11" t="s">
        <v>2193</v>
      </c>
      <c r="G423" s="12" t="s">
        <v>2144</v>
      </c>
      <c r="H423" s="12" t="s">
        <v>2194</v>
      </c>
      <c r="I423" s="3" t="s">
        <v>2195</v>
      </c>
      <c r="J423" s="15" t="s">
        <v>2196</v>
      </c>
      <c r="K423" s="16" t="s">
        <v>2197</v>
      </c>
    </row>
    <row r="424" customFormat="false" ht="15" hidden="false" customHeight="false" outlineLevel="0" collapsed="false">
      <c r="E424" s="6"/>
      <c r="F424" s="11" t="s">
        <v>2198</v>
      </c>
      <c r="G424" s="12" t="s">
        <v>2144</v>
      </c>
      <c r="H424" s="12" t="s">
        <v>2199</v>
      </c>
      <c r="I424" s="3" t="s">
        <v>2200</v>
      </c>
      <c r="J424" s="15" t="s">
        <v>2201</v>
      </c>
      <c r="K424" s="16" t="s">
        <v>2202</v>
      </c>
    </row>
    <row r="425" customFormat="false" ht="15" hidden="false" customHeight="false" outlineLevel="0" collapsed="false">
      <c r="E425" s="6"/>
      <c r="F425" s="11" t="s">
        <v>2203</v>
      </c>
      <c r="G425" s="12" t="s">
        <v>2144</v>
      </c>
      <c r="H425" s="12" t="s">
        <v>2204</v>
      </c>
      <c r="I425" s="3" t="s">
        <v>2205</v>
      </c>
      <c r="J425" s="15" t="s">
        <v>2206</v>
      </c>
      <c r="K425" s="16" t="s">
        <v>2207</v>
      </c>
    </row>
    <row r="426" customFormat="false" ht="15" hidden="false" customHeight="false" outlineLevel="0" collapsed="false">
      <c r="E426" s="6"/>
      <c r="F426" s="11" t="s">
        <v>2208</v>
      </c>
      <c r="G426" s="12" t="s">
        <v>2144</v>
      </c>
      <c r="H426" s="12" t="s">
        <v>2209</v>
      </c>
      <c r="I426" s="3" t="s">
        <v>2210</v>
      </c>
      <c r="J426" s="15" t="s">
        <v>2211</v>
      </c>
      <c r="K426" s="16" t="s">
        <v>2212</v>
      </c>
    </row>
    <row r="427" customFormat="false" ht="15" hidden="false" customHeight="false" outlineLevel="0" collapsed="false">
      <c r="E427" s="6"/>
      <c r="F427" s="11" t="s">
        <v>2213</v>
      </c>
      <c r="G427" s="12" t="s">
        <v>2144</v>
      </c>
      <c r="H427" s="12" t="s">
        <v>2214</v>
      </c>
      <c r="I427" s="3" t="s">
        <v>2215</v>
      </c>
      <c r="J427" s="15" t="s">
        <v>2216</v>
      </c>
      <c r="K427" s="16" t="s">
        <v>2217</v>
      </c>
    </row>
    <row r="428" customFormat="false" ht="15" hidden="false" customHeight="false" outlineLevel="0" collapsed="false">
      <c r="E428" s="6"/>
      <c r="F428" s="11" t="s">
        <v>2218</v>
      </c>
      <c r="G428" s="12" t="s">
        <v>2144</v>
      </c>
      <c r="H428" s="12" t="s">
        <v>2219</v>
      </c>
      <c r="I428" s="3" t="s">
        <v>2220</v>
      </c>
      <c r="J428" s="15" t="s">
        <v>2221</v>
      </c>
      <c r="K428" s="16" t="s">
        <v>2222</v>
      </c>
    </row>
    <row r="429" customFormat="false" ht="15" hidden="false" customHeight="false" outlineLevel="0" collapsed="false">
      <c r="E429" s="6"/>
      <c r="F429" s="11" t="s">
        <v>2223</v>
      </c>
      <c r="G429" s="12" t="s">
        <v>2144</v>
      </c>
      <c r="H429" s="12" t="s">
        <v>2224</v>
      </c>
      <c r="I429" s="3" t="s">
        <v>2225</v>
      </c>
      <c r="J429" s="15" t="s">
        <v>2226</v>
      </c>
      <c r="K429" s="16" t="s">
        <v>2227</v>
      </c>
    </row>
    <row r="430" customFormat="false" ht="15" hidden="false" customHeight="false" outlineLevel="0" collapsed="false">
      <c r="E430" s="6"/>
      <c r="F430" s="11" t="s">
        <v>2228</v>
      </c>
      <c r="G430" s="12" t="s">
        <v>2144</v>
      </c>
      <c r="H430" s="12" t="s">
        <v>2229</v>
      </c>
      <c r="I430" s="3" t="s">
        <v>2230</v>
      </c>
      <c r="J430" s="15" t="s">
        <v>2231</v>
      </c>
      <c r="K430" s="16" t="s">
        <v>2232</v>
      </c>
    </row>
    <row r="431" customFormat="false" ht="15" hidden="false" customHeight="false" outlineLevel="0" collapsed="false">
      <c r="E431" s="6"/>
      <c r="F431" s="11" t="s">
        <v>2233</v>
      </c>
      <c r="G431" s="12" t="s">
        <v>2144</v>
      </c>
      <c r="H431" s="12" t="s">
        <v>2234</v>
      </c>
      <c r="I431" s="3" t="s">
        <v>2235</v>
      </c>
      <c r="J431" s="15" t="s">
        <v>2236</v>
      </c>
      <c r="K431" s="16" t="s">
        <v>2237</v>
      </c>
    </row>
    <row r="432" customFormat="false" ht="15" hidden="false" customHeight="false" outlineLevel="0" collapsed="false">
      <c r="E432" s="6"/>
      <c r="F432" s="11" t="s">
        <v>2238</v>
      </c>
      <c r="G432" s="12" t="s">
        <v>2144</v>
      </c>
      <c r="H432" s="12" t="s">
        <v>2239</v>
      </c>
      <c r="I432" s="3" t="s">
        <v>2240</v>
      </c>
      <c r="J432" s="15" t="s">
        <v>2241</v>
      </c>
      <c r="K432" s="16" t="s">
        <v>2242</v>
      </c>
    </row>
    <row r="433" customFormat="false" ht="15" hidden="false" customHeight="false" outlineLevel="0" collapsed="false">
      <c r="E433" s="6"/>
      <c r="F433" s="11" t="s">
        <v>2243</v>
      </c>
      <c r="G433" s="12" t="s">
        <v>2244</v>
      </c>
      <c r="H433" s="12" t="s">
        <v>2245</v>
      </c>
      <c r="I433" s="3" t="s">
        <v>2246</v>
      </c>
      <c r="J433" s="15" t="s">
        <v>2247</v>
      </c>
      <c r="K433" s="16" t="s">
        <v>2248</v>
      </c>
    </row>
    <row r="434" customFormat="false" ht="15" hidden="false" customHeight="false" outlineLevel="0" collapsed="false">
      <c r="E434" s="6"/>
      <c r="F434" s="11" t="s">
        <v>2249</v>
      </c>
      <c r="G434" s="12" t="s">
        <v>2244</v>
      </c>
      <c r="H434" s="12" t="s">
        <v>2250</v>
      </c>
      <c r="I434" s="3" t="s">
        <v>2251</v>
      </c>
      <c r="J434" s="15" t="s">
        <v>2252</v>
      </c>
      <c r="K434" s="16" t="s">
        <v>2253</v>
      </c>
    </row>
    <row r="435" customFormat="false" ht="15" hidden="false" customHeight="false" outlineLevel="0" collapsed="false">
      <c r="E435" s="6"/>
      <c r="F435" s="11" t="s">
        <v>2254</v>
      </c>
      <c r="G435" s="12" t="s">
        <v>2244</v>
      </c>
      <c r="H435" s="12" t="s">
        <v>2255</v>
      </c>
      <c r="I435" s="3" t="s">
        <v>2256</v>
      </c>
      <c r="J435" s="15" t="s">
        <v>2257</v>
      </c>
      <c r="K435" s="16" t="s">
        <v>2258</v>
      </c>
    </row>
    <row r="436" customFormat="false" ht="15" hidden="false" customHeight="false" outlineLevel="0" collapsed="false">
      <c r="E436" s="6"/>
      <c r="F436" s="11" t="s">
        <v>2259</v>
      </c>
      <c r="G436" s="12" t="s">
        <v>2244</v>
      </c>
      <c r="H436" s="12" t="s">
        <v>2260</v>
      </c>
      <c r="I436" s="3" t="s">
        <v>2261</v>
      </c>
      <c r="J436" s="15" t="s">
        <v>2262</v>
      </c>
      <c r="K436" s="16" t="s">
        <v>2263</v>
      </c>
    </row>
    <row r="437" customFormat="false" ht="15" hidden="false" customHeight="false" outlineLevel="0" collapsed="false">
      <c r="E437" s="6"/>
      <c r="F437" s="11" t="s">
        <v>2264</v>
      </c>
      <c r="G437" s="12" t="s">
        <v>2244</v>
      </c>
      <c r="H437" s="12" t="s">
        <v>2265</v>
      </c>
      <c r="I437" s="3" t="s">
        <v>2266</v>
      </c>
      <c r="J437" s="15" t="s">
        <v>2267</v>
      </c>
      <c r="K437" s="16" t="s">
        <v>2268</v>
      </c>
    </row>
    <row r="438" customFormat="false" ht="15" hidden="false" customHeight="false" outlineLevel="0" collapsed="false">
      <c r="E438" s="6"/>
      <c r="F438" s="11" t="s">
        <v>2269</v>
      </c>
      <c r="G438" s="12" t="s">
        <v>2244</v>
      </c>
      <c r="H438" s="12" t="s">
        <v>2270</v>
      </c>
      <c r="I438" s="3" t="s">
        <v>2271</v>
      </c>
      <c r="J438" s="15" t="s">
        <v>2272</v>
      </c>
      <c r="K438" s="16" t="s">
        <v>2273</v>
      </c>
    </row>
    <row r="439" customFormat="false" ht="15" hidden="false" customHeight="false" outlineLevel="0" collapsed="false">
      <c r="E439" s="6"/>
      <c r="F439" s="11" t="s">
        <v>2274</v>
      </c>
      <c r="G439" s="12" t="s">
        <v>2244</v>
      </c>
      <c r="H439" s="12" t="s">
        <v>2244</v>
      </c>
      <c r="I439" s="3" t="s">
        <v>2275</v>
      </c>
      <c r="J439" s="15" t="s">
        <v>2276</v>
      </c>
      <c r="K439" s="16" t="s">
        <v>2277</v>
      </c>
    </row>
    <row r="440" customFormat="false" ht="15" hidden="false" customHeight="false" outlineLevel="0" collapsed="false">
      <c r="E440" s="6"/>
      <c r="F440" s="11" t="s">
        <v>2278</v>
      </c>
      <c r="G440" s="12" t="s">
        <v>2244</v>
      </c>
      <c r="H440" s="12" t="s">
        <v>2279</v>
      </c>
      <c r="I440" s="3" t="s">
        <v>2280</v>
      </c>
      <c r="J440" s="15" t="s">
        <v>2281</v>
      </c>
      <c r="K440" s="16" t="s">
        <v>2282</v>
      </c>
    </row>
    <row r="441" customFormat="false" ht="15" hidden="false" customHeight="false" outlineLevel="0" collapsed="false">
      <c r="E441" s="6"/>
      <c r="F441" s="11" t="s">
        <v>2283</v>
      </c>
      <c r="G441" s="12" t="s">
        <v>2244</v>
      </c>
      <c r="H441" s="12" t="s">
        <v>2284</v>
      </c>
      <c r="I441" s="3" t="s">
        <v>2285</v>
      </c>
      <c r="J441" s="15" t="s">
        <v>2286</v>
      </c>
      <c r="K441" s="16" t="s">
        <v>2287</v>
      </c>
    </row>
    <row r="442" customFormat="false" ht="15" hidden="false" customHeight="false" outlineLevel="0" collapsed="false">
      <c r="E442" s="6"/>
      <c r="F442" s="11" t="s">
        <v>2288</v>
      </c>
      <c r="G442" s="12" t="s">
        <v>2244</v>
      </c>
      <c r="H442" s="12" t="s">
        <v>2289</v>
      </c>
      <c r="I442" s="3" t="s">
        <v>2290</v>
      </c>
      <c r="J442" s="15" t="s">
        <v>2291</v>
      </c>
      <c r="K442" s="16" t="s">
        <v>2292</v>
      </c>
    </row>
    <row r="443" customFormat="false" ht="15" hidden="false" customHeight="false" outlineLevel="0" collapsed="false">
      <c r="E443" s="6"/>
      <c r="F443" s="11" t="s">
        <v>2293</v>
      </c>
      <c r="G443" s="12" t="s">
        <v>2244</v>
      </c>
      <c r="H443" s="12" t="s">
        <v>2294</v>
      </c>
      <c r="I443" s="3" t="s">
        <v>2295</v>
      </c>
      <c r="J443" s="15" t="s">
        <v>2296</v>
      </c>
      <c r="K443" s="16" t="s">
        <v>2297</v>
      </c>
    </row>
    <row r="444" customFormat="false" ht="15" hidden="false" customHeight="false" outlineLevel="0" collapsed="false">
      <c r="E444" s="6"/>
      <c r="F444" s="11" t="s">
        <v>2298</v>
      </c>
      <c r="G444" s="12" t="s">
        <v>2244</v>
      </c>
      <c r="H444" s="12" t="s">
        <v>2299</v>
      </c>
      <c r="I444" s="3" t="s">
        <v>2300</v>
      </c>
      <c r="J444" s="15" t="s">
        <v>2301</v>
      </c>
      <c r="K444" s="16" t="s">
        <v>2302</v>
      </c>
    </row>
    <row r="445" customFormat="false" ht="15" hidden="false" customHeight="false" outlineLevel="0" collapsed="false">
      <c r="E445" s="6"/>
      <c r="F445" s="11" t="s">
        <v>2303</v>
      </c>
      <c r="G445" s="12" t="s">
        <v>2244</v>
      </c>
      <c r="H445" s="12" t="s">
        <v>2304</v>
      </c>
      <c r="I445" s="3" t="s">
        <v>2305</v>
      </c>
      <c r="J445" s="15" t="s">
        <v>2306</v>
      </c>
      <c r="K445" s="16" t="s">
        <v>2307</v>
      </c>
    </row>
    <row r="446" customFormat="false" ht="15" hidden="false" customHeight="false" outlineLevel="0" collapsed="false">
      <c r="E446" s="6"/>
      <c r="F446" s="11" t="s">
        <v>2308</v>
      </c>
      <c r="G446" s="12" t="s">
        <v>2244</v>
      </c>
      <c r="H446" s="12" t="s">
        <v>2309</v>
      </c>
      <c r="I446" s="3" t="s">
        <v>2310</v>
      </c>
      <c r="J446" s="15" t="s">
        <v>2311</v>
      </c>
      <c r="K446" s="16" t="s">
        <v>2312</v>
      </c>
    </row>
    <row r="447" customFormat="false" ht="15" hidden="false" customHeight="false" outlineLevel="0" collapsed="false">
      <c r="E447" s="6"/>
      <c r="F447" s="11" t="s">
        <v>2313</v>
      </c>
      <c r="G447" s="12" t="s">
        <v>2244</v>
      </c>
      <c r="H447" s="12" t="s">
        <v>2314</v>
      </c>
      <c r="I447" s="3" t="s">
        <v>2315</v>
      </c>
      <c r="J447" s="15" t="s">
        <v>2316</v>
      </c>
      <c r="K447" s="16" t="s">
        <v>2317</v>
      </c>
    </row>
    <row r="448" customFormat="false" ht="15" hidden="false" customHeight="false" outlineLevel="0" collapsed="false">
      <c r="E448" s="6"/>
      <c r="F448" s="11" t="s">
        <v>2318</v>
      </c>
      <c r="G448" s="12" t="s">
        <v>2244</v>
      </c>
      <c r="H448" s="12" t="s">
        <v>2319</v>
      </c>
      <c r="I448" s="3" t="s">
        <v>2320</v>
      </c>
      <c r="J448" s="15" t="s">
        <v>2321</v>
      </c>
      <c r="K448" s="16" t="s">
        <v>2322</v>
      </c>
    </row>
    <row r="449" customFormat="false" ht="15" hidden="false" customHeight="false" outlineLevel="0" collapsed="false">
      <c r="E449" s="6"/>
      <c r="F449" s="11" t="s">
        <v>2323</v>
      </c>
      <c r="G449" s="12" t="s">
        <v>2244</v>
      </c>
      <c r="H449" s="12" t="s">
        <v>2324</v>
      </c>
      <c r="I449" s="3" t="s">
        <v>2325</v>
      </c>
      <c r="J449" s="15" t="s">
        <v>2326</v>
      </c>
      <c r="K449" s="16" t="s">
        <v>2327</v>
      </c>
    </row>
    <row r="450" customFormat="false" ht="15" hidden="false" customHeight="false" outlineLevel="0" collapsed="false">
      <c r="E450" s="6"/>
      <c r="F450" s="11" t="s">
        <v>2328</v>
      </c>
      <c r="G450" s="12" t="s">
        <v>2244</v>
      </c>
      <c r="H450" s="12" t="s">
        <v>2329</v>
      </c>
      <c r="I450" s="3" t="s">
        <v>2330</v>
      </c>
      <c r="J450" s="15" t="s">
        <v>2331</v>
      </c>
      <c r="K450" s="16" t="s">
        <v>2332</v>
      </c>
    </row>
    <row r="451" customFormat="false" ht="15" hidden="false" customHeight="false" outlineLevel="0" collapsed="false">
      <c r="E451" s="6"/>
      <c r="F451" s="11" t="s">
        <v>2333</v>
      </c>
      <c r="G451" s="12" t="s">
        <v>2244</v>
      </c>
      <c r="H451" s="12" t="s">
        <v>2334</v>
      </c>
      <c r="I451" s="3" t="s">
        <v>2335</v>
      </c>
      <c r="J451" s="15" t="s">
        <v>2336</v>
      </c>
      <c r="K451" s="16" t="s">
        <v>2337</v>
      </c>
    </row>
    <row r="452" customFormat="false" ht="15" hidden="false" customHeight="false" outlineLevel="0" collapsed="false">
      <c r="E452" s="6"/>
      <c r="F452" s="11" t="s">
        <v>2338</v>
      </c>
      <c r="G452" s="12" t="s">
        <v>2244</v>
      </c>
      <c r="H452" s="12" t="s">
        <v>2339</v>
      </c>
      <c r="I452" s="3" t="s">
        <v>2340</v>
      </c>
      <c r="J452" s="15" t="s">
        <v>2341</v>
      </c>
      <c r="K452" s="16" t="s">
        <v>2342</v>
      </c>
    </row>
    <row r="453" customFormat="false" ht="15" hidden="false" customHeight="false" outlineLevel="0" collapsed="false">
      <c r="E453" s="6"/>
      <c r="F453" s="11" t="s">
        <v>2343</v>
      </c>
      <c r="G453" s="12" t="s">
        <v>2244</v>
      </c>
      <c r="H453" s="12" t="s">
        <v>2344</v>
      </c>
      <c r="I453" s="3" t="s">
        <v>2345</v>
      </c>
      <c r="J453" s="15" t="s">
        <v>2346</v>
      </c>
      <c r="K453" s="16" t="s">
        <v>2347</v>
      </c>
    </row>
    <row r="454" customFormat="false" ht="15" hidden="false" customHeight="false" outlineLevel="0" collapsed="false">
      <c r="E454" s="6"/>
      <c r="F454" s="11" t="s">
        <v>2348</v>
      </c>
      <c r="G454" s="12" t="s">
        <v>2244</v>
      </c>
      <c r="H454" s="12" t="s">
        <v>2349</v>
      </c>
      <c r="I454" s="3" t="s">
        <v>2350</v>
      </c>
      <c r="J454" s="15" t="s">
        <v>2351</v>
      </c>
      <c r="K454" s="16" t="s">
        <v>2352</v>
      </c>
    </row>
    <row r="455" customFormat="false" ht="15" hidden="false" customHeight="false" outlineLevel="0" collapsed="false">
      <c r="E455" s="6"/>
      <c r="F455" s="11" t="s">
        <v>2353</v>
      </c>
      <c r="G455" s="12" t="s">
        <v>2244</v>
      </c>
      <c r="H455" s="12" t="s">
        <v>2354</v>
      </c>
      <c r="I455" s="3" t="s">
        <v>2355</v>
      </c>
      <c r="J455" s="15" t="s">
        <v>2356</v>
      </c>
      <c r="K455" s="16" t="s">
        <v>2357</v>
      </c>
    </row>
    <row r="456" customFormat="false" ht="15" hidden="false" customHeight="false" outlineLevel="0" collapsed="false">
      <c r="E456" s="6"/>
      <c r="F456" s="11" t="s">
        <v>2358</v>
      </c>
      <c r="G456" s="12" t="s">
        <v>2244</v>
      </c>
      <c r="H456" s="12" t="s">
        <v>2359</v>
      </c>
      <c r="I456" s="3" t="s">
        <v>2360</v>
      </c>
      <c r="J456" s="15" t="s">
        <v>2361</v>
      </c>
      <c r="K456" s="16" t="s">
        <v>2362</v>
      </c>
    </row>
    <row r="457" customFormat="false" ht="15" hidden="false" customHeight="false" outlineLevel="0" collapsed="false">
      <c r="E457" s="6"/>
      <c r="F457" s="11" t="s">
        <v>2363</v>
      </c>
      <c r="G457" s="12" t="s">
        <v>2364</v>
      </c>
      <c r="H457" s="12" t="s">
        <v>2365</v>
      </c>
      <c r="I457" s="3" t="s">
        <v>2366</v>
      </c>
      <c r="J457" s="15" t="s">
        <v>2367</v>
      </c>
      <c r="K457" s="16" t="s">
        <v>2368</v>
      </c>
    </row>
    <row r="458" customFormat="false" ht="15" hidden="false" customHeight="false" outlineLevel="0" collapsed="false">
      <c r="E458" s="6"/>
      <c r="F458" s="11" t="s">
        <v>2369</v>
      </c>
      <c r="G458" s="12" t="s">
        <v>2364</v>
      </c>
      <c r="H458" s="12" t="s">
        <v>2370</v>
      </c>
      <c r="I458" s="3" t="s">
        <v>2371</v>
      </c>
      <c r="J458" s="15" t="s">
        <v>2372</v>
      </c>
      <c r="K458" s="16" t="s">
        <v>2373</v>
      </c>
    </row>
    <row r="459" customFormat="false" ht="15" hidden="false" customHeight="false" outlineLevel="0" collapsed="false">
      <c r="E459" s="6"/>
      <c r="F459" s="11" t="s">
        <v>2374</v>
      </c>
      <c r="G459" s="12" t="s">
        <v>2364</v>
      </c>
      <c r="H459" s="12" t="s">
        <v>2375</v>
      </c>
      <c r="I459" s="3" t="s">
        <v>2376</v>
      </c>
      <c r="J459" s="15" t="s">
        <v>2377</v>
      </c>
      <c r="K459" s="16" t="s">
        <v>2378</v>
      </c>
    </row>
    <row r="460" customFormat="false" ht="15" hidden="false" customHeight="false" outlineLevel="0" collapsed="false">
      <c r="E460" s="6"/>
      <c r="F460" s="11" t="s">
        <v>2379</v>
      </c>
      <c r="G460" s="12" t="s">
        <v>2364</v>
      </c>
      <c r="H460" s="12" t="s">
        <v>2380</v>
      </c>
      <c r="I460" s="3" t="s">
        <v>2381</v>
      </c>
      <c r="J460" s="15" t="s">
        <v>2382</v>
      </c>
      <c r="K460" s="16" t="s">
        <v>2383</v>
      </c>
    </row>
    <row r="461" customFormat="false" ht="15" hidden="false" customHeight="false" outlineLevel="0" collapsed="false">
      <c r="E461" s="6"/>
      <c r="F461" s="11" t="s">
        <v>2384</v>
      </c>
      <c r="G461" s="12" t="s">
        <v>2364</v>
      </c>
      <c r="H461" s="12" t="s">
        <v>2385</v>
      </c>
      <c r="I461" s="3" t="s">
        <v>2386</v>
      </c>
      <c r="J461" s="15" t="s">
        <v>2387</v>
      </c>
      <c r="K461" s="16" t="s">
        <v>2388</v>
      </c>
    </row>
    <row r="462" customFormat="false" ht="15" hidden="false" customHeight="false" outlineLevel="0" collapsed="false">
      <c r="E462" s="6"/>
      <c r="F462" s="11" t="s">
        <v>2389</v>
      </c>
      <c r="G462" s="12" t="s">
        <v>2364</v>
      </c>
      <c r="H462" s="12" t="s">
        <v>2390</v>
      </c>
      <c r="I462" s="3" t="s">
        <v>2391</v>
      </c>
      <c r="J462" s="15" t="s">
        <v>2392</v>
      </c>
      <c r="K462" s="16" t="s">
        <v>2393</v>
      </c>
    </row>
    <row r="463" customFormat="false" ht="15" hidden="false" customHeight="false" outlineLevel="0" collapsed="false">
      <c r="E463" s="6"/>
      <c r="F463" s="11" t="s">
        <v>2394</v>
      </c>
      <c r="G463" s="12" t="s">
        <v>2364</v>
      </c>
      <c r="H463" s="12" t="s">
        <v>2395</v>
      </c>
      <c r="I463" s="3" t="s">
        <v>2396</v>
      </c>
      <c r="J463" s="15" t="s">
        <v>2397</v>
      </c>
      <c r="K463" s="16" t="s">
        <v>2398</v>
      </c>
    </row>
    <row r="464" customFormat="false" ht="15" hidden="false" customHeight="false" outlineLevel="0" collapsed="false">
      <c r="E464" s="6"/>
      <c r="F464" s="11" t="s">
        <v>2399</v>
      </c>
      <c r="G464" s="12" t="s">
        <v>2364</v>
      </c>
      <c r="H464" s="12" t="s">
        <v>670</v>
      </c>
      <c r="I464" s="3" t="s">
        <v>2400</v>
      </c>
      <c r="J464" s="15" t="s">
        <v>2401</v>
      </c>
      <c r="K464" s="16" t="s">
        <v>2402</v>
      </c>
    </row>
    <row r="465" customFormat="false" ht="15" hidden="false" customHeight="false" outlineLevel="0" collapsed="false">
      <c r="E465" s="6"/>
      <c r="F465" s="11" t="s">
        <v>2403</v>
      </c>
      <c r="G465" s="12" t="s">
        <v>2364</v>
      </c>
      <c r="H465" s="12" t="s">
        <v>2404</v>
      </c>
      <c r="I465" s="3" t="s">
        <v>2405</v>
      </c>
      <c r="J465" s="15" t="s">
        <v>2406</v>
      </c>
      <c r="K465" s="16" t="s">
        <v>2407</v>
      </c>
    </row>
    <row r="466" customFormat="false" ht="15" hidden="false" customHeight="false" outlineLevel="0" collapsed="false">
      <c r="E466" s="6"/>
      <c r="F466" s="11" t="s">
        <v>2408</v>
      </c>
      <c r="G466" s="12" t="s">
        <v>2364</v>
      </c>
      <c r="H466" s="12" t="s">
        <v>2409</v>
      </c>
      <c r="I466" s="3" t="s">
        <v>2410</v>
      </c>
      <c r="J466" s="15" t="s">
        <v>2411</v>
      </c>
      <c r="K466" s="16" t="s">
        <v>2412</v>
      </c>
    </row>
    <row r="467" customFormat="false" ht="15" hidden="false" customHeight="false" outlineLevel="0" collapsed="false">
      <c r="E467" s="6"/>
      <c r="F467" s="11" t="s">
        <v>2413</v>
      </c>
      <c r="G467" s="12" t="s">
        <v>2364</v>
      </c>
      <c r="H467" s="12" t="s">
        <v>2414</v>
      </c>
      <c r="I467" s="3" t="s">
        <v>2415</v>
      </c>
      <c r="J467" s="15" t="s">
        <v>2416</v>
      </c>
      <c r="K467" s="16" t="s">
        <v>2417</v>
      </c>
    </row>
    <row r="468" customFormat="false" ht="15" hidden="false" customHeight="false" outlineLevel="0" collapsed="false">
      <c r="E468" s="6"/>
      <c r="F468" s="11" t="s">
        <v>2418</v>
      </c>
      <c r="G468" s="12" t="s">
        <v>2364</v>
      </c>
      <c r="H468" s="12" t="s">
        <v>2419</v>
      </c>
      <c r="I468" s="3" t="s">
        <v>2420</v>
      </c>
      <c r="J468" s="15" t="s">
        <v>2421</v>
      </c>
      <c r="K468" s="16" t="s">
        <v>2422</v>
      </c>
    </row>
    <row r="469" customFormat="false" ht="15" hidden="false" customHeight="false" outlineLevel="0" collapsed="false">
      <c r="E469" s="6"/>
      <c r="F469" s="11" t="s">
        <v>2423</v>
      </c>
      <c r="G469" s="12" t="s">
        <v>2364</v>
      </c>
      <c r="H469" s="12" t="s">
        <v>2364</v>
      </c>
      <c r="I469" s="3" t="s">
        <v>2424</v>
      </c>
      <c r="J469" s="15" t="s">
        <v>2425</v>
      </c>
      <c r="K469" s="16" t="s">
        <v>2426</v>
      </c>
    </row>
    <row r="470" customFormat="false" ht="15" hidden="false" customHeight="false" outlineLevel="0" collapsed="false">
      <c r="E470" s="6"/>
      <c r="F470" s="11" t="s">
        <v>2427</v>
      </c>
      <c r="G470" s="12" t="s">
        <v>2364</v>
      </c>
      <c r="H470" s="12" t="s">
        <v>2428</v>
      </c>
      <c r="I470" s="3" t="s">
        <v>2429</v>
      </c>
      <c r="J470" s="15" t="s">
        <v>2430</v>
      </c>
      <c r="K470" s="16" t="s">
        <v>2431</v>
      </c>
    </row>
    <row r="471" customFormat="false" ht="15" hidden="false" customHeight="false" outlineLevel="0" collapsed="false">
      <c r="E471" s="6"/>
      <c r="F471" s="11" t="s">
        <v>2432</v>
      </c>
      <c r="G471" s="12" t="s">
        <v>2364</v>
      </c>
      <c r="H471" s="12" t="s">
        <v>2433</v>
      </c>
      <c r="I471" s="3" t="s">
        <v>2434</v>
      </c>
      <c r="J471" s="15" t="s">
        <v>2435</v>
      </c>
      <c r="K471" s="16" t="s">
        <v>2436</v>
      </c>
    </row>
    <row r="472" customFormat="false" ht="15" hidden="false" customHeight="false" outlineLevel="0" collapsed="false">
      <c r="E472" s="6"/>
      <c r="F472" s="11" t="s">
        <v>2437</v>
      </c>
      <c r="G472" s="12" t="s">
        <v>2364</v>
      </c>
      <c r="H472" s="12" t="s">
        <v>2438</v>
      </c>
      <c r="I472" s="3" t="s">
        <v>2439</v>
      </c>
      <c r="J472" s="15" t="s">
        <v>2440</v>
      </c>
      <c r="K472" s="16" t="s">
        <v>2441</v>
      </c>
    </row>
    <row r="473" customFormat="false" ht="15" hidden="false" customHeight="false" outlineLevel="0" collapsed="false">
      <c r="E473" s="6"/>
      <c r="F473" s="11" t="s">
        <v>2442</v>
      </c>
      <c r="G473" s="12" t="s">
        <v>2364</v>
      </c>
      <c r="H473" s="12" t="s">
        <v>2443</v>
      </c>
      <c r="I473" s="3" t="s">
        <v>2444</v>
      </c>
      <c r="J473" s="15" t="s">
        <v>2445</v>
      </c>
      <c r="K473" s="16" t="s">
        <v>2446</v>
      </c>
    </row>
    <row r="474" customFormat="false" ht="15" hidden="false" customHeight="false" outlineLevel="0" collapsed="false">
      <c r="E474" s="6"/>
      <c r="F474" s="11" t="s">
        <v>2447</v>
      </c>
      <c r="G474" s="12" t="s">
        <v>2364</v>
      </c>
      <c r="H474" s="12" t="s">
        <v>2448</v>
      </c>
      <c r="I474" s="3" t="s">
        <v>2449</v>
      </c>
      <c r="J474" s="15" t="s">
        <v>2450</v>
      </c>
      <c r="K474" s="16" t="s">
        <v>2451</v>
      </c>
    </row>
    <row r="475" customFormat="false" ht="15" hidden="false" customHeight="false" outlineLevel="0" collapsed="false">
      <c r="E475" s="6"/>
      <c r="F475" s="11" t="s">
        <v>2452</v>
      </c>
      <c r="G475" s="12" t="s">
        <v>2364</v>
      </c>
      <c r="H475" s="12" t="s">
        <v>2453</v>
      </c>
      <c r="I475" s="3" t="s">
        <v>2454</v>
      </c>
      <c r="J475" s="15" t="s">
        <v>2455</v>
      </c>
      <c r="K475" s="16" t="s">
        <v>2456</v>
      </c>
    </row>
    <row r="476" customFormat="false" ht="15" hidden="false" customHeight="false" outlineLevel="0" collapsed="false">
      <c r="E476" s="6"/>
      <c r="F476" s="11" t="s">
        <v>2457</v>
      </c>
      <c r="G476" s="12" t="s">
        <v>2364</v>
      </c>
      <c r="H476" s="12" t="s">
        <v>2458</v>
      </c>
      <c r="I476" s="3" t="s">
        <v>2459</v>
      </c>
      <c r="J476" s="15" t="s">
        <v>2460</v>
      </c>
      <c r="K476" s="16" t="s">
        <v>2461</v>
      </c>
    </row>
    <row r="477" customFormat="false" ht="15" hidden="false" customHeight="false" outlineLevel="0" collapsed="false">
      <c r="E477" s="6"/>
      <c r="F477" s="11" t="s">
        <v>2462</v>
      </c>
      <c r="G477" s="12" t="s">
        <v>2364</v>
      </c>
      <c r="H477" s="12" t="s">
        <v>735</v>
      </c>
      <c r="I477" s="3" t="s">
        <v>2463</v>
      </c>
      <c r="J477" s="15" t="s">
        <v>2464</v>
      </c>
      <c r="K477" s="16" t="s">
        <v>2465</v>
      </c>
    </row>
    <row r="478" customFormat="false" ht="15" hidden="false" customHeight="false" outlineLevel="0" collapsed="false">
      <c r="E478" s="6"/>
      <c r="F478" s="11" t="s">
        <v>2466</v>
      </c>
      <c r="G478" s="12" t="s">
        <v>2364</v>
      </c>
      <c r="H478" s="12" t="s">
        <v>2467</v>
      </c>
      <c r="I478" s="3" t="s">
        <v>2468</v>
      </c>
      <c r="J478" s="15" t="s">
        <v>2469</v>
      </c>
      <c r="K478" s="16" t="s">
        <v>2470</v>
      </c>
    </row>
    <row r="479" customFormat="false" ht="15" hidden="false" customHeight="false" outlineLevel="0" collapsed="false">
      <c r="E479" s="6"/>
      <c r="F479" s="11" t="s">
        <v>2471</v>
      </c>
      <c r="G479" s="12" t="s">
        <v>2364</v>
      </c>
      <c r="H479" s="12" t="s">
        <v>2472</v>
      </c>
      <c r="I479" s="3" t="s">
        <v>2473</v>
      </c>
      <c r="J479" s="15" t="s">
        <v>2474</v>
      </c>
      <c r="K479" s="16" t="s">
        <v>2475</v>
      </c>
    </row>
    <row r="480" customFormat="false" ht="15" hidden="false" customHeight="false" outlineLevel="0" collapsed="false">
      <c r="E480" s="6"/>
      <c r="F480" s="11" t="s">
        <v>2476</v>
      </c>
      <c r="G480" s="12" t="s">
        <v>2364</v>
      </c>
      <c r="H480" s="12" t="s">
        <v>2477</v>
      </c>
      <c r="I480" s="3" t="s">
        <v>2478</v>
      </c>
      <c r="J480" s="15" t="s">
        <v>2479</v>
      </c>
      <c r="K480" s="16" t="s">
        <v>2480</v>
      </c>
    </row>
    <row r="481" customFormat="false" ht="15" hidden="false" customHeight="false" outlineLevel="0" collapsed="false">
      <c r="E481" s="6"/>
      <c r="F481" s="11" t="s">
        <v>2481</v>
      </c>
      <c r="G481" s="12" t="s">
        <v>2364</v>
      </c>
      <c r="H481" s="12" t="s">
        <v>2482</v>
      </c>
      <c r="I481" s="3" t="s">
        <v>2483</v>
      </c>
      <c r="J481" s="15" t="s">
        <v>2484</v>
      </c>
      <c r="K481" s="16" t="s">
        <v>2485</v>
      </c>
    </row>
    <row r="482" customFormat="false" ht="15" hidden="false" customHeight="false" outlineLevel="0" collapsed="false">
      <c r="E482" s="6"/>
      <c r="F482" s="11" t="s">
        <v>2486</v>
      </c>
      <c r="G482" s="12" t="s">
        <v>2364</v>
      </c>
      <c r="H482" s="12" t="s">
        <v>2487</v>
      </c>
      <c r="I482" s="3" t="s">
        <v>2488</v>
      </c>
      <c r="J482" s="15" t="s">
        <v>2489</v>
      </c>
      <c r="K482" s="16" t="s">
        <v>2490</v>
      </c>
    </row>
    <row r="483" customFormat="false" ht="15" hidden="false" customHeight="false" outlineLevel="0" collapsed="false">
      <c r="E483" s="6"/>
      <c r="F483" s="11" t="s">
        <v>2491</v>
      </c>
      <c r="G483" s="12" t="s">
        <v>2364</v>
      </c>
      <c r="H483" s="12" t="s">
        <v>2492</v>
      </c>
      <c r="I483" s="3" t="s">
        <v>2493</v>
      </c>
      <c r="J483" s="15" t="s">
        <v>2494</v>
      </c>
      <c r="K483" s="16" t="s">
        <v>2495</v>
      </c>
    </row>
    <row r="484" customFormat="false" ht="15" hidden="false" customHeight="false" outlineLevel="0" collapsed="false">
      <c r="E484" s="6"/>
      <c r="F484" s="11" t="s">
        <v>2496</v>
      </c>
      <c r="G484" s="12" t="s">
        <v>2364</v>
      </c>
      <c r="H484" s="12" t="s">
        <v>2497</v>
      </c>
      <c r="I484" s="3" t="s">
        <v>2498</v>
      </c>
      <c r="J484" s="15" t="s">
        <v>2499</v>
      </c>
      <c r="K484" s="16" t="s">
        <v>2500</v>
      </c>
    </row>
    <row r="485" customFormat="false" ht="15" hidden="false" customHeight="false" outlineLevel="0" collapsed="false">
      <c r="E485" s="6"/>
      <c r="F485" s="11" t="s">
        <v>2501</v>
      </c>
      <c r="G485" s="12" t="s">
        <v>2364</v>
      </c>
      <c r="H485" s="12" t="s">
        <v>2502</v>
      </c>
      <c r="I485" s="3" t="s">
        <v>2503</v>
      </c>
      <c r="J485" s="15" t="s">
        <v>2504</v>
      </c>
      <c r="K485" s="16" t="s">
        <v>2505</v>
      </c>
    </row>
    <row r="486" customFormat="false" ht="15" hidden="false" customHeight="false" outlineLevel="0" collapsed="false">
      <c r="E486" s="6"/>
      <c r="F486" s="11" t="s">
        <v>2506</v>
      </c>
      <c r="G486" s="12" t="s">
        <v>2364</v>
      </c>
      <c r="H486" s="12" t="s">
        <v>2507</v>
      </c>
      <c r="I486" s="3" t="s">
        <v>2508</v>
      </c>
      <c r="J486" s="15" t="s">
        <v>2509</v>
      </c>
      <c r="K486" s="16" t="s">
        <v>2510</v>
      </c>
    </row>
    <row r="487" customFormat="false" ht="15" hidden="false" customHeight="false" outlineLevel="0" collapsed="false">
      <c r="E487" s="6"/>
      <c r="F487" s="11" t="s">
        <v>2511</v>
      </c>
      <c r="G487" s="12" t="s">
        <v>2364</v>
      </c>
      <c r="H487" s="12" t="s">
        <v>2512</v>
      </c>
      <c r="I487" s="3" t="s">
        <v>2513</v>
      </c>
      <c r="J487" s="15" t="s">
        <v>2514</v>
      </c>
      <c r="K487" s="16" t="s">
        <v>2515</v>
      </c>
    </row>
    <row r="488" customFormat="false" ht="15" hidden="false" customHeight="false" outlineLevel="0" collapsed="false">
      <c r="E488" s="6"/>
      <c r="F488" s="11" t="s">
        <v>2516</v>
      </c>
      <c r="G488" s="12" t="s">
        <v>2364</v>
      </c>
      <c r="H488" s="12" t="s">
        <v>2517</v>
      </c>
      <c r="I488" s="3" t="s">
        <v>2518</v>
      </c>
      <c r="J488" s="15" t="s">
        <v>2519</v>
      </c>
      <c r="K488" s="16" t="s">
        <v>2520</v>
      </c>
    </row>
    <row r="489" customFormat="false" ht="15" hidden="false" customHeight="false" outlineLevel="0" collapsed="false">
      <c r="E489" s="6"/>
      <c r="F489" s="11" t="s">
        <v>2521</v>
      </c>
      <c r="G489" s="12" t="s">
        <v>2364</v>
      </c>
      <c r="H489" s="12" t="s">
        <v>2522</v>
      </c>
      <c r="I489" s="3" t="s">
        <v>2523</v>
      </c>
      <c r="J489" s="15" t="s">
        <v>2524</v>
      </c>
      <c r="K489" s="16" t="s">
        <v>2525</v>
      </c>
    </row>
    <row r="490" customFormat="false" ht="15" hidden="false" customHeight="false" outlineLevel="0" collapsed="false">
      <c r="E490" s="6"/>
      <c r="F490" s="11" t="s">
        <v>2526</v>
      </c>
      <c r="G490" s="12" t="s">
        <v>2364</v>
      </c>
      <c r="H490" s="12" t="s">
        <v>2527</v>
      </c>
      <c r="I490" s="3" t="s">
        <v>2528</v>
      </c>
      <c r="J490" s="15" t="s">
        <v>2529</v>
      </c>
      <c r="K490" s="16" t="s">
        <v>2530</v>
      </c>
    </row>
    <row r="491" customFormat="false" ht="15" hidden="false" customHeight="false" outlineLevel="0" collapsed="false">
      <c r="E491" s="6"/>
      <c r="F491" s="11" t="s">
        <v>2531</v>
      </c>
      <c r="G491" s="12" t="s">
        <v>2364</v>
      </c>
      <c r="H491" s="12" t="s">
        <v>2532</v>
      </c>
      <c r="I491" s="3" t="s">
        <v>2533</v>
      </c>
      <c r="J491" s="15" t="s">
        <v>2534</v>
      </c>
      <c r="K491" s="16" t="s">
        <v>2535</v>
      </c>
    </row>
    <row r="492" customFormat="false" ht="15" hidden="false" customHeight="false" outlineLevel="0" collapsed="false">
      <c r="E492" s="6"/>
      <c r="F492" s="11" t="s">
        <v>2536</v>
      </c>
      <c r="G492" s="12" t="s">
        <v>2364</v>
      </c>
      <c r="H492" s="12" t="s">
        <v>2537</v>
      </c>
      <c r="I492" s="3" t="s">
        <v>2538</v>
      </c>
      <c r="J492" s="15" t="s">
        <v>2539</v>
      </c>
      <c r="K492" s="16" t="s">
        <v>2540</v>
      </c>
    </row>
    <row r="493" customFormat="false" ht="15" hidden="false" customHeight="false" outlineLevel="0" collapsed="false">
      <c r="E493" s="6"/>
      <c r="F493" s="11" t="s">
        <v>2541</v>
      </c>
      <c r="G493" s="12" t="s">
        <v>2364</v>
      </c>
      <c r="H493" s="12" t="s">
        <v>2542</v>
      </c>
      <c r="I493" s="3" t="s">
        <v>2543</v>
      </c>
      <c r="J493" s="15" t="s">
        <v>2544</v>
      </c>
      <c r="K493" s="16" t="s">
        <v>2545</v>
      </c>
    </row>
    <row r="494" customFormat="false" ht="15" hidden="false" customHeight="false" outlineLevel="0" collapsed="false">
      <c r="E494" s="6"/>
      <c r="F494" s="11" t="s">
        <v>2546</v>
      </c>
      <c r="G494" s="12" t="s">
        <v>2364</v>
      </c>
      <c r="H494" s="12" t="s">
        <v>895</v>
      </c>
      <c r="I494" s="3" t="s">
        <v>2547</v>
      </c>
      <c r="J494" s="15" t="s">
        <v>2548</v>
      </c>
      <c r="K494" s="16" t="s">
        <v>2549</v>
      </c>
    </row>
    <row r="495" customFormat="false" ht="15" hidden="false" customHeight="false" outlineLevel="0" collapsed="false">
      <c r="E495" s="6"/>
      <c r="F495" s="11" t="s">
        <v>2550</v>
      </c>
      <c r="G495" s="12" t="s">
        <v>2364</v>
      </c>
      <c r="H495" s="12" t="s">
        <v>2551</v>
      </c>
      <c r="I495" s="3" t="s">
        <v>2552</v>
      </c>
      <c r="J495" s="15" t="s">
        <v>2553</v>
      </c>
      <c r="K495" s="16" t="s">
        <v>2554</v>
      </c>
    </row>
    <row r="496" customFormat="false" ht="15" hidden="false" customHeight="false" outlineLevel="0" collapsed="false">
      <c r="E496" s="6"/>
      <c r="F496" s="11" t="s">
        <v>2555</v>
      </c>
      <c r="G496" s="12" t="s">
        <v>2364</v>
      </c>
      <c r="H496" s="12" t="s">
        <v>2556</v>
      </c>
      <c r="I496" s="3" t="s">
        <v>2557</v>
      </c>
      <c r="J496" s="15" t="s">
        <v>2558</v>
      </c>
      <c r="K496" s="16" t="s">
        <v>2559</v>
      </c>
    </row>
    <row r="497" customFormat="false" ht="15" hidden="false" customHeight="false" outlineLevel="0" collapsed="false">
      <c r="E497" s="6"/>
      <c r="F497" s="11" t="s">
        <v>2560</v>
      </c>
      <c r="G497" s="12" t="s">
        <v>2364</v>
      </c>
      <c r="H497" s="12" t="s">
        <v>2561</v>
      </c>
      <c r="I497" s="3" t="s">
        <v>2562</v>
      </c>
      <c r="J497" s="15" t="s">
        <v>2563</v>
      </c>
      <c r="K497" s="16" t="s">
        <v>2564</v>
      </c>
    </row>
    <row r="498" customFormat="false" ht="15" hidden="false" customHeight="false" outlineLevel="0" collapsed="false">
      <c r="E498" s="6"/>
      <c r="F498" s="11" t="s">
        <v>2565</v>
      </c>
      <c r="G498" s="12" t="s">
        <v>2364</v>
      </c>
      <c r="H498" s="12" t="s">
        <v>2566</v>
      </c>
      <c r="I498" s="3" t="s">
        <v>2567</v>
      </c>
      <c r="J498" s="15" t="s">
        <v>2568</v>
      </c>
      <c r="K498" s="16" t="s">
        <v>2569</v>
      </c>
    </row>
    <row r="499" customFormat="false" ht="15" hidden="false" customHeight="false" outlineLevel="0" collapsed="false">
      <c r="E499" s="6"/>
      <c r="F499" s="11" t="s">
        <v>2570</v>
      </c>
      <c r="G499" s="12" t="s">
        <v>2364</v>
      </c>
      <c r="H499" s="12" t="s">
        <v>2571</v>
      </c>
      <c r="I499" s="3" t="s">
        <v>2572</v>
      </c>
      <c r="J499" s="15" t="s">
        <v>2573</v>
      </c>
      <c r="K499" s="16" t="s">
        <v>2574</v>
      </c>
    </row>
    <row r="500" customFormat="false" ht="15" hidden="false" customHeight="false" outlineLevel="0" collapsed="false">
      <c r="E500" s="6"/>
      <c r="F500" s="11" t="s">
        <v>2575</v>
      </c>
      <c r="G500" s="12" t="s">
        <v>2364</v>
      </c>
      <c r="H500" s="12" t="s">
        <v>2576</v>
      </c>
      <c r="I500" s="3" t="s">
        <v>2577</v>
      </c>
      <c r="J500" s="15" t="s">
        <v>2578</v>
      </c>
      <c r="K500" s="16" t="s">
        <v>2579</v>
      </c>
    </row>
    <row r="501" customFormat="false" ht="15" hidden="false" customHeight="false" outlineLevel="0" collapsed="false">
      <c r="E501" s="6"/>
      <c r="F501" s="11" t="s">
        <v>2580</v>
      </c>
      <c r="G501" s="12" t="s">
        <v>2364</v>
      </c>
      <c r="H501" s="12" t="s">
        <v>2581</v>
      </c>
      <c r="I501" s="3" t="s">
        <v>2582</v>
      </c>
      <c r="J501" s="15" t="s">
        <v>2583</v>
      </c>
      <c r="K501" s="16" t="s">
        <v>2584</v>
      </c>
    </row>
    <row r="502" customFormat="false" ht="15" hidden="false" customHeight="false" outlineLevel="0" collapsed="false">
      <c r="E502" s="6"/>
      <c r="F502" s="11" t="s">
        <v>2585</v>
      </c>
      <c r="G502" s="12" t="s">
        <v>2364</v>
      </c>
      <c r="H502" s="12" t="s">
        <v>2586</v>
      </c>
      <c r="I502" s="3" t="s">
        <v>2587</v>
      </c>
      <c r="J502" s="15" t="s">
        <v>2588</v>
      </c>
      <c r="K502" s="16" t="s">
        <v>2589</v>
      </c>
    </row>
    <row r="503" customFormat="false" ht="15" hidden="false" customHeight="false" outlineLevel="0" collapsed="false">
      <c r="E503" s="6"/>
      <c r="F503" s="11" t="s">
        <v>2590</v>
      </c>
      <c r="G503" s="12" t="s">
        <v>2364</v>
      </c>
      <c r="H503" s="12" t="s">
        <v>2591</v>
      </c>
      <c r="I503" s="3" t="s">
        <v>2592</v>
      </c>
      <c r="J503" s="15" t="s">
        <v>2593</v>
      </c>
      <c r="K503" s="16" t="s">
        <v>2594</v>
      </c>
    </row>
    <row r="504" customFormat="false" ht="15" hidden="false" customHeight="false" outlineLevel="0" collapsed="false">
      <c r="E504" s="6"/>
      <c r="F504" s="11" t="s">
        <v>2595</v>
      </c>
      <c r="G504" s="12" t="s">
        <v>2364</v>
      </c>
      <c r="H504" s="12" t="s">
        <v>2596</v>
      </c>
      <c r="I504" s="3" t="s">
        <v>2597</v>
      </c>
      <c r="J504" s="15" t="s">
        <v>2598</v>
      </c>
      <c r="K504" s="16" t="s">
        <v>2599</v>
      </c>
    </row>
    <row r="505" customFormat="false" ht="15" hidden="false" customHeight="false" outlineLevel="0" collapsed="false">
      <c r="E505" s="6"/>
      <c r="F505" s="11" t="s">
        <v>2600</v>
      </c>
      <c r="G505" s="12" t="s">
        <v>2364</v>
      </c>
      <c r="H505" s="12" t="s">
        <v>2601</v>
      </c>
      <c r="I505" s="3" t="s">
        <v>2602</v>
      </c>
      <c r="J505" s="15" t="s">
        <v>2603</v>
      </c>
      <c r="K505" s="16" t="s">
        <v>2604</v>
      </c>
    </row>
    <row r="506" customFormat="false" ht="15" hidden="false" customHeight="false" outlineLevel="0" collapsed="false">
      <c r="E506" s="6"/>
      <c r="F506" s="11" t="s">
        <v>2605</v>
      </c>
      <c r="G506" s="12" t="s">
        <v>2364</v>
      </c>
      <c r="H506" s="12" t="s">
        <v>2606</v>
      </c>
      <c r="I506" s="3" t="s">
        <v>2607</v>
      </c>
      <c r="J506" s="15" t="s">
        <v>2608</v>
      </c>
      <c r="K506" s="16" t="s">
        <v>2609</v>
      </c>
    </row>
    <row r="507" customFormat="false" ht="15" hidden="false" customHeight="false" outlineLevel="0" collapsed="false">
      <c r="E507" s="6"/>
      <c r="F507" s="11" t="s">
        <v>2610</v>
      </c>
      <c r="G507" s="12" t="s">
        <v>2364</v>
      </c>
      <c r="H507" s="12" t="s">
        <v>2611</v>
      </c>
      <c r="I507" s="3" t="s">
        <v>2612</v>
      </c>
      <c r="J507" s="15" t="s">
        <v>2613</v>
      </c>
      <c r="K507" s="16" t="s">
        <v>2614</v>
      </c>
    </row>
    <row r="508" customFormat="false" ht="15" hidden="false" customHeight="false" outlineLevel="0" collapsed="false">
      <c r="E508" s="6"/>
      <c r="F508" s="11" t="s">
        <v>2615</v>
      </c>
      <c r="G508" s="12" t="s">
        <v>2364</v>
      </c>
      <c r="H508" s="12" t="s">
        <v>2616</v>
      </c>
      <c r="I508" s="3" t="s">
        <v>2617</v>
      </c>
      <c r="J508" s="15" t="s">
        <v>2618</v>
      </c>
      <c r="K508" s="16" t="s">
        <v>2619</v>
      </c>
    </row>
    <row r="509" customFormat="false" ht="15" hidden="false" customHeight="false" outlineLevel="0" collapsed="false">
      <c r="E509" s="6"/>
      <c r="F509" s="11" t="s">
        <v>2620</v>
      </c>
      <c r="G509" s="12" t="s">
        <v>2364</v>
      </c>
      <c r="H509" s="12" t="s">
        <v>2621</v>
      </c>
      <c r="I509" s="3" t="s">
        <v>2622</v>
      </c>
      <c r="J509" s="15" t="s">
        <v>2623</v>
      </c>
      <c r="K509" s="16" t="s">
        <v>2624</v>
      </c>
    </row>
    <row r="510" customFormat="false" ht="15" hidden="false" customHeight="false" outlineLevel="0" collapsed="false">
      <c r="E510" s="6"/>
      <c r="F510" s="11" t="s">
        <v>2625</v>
      </c>
      <c r="G510" s="12" t="s">
        <v>2364</v>
      </c>
      <c r="H510" s="12" t="s">
        <v>2626</v>
      </c>
      <c r="I510" s="3" t="s">
        <v>2627</v>
      </c>
      <c r="J510" s="15" t="s">
        <v>2628</v>
      </c>
      <c r="K510" s="16" t="s">
        <v>2629</v>
      </c>
    </row>
    <row r="511" customFormat="false" ht="15" hidden="false" customHeight="false" outlineLevel="0" collapsed="false">
      <c r="E511" s="6"/>
      <c r="F511" s="11" t="s">
        <v>2630</v>
      </c>
      <c r="G511" s="12" t="s">
        <v>2364</v>
      </c>
      <c r="H511" s="12" t="s">
        <v>2631</v>
      </c>
      <c r="I511" s="3" t="s">
        <v>2632</v>
      </c>
      <c r="J511" s="15" t="s">
        <v>2633</v>
      </c>
      <c r="K511" s="16" t="s">
        <v>2634</v>
      </c>
    </row>
    <row r="512" customFormat="false" ht="15" hidden="false" customHeight="false" outlineLevel="0" collapsed="false">
      <c r="E512" s="6"/>
      <c r="F512" s="11" t="s">
        <v>2635</v>
      </c>
      <c r="G512" s="12" t="s">
        <v>2364</v>
      </c>
      <c r="H512" s="12" t="s">
        <v>2636</v>
      </c>
      <c r="I512" s="3" t="s">
        <v>2637</v>
      </c>
      <c r="J512" s="15" t="s">
        <v>2638</v>
      </c>
      <c r="K512" s="16" t="s">
        <v>2639</v>
      </c>
    </row>
    <row r="513" customFormat="false" ht="15" hidden="false" customHeight="false" outlineLevel="0" collapsed="false">
      <c r="E513" s="6"/>
      <c r="F513" s="11" t="s">
        <v>2640</v>
      </c>
      <c r="G513" s="12" t="s">
        <v>2364</v>
      </c>
      <c r="H513" s="12" t="s">
        <v>2641</v>
      </c>
      <c r="I513" s="3" t="s">
        <v>2642</v>
      </c>
      <c r="J513" s="15" t="s">
        <v>2643</v>
      </c>
      <c r="K513" s="16" t="s">
        <v>2644</v>
      </c>
    </row>
    <row r="514" customFormat="false" ht="15" hidden="false" customHeight="false" outlineLevel="0" collapsed="false">
      <c r="E514" s="6"/>
      <c r="F514" s="11" t="s">
        <v>2645</v>
      </c>
      <c r="G514" s="12" t="s">
        <v>2364</v>
      </c>
      <c r="H514" s="12" t="s">
        <v>2646</v>
      </c>
      <c r="I514" s="3" t="s">
        <v>2647</v>
      </c>
      <c r="J514" s="15" t="s">
        <v>2648</v>
      </c>
      <c r="K514" s="16" t="s">
        <v>2649</v>
      </c>
    </row>
    <row r="515" customFormat="false" ht="15" hidden="false" customHeight="false" outlineLevel="0" collapsed="false">
      <c r="E515" s="6"/>
      <c r="F515" s="11" t="s">
        <v>2650</v>
      </c>
      <c r="G515" s="12" t="s">
        <v>2364</v>
      </c>
      <c r="H515" s="12" t="s">
        <v>2651</v>
      </c>
      <c r="I515" s="3" t="s">
        <v>2652</v>
      </c>
      <c r="J515" s="15" t="s">
        <v>2653</v>
      </c>
      <c r="K515" s="16" t="s">
        <v>2654</v>
      </c>
    </row>
    <row r="516" customFormat="false" ht="15" hidden="false" customHeight="false" outlineLevel="0" collapsed="false">
      <c r="E516" s="6"/>
      <c r="F516" s="11" t="s">
        <v>2655</v>
      </c>
      <c r="G516" s="12" t="s">
        <v>2364</v>
      </c>
      <c r="H516" s="12" t="s">
        <v>2234</v>
      </c>
      <c r="I516" s="3" t="s">
        <v>2656</v>
      </c>
      <c r="J516" s="15" t="s">
        <v>2657</v>
      </c>
      <c r="K516" s="16" t="s">
        <v>2658</v>
      </c>
    </row>
    <row r="517" customFormat="false" ht="15" hidden="false" customHeight="false" outlineLevel="0" collapsed="false">
      <c r="E517" s="6"/>
      <c r="F517" s="11" t="s">
        <v>2659</v>
      </c>
      <c r="G517" s="12" t="s">
        <v>2364</v>
      </c>
      <c r="H517" s="12" t="s">
        <v>2660</v>
      </c>
      <c r="I517" s="3" t="s">
        <v>2661</v>
      </c>
      <c r="J517" s="15" t="s">
        <v>2662</v>
      </c>
      <c r="K517" s="16" t="s">
        <v>2663</v>
      </c>
    </row>
    <row r="518" customFormat="false" ht="15" hidden="false" customHeight="false" outlineLevel="0" collapsed="false">
      <c r="E518" s="6"/>
      <c r="F518" s="11" t="s">
        <v>2664</v>
      </c>
      <c r="G518" s="12" t="s">
        <v>2364</v>
      </c>
      <c r="H518" s="12" t="s">
        <v>2665</v>
      </c>
      <c r="I518" s="3" t="s">
        <v>2666</v>
      </c>
      <c r="J518" s="15" t="s">
        <v>2667</v>
      </c>
      <c r="K518" s="16" t="s">
        <v>2668</v>
      </c>
    </row>
    <row r="519" customFormat="false" ht="15" hidden="false" customHeight="false" outlineLevel="0" collapsed="false">
      <c r="E519" s="6"/>
      <c r="F519" s="11" t="s">
        <v>2669</v>
      </c>
      <c r="G519" s="12" t="s">
        <v>2670</v>
      </c>
      <c r="H519" s="12" t="s">
        <v>2671</v>
      </c>
      <c r="I519" s="3" t="s">
        <v>2672</v>
      </c>
      <c r="J519" s="15" t="s">
        <v>2673</v>
      </c>
      <c r="K519" s="16" t="s">
        <v>2674</v>
      </c>
    </row>
    <row r="520" customFormat="false" ht="15" hidden="false" customHeight="false" outlineLevel="0" collapsed="false">
      <c r="E520" s="6"/>
      <c r="F520" s="11" t="s">
        <v>2675</v>
      </c>
      <c r="G520" s="12" t="s">
        <v>2670</v>
      </c>
      <c r="H520" s="12" t="s">
        <v>2676</v>
      </c>
      <c r="I520" s="3" t="s">
        <v>2677</v>
      </c>
      <c r="J520" s="15" t="s">
        <v>2678</v>
      </c>
      <c r="K520" s="16" t="s">
        <v>2679</v>
      </c>
    </row>
    <row r="521" customFormat="false" ht="15" hidden="false" customHeight="false" outlineLevel="0" collapsed="false">
      <c r="E521" s="6"/>
      <c r="F521" s="11" t="s">
        <v>2680</v>
      </c>
      <c r="G521" s="12" t="s">
        <v>2670</v>
      </c>
      <c r="H521" s="12" t="s">
        <v>2681</v>
      </c>
      <c r="I521" s="3" t="s">
        <v>2682</v>
      </c>
      <c r="J521" s="15" t="s">
        <v>2683</v>
      </c>
      <c r="K521" s="16" t="s">
        <v>2684</v>
      </c>
    </row>
    <row r="522" customFormat="false" ht="15" hidden="false" customHeight="false" outlineLevel="0" collapsed="false">
      <c r="E522" s="6"/>
      <c r="F522" s="11" t="s">
        <v>2685</v>
      </c>
      <c r="G522" s="12" t="s">
        <v>2670</v>
      </c>
      <c r="H522" s="12" t="s">
        <v>2686</v>
      </c>
      <c r="I522" s="3" t="s">
        <v>2687</v>
      </c>
      <c r="J522" s="15" t="s">
        <v>2688</v>
      </c>
      <c r="K522" s="16" t="s">
        <v>2689</v>
      </c>
    </row>
    <row r="523" customFormat="false" ht="15" hidden="false" customHeight="false" outlineLevel="0" collapsed="false">
      <c r="E523" s="6"/>
      <c r="F523" s="11" t="s">
        <v>2690</v>
      </c>
      <c r="G523" s="12" t="s">
        <v>2670</v>
      </c>
      <c r="H523" s="12" t="s">
        <v>2691</v>
      </c>
      <c r="I523" s="3" t="s">
        <v>2692</v>
      </c>
      <c r="J523" s="15" t="s">
        <v>2693</v>
      </c>
      <c r="K523" s="16" t="s">
        <v>2694</v>
      </c>
    </row>
    <row r="524" customFormat="false" ht="15" hidden="false" customHeight="false" outlineLevel="0" collapsed="false">
      <c r="E524" s="6"/>
      <c r="F524" s="11" t="s">
        <v>2695</v>
      </c>
      <c r="G524" s="12" t="s">
        <v>2670</v>
      </c>
      <c r="H524" s="12" t="s">
        <v>2696</v>
      </c>
      <c r="I524" s="3" t="s">
        <v>2697</v>
      </c>
      <c r="J524" s="15" t="s">
        <v>2698</v>
      </c>
      <c r="K524" s="16" t="s">
        <v>2699</v>
      </c>
    </row>
    <row r="525" customFormat="false" ht="15" hidden="false" customHeight="false" outlineLevel="0" collapsed="false">
      <c r="E525" s="6"/>
      <c r="F525" s="11" t="s">
        <v>2700</v>
      </c>
      <c r="G525" s="12" t="s">
        <v>2670</v>
      </c>
      <c r="H525" s="12" t="s">
        <v>2701</v>
      </c>
      <c r="I525" s="3" t="s">
        <v>2702</v>
      </c>
      <c r="J525" s="15" t="s">
        <v>2703</v>
      </c>
      <c r="K525" s="16" t="s">
        <v>2704</v>
      </c>
    </row>
    <row r="526" customFormat="false" ht="15" hidden="false" customHeight="false" outlineLevel="0" collapsed="false">
      <c r="E526" s="6"/>
      <c r="F526" s="11" t="s">
        <v>2705</v>
      </c>
      <c r="G526" s="12" t="s">
        <v>2670</v>
      </c>
      <c r="H526" s="12" t="s">
        <v>2670</v>
      </c>
      <c r="I526" s="3" t="s">
        <v>2706</v>
      </c>
      <c r="J526" s="15" t="s">
        <v>2707</v>
      </c>
      <c r="K526" s="16" t="s">
        <v>2708</v>
      </c>
    </row>
    <row r="527" customFormat="false" ht="15" hidden="false" customHeight="false" outlineLevel="0" collapsed="false">
      <c r="E527" s="6"/>
      <c r="F527" s="11" t="s">
        <v>2709</v>
      </c>
      <c r="G527" s="12" t="s">
        <v>2670</v>
      </c>
      <c r="H527" s="12" t="s">
        <v>2710</v>
      </c>
      <c r="I527" s="3" t="s">
        <v>2711</v>
      </c>
      <c r="J527" s="15" t="s">
        <v>2712</v>
      </c>
      <c r="K527" s="16" t="s">
        <v>2713</v>
      </c>
    </row>
    <row r="528" customFormat="false" ht="15" hidden="false" customHeight="false" outlineLevel="0" collapsed="false">
      <c r="E528" s="6"/>
      <c r="F528" s="11" t="s">
        <v>2714</v>
      </c>
      <c r="G528" s="12" t="s">
        <v>2670</v>
      </c>
      <c r="H528" s="12" t="s">
        <v>2715</v>
      </c>
      <c r="I528" s="3" t="s">
        <v>2716</v>
      </c>
      <c r="J528" s="15" t="s">
        <v>2717</v>
      </c>
      <c r="K528" s="16" t="s">
        <v>2718</v>
      </c>
    </row>
    <row r="529" customFormat="false" ht="15" hidden="false" customHeight="false" outlineLevel="0" collapsed="false">
      <c r="E529" s="6"/>
      <c r="F529" s="11" t="s">
        <v>2719</v>
      </c>
      <c r="G529" s="12" t="s">
        <v>2670</v>
      </c>
      <c r="H529" s="12" t="s">
        <v>2720</v>
      </c>
      <c r="I529" s="3" t="s">
        <v>2721</v>
      </c>
      <c r="J529" s="15" t="s">
        <v>2722</v>
      </c>
      <c r="K529" s="16" t="s">
        <v>2723</v>
      </c>
    </row>
    <row r="530" customFormat="false" ht="15" hidden="false" customHeight="false" outlineLevel="0" collapsed="false">
      <c r="E530" s="6"/>
      <c r="F530" s="11" t="s">
        <v>2724</v>
      </c>
      <c r="G530" s="12" t="s">
        <v>2670</v>
      </c>
      <c r="H530" s="12" t="s">
        <v>2725</v>
      </c>
      <c r="I530" s="3" t="s">
        <v>2726</v>
      </c>
      <c r="J530" s="15" t="s">
        <v>2727</v>
      </c>
      <c r="K530" s="16" t="s">
        <v>2728</v>
      </c>
    </row>
    <row r="531" customFormat="false" ht="15" hidden="false" customHeight="false" outlineLevel="0" collapsed="false">
      <c r="E531" s="6"/>
      <c r="F531" s="11" t="s">
        <v>2729</v>
      </c>
      <c r="G531" s="12" t="s">
        <v>2670</v>
      </c>
      <c r="H531" s="12" t="s">
        <v>2730</v>
      </c>
      <c r="I531" s="3" t="s">
        <v>2731</v>
      </c>
      <c r="J531" s="15" t="s">
        <v>2732</v>
      </c>
      <c r="K531" s="16" t="s">
        <v>2733</v>
      </c>
    </row>
    <row r="532" customFormat="false" ht="15" hidden="false" customHeight="false" outlineLevel="0" collapsed="false">
      <c r="E532" s="6"/>
      <c r="F532" s="11" t="s">
        <v>2734</v>
      </c>
      <c r="G532" s="12" t="s">
        <v>2670</v>
      </c>
      <c r="H532" s="12" t="s">
        <v>2735</v>
      </c>
      <c r="I532" s="3" t="s">
        <v>2736</v>
      </c>
      <c r="J532" s="15" t="s">
        <v>2737</v>
      </c>
      <c r="K532" s="16" t="s">
        <v>2738</v>
      </c>
    </row>
    <row r="533" customFormat="false" ht="15" hidden="false" customHeight="false" outlineLevel="0" collapsed="false">
      <c r="E533" s="6"/>
      <c r="F533" s="11" t="s">
        <v>2739</v>
      </c>
      <c r="G533" s="12" t="s">
        <v>2670</v>
      </c>
      <c r="H533" s="12" t="s">
        <v>2740</v>
      </c>
      <c r="I533" s="3" t="s">
        <v>2741</v>
      </c>
      <c r="J533" s="15" t="s">
        <v>2742</v>
      </c>
      <c r="K533" s="16" t="s">
        <v>2743</v>
      </c>
    </row>
    <row r="534" customFormat="false" ht="15" hidden="false" customHeight="false" outlineLevel="0" collapsed="false">
      <c r="E534" s="6"/>
      <c r="F534" s="11" t="s">
        <v>2744</v>
      </c>
      <c r="G534" s="12" t="s">
        <v>2670</v>
      </c>
      <c r="H534" s="12" t="s">
        <v>2745</v>
      </c>
      <c r="I534" s="3" t="s">
        <v>2746</v>
      </c>
      <c r="J534" s="15" t="s">
        <v>2747</v>
      </c>
      <c r="K534" s="16" t="s">
        <v>2748</v>
      </c>
    </row>
    <row r="535" customFormat="false" ht="15" hidden="false" customHeight="false" outlineLevel="0" collapsed="false">
      <c r="E535" s="6"/>
      <c r="F535" s="11" t="s">
        <v>2749</v>
      </c>
      <c r="G535" s="12" t="s">
        <v>2670</v>
      </c>
      <c r="H535" s="12" t="s">
        <v>2750</v>
      </c>
      <c r="I535" s="3" t="s">
        <v>2751</v>
      </c>
      <c r="J535" s="15" t="s">
        <v>2752</v>
      </c>
      <c r="K535" s="16" t="s">
        <v>2753</v>
      </c>
    </row>
    <row r="536" customFormat="false" ht="15" hidden="false" customHeight="false" outlineLevel="0" collapsed="false">
      <c r="E536" s="6"/>
      <c r="F536" s="11" t="s">
        <v>2754</v>
      </c>
      <c r="G536" s="12" t="s">
        <v>2670</v>
      </c>
      <c r="H536" s="12" t="s">
        <v>2755</v>
      </c>
      <c r="I536" s="3" t="s">
        <v>2756</v>
      </c>
      <c r="J536" s="15" t="s">
        <v>2757</v>
      </c>
      <c r="K536" s="16" t="s">
        <v>2758</v>
      </c>
    </row>
    <row r="537" customFormat="false" ht="15" hidden="false" customHeight="false" outlineLevel="0" collapsed="false">
      <c r="E537" s="6"/>
      <c r="F537" s="11" t="s">
        <v>2759</v>
      </c>
      <c r="G537" s="12" t="s">
        <v>2670</v>
      </c>
      <c r="H537" s="12" t="s">
        <v>2760</v>
      </c>
      <c r="I537" s="3" t="s">
        <v>2761</v>
      </c>
      <c r="J537" s="15" t="s">
        <v>2762</v>
      </c>
      <c r="K537" s="16" t="s">
        <v>2763</v>
      </c>
    </row>
    <row r="538" customFormat="false" ht="15" hidden="false" customHeight="false" outlineLevel="0" collapsed="false">
      <c r="E538" s="6"/>
      <c r="F538" s="11" t="s">
        <v>2764</v>
      </c>
      <c r="G538" s="12" t="s">
        <v>2670</v>
      </c>
      <c r="H538" s="12" t="s">
        <v>2765</v>
      </c>
      <c r="I538" s="3" t="s">
        <v>2766</v>
      </c>
      <c r="J538" s="15" t="s">
        <v>2767</v>
      </c>
      <c r="K538" s="16" t="s">
        <v>2768</v>
      </c>
    </row>
    <row r="539" customFormat="false" ht="15" hidden="false" customHeight="false" outlineLevel="0" collapsed="false">
      <c r="E539" s="6"/>
      <c r="F539" s="11" t="s">
        <v>2769</v>
      </c>
      <c r="G539" s="12" t="s">
        <v>2670</v>
      </c>
      <c r="H539" s="12" t="s">
        <v>2770</v>
      </c>
      <c r="I539" s="3" t="s">
        <v>2771</v>
      </c>
      <c r="J539" s="15" t="s">
        <v>2772</v>
      </c>
      <c r="K539" s="16" t="s">
        <v>1433</v>
      </c>
    </row>
    <row r="540" customFormat="false" ht="15" hidden="false" customHeight="false" outlineLevel="0" collapsed="false">
      <c r="E540" s="6"/>
      <c r="F540" s="11" t="s">
        <v>2773</v>
      </c>
      <c r="G540" s="12" t="s">
        <v>2774</v>
      </c>
      <c r="H540" s="12" t="s">
        <v>591</v>
      </c>
      <c r="I540" s="3" t="s">
        <v>2775</v>
      </c>
      <c r="J540" s="15" t="s">
        <v>2776</v>
      </c>
      <c r="K540" s="16" t="s">
        <v>2777</v>
      </c>
    </row>
    <row r="541" customFormat="false" ht="15" hidden="false" customHeight="false" outlineLevel="0" collapsed="false">
      <c r="E541" s="6"/>
      <c r="F541" s="11" t="s">
        <v>2778</v>
      </c>
      <c r="G541" s="12" t="s">
        <v>2774</v>
      </c>
      <c r="H541" s="12" t="s">
        <v>2779</v>
      </c>
      <c r="I541" s="3" t="s">
        <v>2780</v>
      </c>
      <c r="J541" s="15" t="s">
        <v>2781</v>
      </c>
      <c r="K541" s="16" t="s">
        <v>2782</v>
      </c>
    </row>
    <row r="542" customFormat="false" ht="15" hidden="false" customHeight="false" outlineLevel="0" collapsed="false">
      <c r="E542" s="6"/>
      <c r="F542" s="11" t="s">
        <v>2783</v>
      </c>
      <c r="G542" s="12" t="s">
        <v>2774</v>
      </c>
      <c r="H542" s="12" t="s">
        <v>2784</v>
      </c>
      <c r="I542" s="3" t="s">
        <v>2785</v>
      </c>
      <c r="J542" s="15" t="s">
        <v>2786</v>
      </c>
      <c r="K542" s="16" t="s">
        <v>2787</v>
      </c>
    </row>
    <row r="543" customFormat="false" ht="15" hidden="false" customHeight="false" outlineLevel="0" collapsed="false">
      <c r="E543" s="6"/>
      <c r="F543" s="11" t="s">
        <v>2788</v>
      </c>
      <c r="G543" s="12" t="s">
        <v>2774</v>
      </c>
      <c r="H543" s="12" t="s">
        <v>2789</v>
      </c>
      <c r="I543" s="3" t="s">
        <v>2790</v>
      </c>
      <c r="J543" s="15" t="s">
        <v>2791</v>
      </c>
      <c r="K543" s="16" t="s">
        <v>2792</v>
      </c>
    </row>
    <row r="544" customFormat="false" ht="15" hidden="false" customHeight="false" outlineLevel="0" collapsed="false">
      <c r="E544" s="6"/>
      <c r="F544" s="11" t="s">
        <v>2793</v>
      </c>
      <c r="G544" s="12" t="s">
        <v>2774</v>
      </c>
      <c r="H544" s="12" t="s">
        <v>2794</v>
      </c>
      <c r="I544" s="3" t="s">
        <v>2795</v>
      </c>
      <c r="J544" s="15" t="s">
        <v>2796</v>
      </c>
      <c r="K544" s="16" t="s">
        <v>2797</v>
      </c>
    </row>
    <row r="545" customFormat="false" ht="15" hidden="false" customHeight="false" outlineLevel="0" collapsed="false">
      <c r="E545" s="6"/>
      <c r="F545" s="11" t="s">
        <v>2798</v>
      </c>
      <c r="G545" s="12" t="s">
        <v>2774</v>
      </c>
      <c r="H545" s="12" t="s">
        <v>2799</v>
      </c>
      <c r="I545" s="3" t="s">
        <v>2800</v>
      </c>
      <c r="J545" s="15" t="s">
        <v>2801</v>
      </c>
      <c r="K545" s="16" t="s">
        <v>2802</v>
      </c>
    </row>
    <row r="546" customFormat="false" ht="15" hidden="false" customHeight="false" outlineLevel="0" collapsed="false">
      <c r="E546" s="6"/>
      <c r="F546" s="11" t="s">
        <v>2803</v>
      </c>
      <c r="G546" s="12" t="s">
        <v>2774</v>
      </c>
      <c r="H546" s="12" t="s">
        <v>2804</v>
      </c>
      <c r="I546" s="3" t="s">
        <v>2805</v>
      </c>
      <c r="J546" s="15" t="s">
        <v>2806</v>
      </c>
      <c r="K546" s="16" t="s">
        <v>2807</v>
      </c>
    </row>
    <row r="547" customFormat="false" ht="15" hidden="false" customHeight="false" outlineLevel="0" collapsed="false">
      <c r="E547" s="6"/>
      <c r="F547" s="11" t="s">
        <v>2808</v>
      </c>
      <c r="G547" s="12" t="s">
        <v>2774</v>
      </c>
      <c r="H547" s="12" t="s">
        <v>2809</v>
      </c>
      <c r="I547" s="3" t="s">
        <v>2810</v>
      </c>
      <c r="J547" s="15" t="s">
        <v>2811</v>
      </c>
      <c r="K547" s="16" t="s">
        <v>2812</v>
      </c>
    </row>
    <row r="548" customFormat="false" ht="15" hidden="false" customHeight="false" outlineLevel="0" collapsed="false">
      <c r="E548" s="6"/>
      <c r="F548" s="11" t="s">
        <v>2813</v>
      </c>
      <c r="G548" s="12" t="s">
        <v>2774</v>
      </c>
      <c r="H548" s="12" t="s">
        <v>2814</v>
      </c>
      <c r="I548" s="3" t="s">
        <v>2815</v>
      </c>
      <c r="J548" s="15" t="s">
        <v>2816</v>
      </c>
      <c r="K548" s="16" t="s">
        <v>2817</v>
      </c>
    </row>
    <row r="549" customFormat="false" ht="15" hidden="false" customHeight="false" outlineLevel="0" collapsed="false">
      <c r="E549" s="6"/>
      <c r="F549" s="11" t="s">
        <v>2818</v>
      </c>
      <c r="G549" s="12" t="s">
        <v>2774</v>
      </c>
      <c r="H549" s="12" t="s">
        <v>2819</v>
      </c>
      <c r="I549" s="3" t="s">
        <v>2820</v>
      </c>
      <c r="J549" s="15" t="s">
        <v>2821</v>
      </c>
      <c r="K549" s="16" t="s">
        <v>2822</v>
      </c>
    </row>
    <row r="550" customFormat="false" ht="15" hidden="false" customHeight="false" outlineLevel="0" collapsed="false">
      <c r="E550" s="6"/>
      <c r="F550" s="11" t="s">
        <v>2823</v>
      </c>
      <c r="G550" s="12" t="s">
        <v>2774</v>
      </c>
      <c r="H550" s="12" t="s">
        <v>2824</v>
      </c>
      <c r="I550" s="3" t="s">
        <v>2825</v>
      </c>
      <c r="J550" s="15" t="s">
        <v>2826</v>
      </c>
      <c r="K550" s="16" t="s">
        <v>2827</v>
      </c>
    </row>
    <row r="551" customFormat="false" ht="15" hidden="false" customHeight="false" outlineLevel="0" collapsed="false">
      <c r="E551" s="6"/>
      <c r="F551" s="11" t="s">
        <v>2828</v>
      </c>
      <c r="G551" s="12" t="s">
        <v>2774</v>
      </c>
      <c r="H551" s="12" t="s">
        <v>2774</v>
      </c>
      <c r="I551" s="3" t="s">
        <v>2829</v>
      </c>
      <c r="J551" s="15" t="s">
        <v>2830</v>
      </c>
      <c r="K551" s="16" t="s">
        <v>2831</v>
      </c>
    </row>
    <row r="552" customFormat="false" ht="15" hidden="false" customHeight="false" outlineLevel="0" collapsed="false">
      <c r="E552" s="6"/>
      <c r="F552" s="11" t="s">
        <v>2832</v>
      </c>
      <c r="G552" s="12" t="s">
        <v>2774</v>
      </c>
      <c r="H552" s="12" t="s">
        <v>2833</v>
      </c>
      <c r="I552" s="3" t="s">
        <v>2834</v>
      </c>
      <c r="J552" s="15" t="s">
        <v>2835</v>
      </c>
      <c r="K552" s="16" t="s">
        <v>2836</v>
      </c>
    </row>
    <row r="553" customFormat="false" ht="15" hidden="false" customHeight="false" outlineLevel="0" collapsed="false">
      <c r="E553" s="6"/>
      <c r="F553" s="11" t="s">
        <v>2837</v>
      </c>
      <c r="G553" s="12" t="s">
        <v>2774</v>
      </c>
      <c r="H553" s="12" t="s">
        <v>2838</v>
      </c>
      <c r="I553" s="3" t="s">
        <v>2839</v>
      </c>
      <c r="J553" s="15" t="s">
        <v>2840</v>
      </c>
      <c r="K553" s="16" t="s">
        <v>2841</v>
      </c>
    </row>
    <row r="554" customFormat="false" ht="15" hidden="false" customHeight="false" outlineLevel="0" collapsed="false">
      <c r="E554" s="6"/>
      <c r="F554" s="11" t="s">
        <v>2842</v>
      </c>
      <c r="G554" s="12" t="s">
        <v>2774</v>
      </c>
      <c r="H554" s="12" t="s">
        <v>2843</v>
      </c>
      <c r="I554" s="3" t="s">
        <v>2844</v>
      </c>
      <c r="J554" s="15" t="s">
        <v>2845</v>
      </c>
      <c r="K554" s="16" t="s">
        <v>2846</v>
      </c>
    </row>
    <row r="555" customFormat="false" ht="15" hidden="false" customHeight="false" outlineLevel="0" collapsed="false">
      <c r="E555" s="6"/>
      <c r="F555" s="11" t="s">
        <v>2847</v>
      </c>
      <c r="G555" s="12" t="s">
        <v>2774</v>
      </c>
      <c r="H555" s="12" t="s">
        <v>2848</v>
      </c>
      <c r="I555" s="3" t="s">
        <v>2849</v>
      </c>
      <c r="J555" s="15" t="s">
        <v>2850</v>
      </c>
      <c r="K555" s="16" t="s">
        <v>2851</v>
      </c>
    </row>
    <row r="556" customFormat="false" ht="15" hidden="false" customHeight="false" outlineLevel="0" collapsed="false">
      <c r="E556" s="6"/>
      <c r="F556" s="11" t="s">
        <v>2852</v>
      </c>
      <c r="G556" s="12" t="s">
        <v>2774</v>
      </c>
      <c r="H556" s="12" t="s">
        <v>2853</v>
      </c>
      <c r="I556" s="3" t="s">
        <v>2854</v>
      </c>
      <c r="J556" s="15" t="s">
        <v>2855</v>
      </c>
      <c r="K556" s="16" t="s">
        <v>2856</v>
      </c>
    </row>
    <row r="557" customFormat="false" ht="15" hidden="false" customHeight="false" outlineLevel="0" collapsed="false">
      <c r="E557" s="6"/>
      <c r="F557" s="11" t="s">
        <v>2857</v>
      </c>
      <c r="G557" s="12" t="s">
        <v>2774</v>
      </c>
      <c r="H557" s="12" t="s">
        <v>2858</v>
      </c>
      <c r="I557" s="3" t="s">
        <v>2859</v>
      </c>
      <c r="J557" s="15" t="s">
        <v>2860</v>
      </c>
      <c r="K557" s="16" t="s">
        <v>2861</v>
      </c>
    </row>
    <row r="558" customFormat="false" ht="15" hidden="false" customHeight="false" outlineLevel="0" collapsed="false">
      <c r="E558" s="6"/>
      <c r="F558" s="11" t="s">
        <v>2862</v>
      </c>
      <c r="G558" s="12" t="s">
        <v>2774</v>
      </c>
      <c r="H558" s="12" t="s">
        <v>2863</v>
      </c>
      <c r="I558" s="3" t="s">
        <v>2864</v>
      </c>
      <c r="J558" s="15" t="s">
        <v>2865</v>
      </c>
      <c r="K558" s="16" t="s">
        <v>2866</v>
      </c>
    </row>
    <row r="559" customFormat="false" ht="15" hidden="false" customHeight="false" outlineLevel="0" collapsed="false">
      <c r="E559" s="6"/>
      <c r="F559" s="11" t="s">
        <v>2867</v>
      </c>
      <c r="G559" s="12" t="s">
        <v>2774</v>
      </c>
      <c r="H559" s="12" t="s">
        <v>2868</v>
      </c>
      <c r="I559" s="3" t="s">
        <v>2869</v>
      </c>
      <c r="J559" s="15" t="s">
        <v>2870</v>
      </c>
      <c r="K559" s="16" t="s">
        <v>2871</v>
      </c>
    </row>
    <row r="560" customFormat="false" ht="15" hidden="false" customHeight="false" outlineLevel="0" collapsed="false">
      <c r="E560" s="6"/>
      <c r="F560" s="11" t="s">
        <v>2872</v>
      </c>
      <c r="G560" s="12" t="s">
        <v>2774</v>
      </c>
      <c r="H560" s="12" t="s">
        <v>2873</v>
      </c>
      <c r="I560" s="3" t="s">
        <v>2874</v>
      </c>
      <c r="J560" s="15" t="s">
        <v>2875</v>
      </c>
      <c r="K560" s="16" t="s">
        <v>2876</v>
      </c>
    </row>
    <row r="561" customFormat="false" ht="15" hidden="false" customHeight="false" outlineLevel="0" collapsed="false">
      <c r="E561" s="6"/>
      <c r="F561" s="11" t="s">
        <v>2877</v>
      </c>
      <c r="G561" s="12" t="s">
        <v>2774</v>
      </c>
      <c r="H561" s="12" t="s">
        <v>2878</v>
      </c>
      <c r="I561" s="3" t="s">
        <v>2879</v>
      </c>
      <c r="J561" s="15" t="s">
        <v>2880</v>
      </c>
      <c r="K561" s="16" t="s">
        <v>2881</v>
      </c>
    </row>
    <row r="562" customFormat="false" ht="15" hidden="false" customHeight="false" outlineLevel="0" collapsed="false">
      <c r="E562" s="6"/>
      <c r="F562" s="11" t="s">
        <v>2882</v>
      </c>
      <c r="G562" s="12" t="s">
        <v>2774</v>
      </c>
      <c r="H562" s="12" t="s">
        <v>2883</v>
      </c>
      <c r="I562" s="3" t="s">
        <v>2884</v>
      </c>
      <c r="J562" s="15" t="s">
        <v>2885</v>
      </c>
      <c r="K562" s="16" t="s">
        <v>2886</v>
      </c>
    </row>
    <row r="563" customFormat="false" ht="15" hidden="false" customHeight="false" outlineLevel="0" collapsed="false">
      <c r="E563" s="6"/>
      <c r="F563" s="11" t="s">
        <v>2887</v>
      </c>
      <c r="G563" s="12" t="s">
        <v>2774</v>
      </c>
      <c r="H563" s="12" t="s">
        <v>2888</v>
      </c>
      <c r="I563" s="3" t="s">
        <v>2889</v>
      </c>
      <c r="J563" s="15" t="s">
        <v>2890</v>
      </c>
      <c r="K563" s="16" t="s">
        <v>2891</v>
      </c>
    </row>
    <row r="564" customFormat="false" ht="15" hidden="false" customHeight="false" outlineLevel="0" collapsed="false">
      <c r="E564" s="6"/>
      <c r="F564" s="11" t="s">
        <v>2892</v>
      </c>
      <c r="G564" s="12" t="s">
        <v>2774</v>
      </c>
      <c r="H564" s="12" t="s">
        <v>2893</v>
      </c>
      <c r="I564" s="3" t="s">
        <v>2894</v>
      </c>
      <c r="J564" s="15" t="s">
        <v>2895</v>
      </c>
      <c r="K564" s="16" t="s">
        <v>2896</v>
      </c>
    </row>
    <row r="565" customFormat="false" ht="15" hidden="false" customHeight="false" outlineLevel="0" collapsed="false">
      <c r="E565" s="6"/>
      <c r="F565" s="11" t="s">
        <v>2897</v>
      </c>
      <c r="G565" s="12" t="s">
        <v>2774</v>
      </c>
      <c r="H565" s="12" t="s">
        <v>2898</v>
      </c>
      <c r="I565" s="3" t="s">
        <v>2899</v>
      </c>
      <c r="J565" s="15" t="s">
        <v>2900</v>
      </c>
      <c r="K565" s="16" t="s">
        <v>2901</v>
      </c>
    </row>
    <row r="566" customFormat="false" ht="15" hidden="false" customHeight="false" outlineLevel="0" collapsed="false">
      <c r="E566" s="6"/>
      <c r="F566" s="11" t="s">
        <v>2902</v>
      </c>
      <c r="G566" s="12" t="s">
        <v>2774</v>
      </c>
      <c r="H566" s="12" t="s">
        <v>2903</v>
      </c>
      <c r="I566" s="3" t="s">
        <v>2904</v>
      </c>
      <c r="J566" s="15" t="s">
        <v>2905</v>
      </c>
      <c r="K566" s="16" t="s">
        <v>2906</v>
      </c>
    </row>
    <row r="567" customFormat="false" ht="15" hidden="false" customHeight="false" outlineLevel="0" collapsed="false">
      <c r="E567" s="6"/>
      <c r="F567" s="11" t="s">
        <v>2907</v>
      </c>
      <c r="G567" s="12" t="s">
        <v>2774</v>
      </c>
      <c r="H567" s="12" t="s">
        <v>2908</v>
      </c>
      <c r="I567" s="3" t="s">
        <v>2909</v>
      </c>
      <c r="J567" s="15" t="s">
        <v>2910</v>
      </c>
      <c r="K567" s="16" t="s">
        <v>2911</v>
      </c>
    </row>
    <row r="568" customFormat="false" ht="15" hidden="false" customHeight="false" outlineLevel="0" collapsed="false">
      <c r="E568" s="6"/>
      <c r="F568" s="11" t="s">
        <v>2912</v>
      </c>
      <c r="G568" s="12" t="s">
        <v>2774</v>
      </c>
      <c r="H568" s="12" t="s">
        <v>2913</v>
      </c>
      <c r="I568" s="3" t="s">
        <v>2914</v>
      </c>
      <c r="J568" s="15" t="s">
        <v>2915</v>
      </c>
      <c r="K568" s="16" t="s">
        <v>2916</v>
      </c>
    </row>
    <row r="569" customFormat="false" ht="15" hidden="false" customHeight="false" outlineLevel="0" collapsed="false">
      <c r="E569" s="6"/>
      <c r="F569" s="11" t="s">
        <v>2917</v>
      </c>
      <c r="G569" s="12" t="s">
        <v>2774</v>
      </c>
      <c r="H569" s="12" t="s">
        <v>2918</v>
      </c>
      <c r="I569" s="3" t="s">
        <v>2919</v>
      </c>
      <c r="J569" s="15" t="s">
        <v>2920</v>
      </c>
      <c r="K569" s="16" t="s">
        <v>2921</v>
      </c>
    </row>
    <row r="570" customFormat="false" ht="15" hidden="false" customHeight="false" outlineLevel="0" collapsed="false">
      <c r="E570" s="6"/>
      <c r="F570" s="11" t="s">
        <v>2922</v>
      </c>
      <c r="G570" s="12" t="s">
        <v>2774</v>
      </c>
      <c r="H570" s="12" t="s">
        <v>2923</v>
      </c>
      <c r="I570" s="3" t="s">
        <v>2924</v>
      </c>
      <c r="J570" s="15" t="s">
        <v>2925</v>
      </c>
      <c r="K570" s="16" t="s">
        <v>2926</v>
      </c>
    </row>
    <row r="571" customFormat="false" ht="15" hidden="false" customHeight="false" outlineLevel="0" collapsed="false">
      <c r="E571" s="6"/>
      <c r="F571" s="11" t="s">
        <v>2927</v>
      </c>
      <c r="G571" s="12" t="s">
        <v>2774</v>
      </c>
      <c r="H571" s="12" t="s">
        <v>2928</v>
      </c>
      <c r="I571" s="3" t="s">
        <v>2929</v>
      </c>
      <c r="J571" s="15" t="s">
        <v>2930</v>
      </c>
      <c r="K571" s="16" t="s">
        <v>2931</v>
      </c>
    </row>
    <row r="572" customFormat="false" ht="15" hidden="false" customHeight="false" outlineLevel="0" collapsed="false">
      <c r="E572" s="6"/>
      <c r="F572" s="11" t="s">
        <v>2932</v>
      </c>
      <c r="G572" s="12" t="s">
        <v>2774</v>
      </c>
      <c r="H572" s="12" t="s">
        <v>2933</v>
      </c>
      <c r="I572" s="3" t="s">
        <v>2934</v>
      </c>
      <c r="J572" s="15" t="s">
        <v>2935</v>
      </c>
      <c r="K572" s="16" t="s">
        <v>2936</v>
      </c>
    </row>
    <row r="573" customFormat="false" ht="15" hidden="false" customHeight="false" outlineLevel="0" collapsed="false">
      <c r="E573" s="6"/>
      <c r="F573" s="11" t="s">
        <v>2937</v>
      </c>
      <c r="G573" s="12" t="s">
        <v>2774</v>
      </c>
      <c r="H573" s="12" t="s">
        <v>2938</v>
      </c>
      <c r="I573" s="3" t="s">
        <v>2939</v>
      </c>
      <c r="J573" s="15" t="s">
        <v>2940</v>
      </c>
      <c r="K573" s="16" t="s">
        <v>2941</v>
      </c>
    </row>
    <row r="574" customFormat="false" ht="15" hidden="false" customHeight="false" outlineLevel="0" collapsed="false">
      <c r="E574" s="6"/>
      <c r="F574" s="11" t="s">
        <v>2942</v>
      </c>
      <c r="G574" s="12" t="s">
        <v>2774</v>
      </c>
      <c r="H574" s="12" t="s">
        <v>2943</v>
      </c>
      <c r="I574" s="3" t="s">
        <v>2944</v>
      </c>
      <c r="J574" s="15" t="s">
        <v>2945</v>
      </c>
      <c r="K574" s="16" t="s">
        <v>2946</v>
      </c>
    </row>
    <row r="575" customFormat="false" ht="15" hidden="false" customHeight="false" outlineLevel="0" collapsed="false">
      <c r="E575" s="6"/>
      <c r="F575" s="11" t="s">
        <v>2947</v>
      </c>
      <c r="G575" s="12" t="s">
        <v>2774</v>
      </c>
      <c r="H575" s="12" t="s">
        <v>2948</v>
      </c>
      <c r="I575" s="3" t="s">
        <v>2949</v>
      </c>
      <c r="J575" s="15" t="s">
        <v>2950</v>
      </c>
      <c r="K575" s="16" t="s">
        <v>2951</v>
      </c>
    </row>
    <row r="576" customFormat="false" ht="15" hidden="false" customHeight="false" outlineLevel="0" collapsed="false">
      <c r="E576" s="6"/>
      <c r="F576" s="11" t="s">
        <v>2952</v>
      </c>
      <c r="G576" s="12" t="s">
        <v>2774</v>
      </c>
      <c r="H576" s="12" t="s">
        <v>2953</v>
      </c>
      <c r="I576" s="3" t="s">
        <v>2954</v>
      </c>
      <c r="J576" s="15" t="s">
        <v>2955</v>
      </c>
      <c r="K576" s="16" t="s">
        <v>2956</v>
      </c>
    </row>
    <row r="577" customFormat="false" ht="15" hidden="false" customHeight="false" outlineLevel="0" collapsed="false">
      <c r="E577" s="6"/>
      <c r="F577" s="11" t="s">
        <v>2957</v>
      </c>
      <c r="G577" s="12" t="s">
        <v>2774</v>
      </c>
      <c r="H577" s="12" t="s">
        <v>2958</v>
      </c>
      <c r="I577" s="3" t="s">
        <v>2959</v>
      </c>
      <c r="J577" s="15" t="s">
        <v>2960</v>
      </c>
      <c r="K577" s="16" t="s">
        <v>2961</v>
      </c>
    </row>
    <row r="578" customFormat="false" ht="15" hidden="false" customHeight="false" outlineLevel="0" collapsed="false">
      <c r="E578" s="6"/>
      <c r="F578" s="11" t="s">
        <v>2962</v>
      </c>
      <c r="G578" s="12" t="s">
        <v>2774</v>
      </c>
      <c r="H578" s="12" t="s">
        <v>2963</v>
      </c>
      <c r="I578" s="3" t="s">
        <v>2964</v>
      </c>
      <c r="J578" s="15" t="s">
        <v>2965</v>
      </c>
      <c r="K578" s="16" t="s">
        <v>2966</v>
      </c>
    </row>
    <row r="579" customFormat="false" ht="15" hidden="false" customHeight="false" outlineLevel="0" collapsed="false">
      <c r="E579" s="6"/>
      <c r="F579" s="11" t="s">
        <v>2967</v>
      </c>
      <c r="G579" s="12" t="s">
        <v>2774</v>
      </c>
      <c r="H579" s="12" t="s">
        <v>2968</v>
      </c>
      <c r="I579" s="3" t="s">
        <v>2969</v>
      </c>
      <c r="J579" s="15" t="s">
        <v>2970</v>
      </c>
      <c r="K579" s="16" t="s">
        <v>2971</v>
      </c>
    </row>
    <row r="580" customFormat="false" ht="15" hidden="false" customHeight="false" outlineLevel="0" collapsed="false">
      <c r="E580" s="6"/>
      <c r="F580" s="11" t="s">
        <v>2972</v>
      </c>
      <c r="G580" s="12" t="s">
        <v>2774</v>
      </c>
      <c r="H580" s="12" t="s">
        <v>2973</v>
      </c>
      <c r="I580" s="3" t="s">
        <v>2974</v>
      </c>
      <c r="J580" s="15" t="s">
        <v>2975</v>
      </c>
      <c r="K580" s="16" t="s">
        <v>2976</v>
      </c>
    </row>
    <row r="581" customFormat="false" ht="15" hidden="false" customHeight="false" outlineLevel="0" collapsed="false">
      <c r="E581" s="6"/>
      <c r="F581" s="11" t="s">
        <v>2977</v>
      </c>
      <c r="G581" s="12" t="s">
        <v>2774</v>
      </c>
      <c r="H581" s="12" t="s">
        <v>2978</v>
      </c>
      <c r="I581" s="3" t="s">
        <v>2979</v>
      </c>
      <c r="J581" s="15" t="s">
        <v>2980</v>
      </c>
      <c r="K581" s="16" t="s">
        <v>2981</v>
      </c>
    </row>
    <row r="582" customFormat="false" ht="15" hidden="false" customHeight="false" outlineLevel="0" collapsed="false">
      <c r="E582" s="6"/>
      <c r="F582" s="11" t="s">
        <v>2982</v>
      </c>
      <c r="G582" s="12" t="s">
        <v>2983</v>
      </c>
      <c r="H582" s="12" t="s">
        <v>2984</v>
      </c>
      <c r="I582" s="3" t="s">
        <v>2985</v>
      </c>
      <c r="J582" s="15" t="s">
        <v>2986</v>
      </c>
      <c r="K582" s="16" t="s">
        <v>2987</v>
      </c>
    </row>
    <row r="583" customFormat="false" ht="15" hidden="false" customHeight="false" outlineLevel="0" collapsed="false">
      <c r="E583" s="6"/>
      <c r="F583" s="11" t="s">
        <v>2988</v>
      </c>
      <c r="G583" s="12" t="s">
        <v>2983</v>
      </c>
      <c r="H583" s="12" t="s">
        <v>2989</v>
      </c>
      <c r="I583" s="3" t="s">
        <v>2990</v>
      </c>
      <c r="J583" s="15" t="s">
        <v>2991</v>
      </c>
      <c r="K583" s="16" t="s">
        <v>2992</v>
      </c>
    </row>
    <row r="584" customFormat="false" ht="15" hidden="false" customHeight="false" outlineLevel="0" collapsed="false">
      <c r="E584" s="6"/>
      <c r="F584" s="11" t="s">
        <v>2993</v>
      </c>
      <c r="G584" s="12" t="s">
        <v>2983</v>
      </c>
      <c r="H584" s="12" t="s">
        <v>2994</v>
      </c>
      <c r="I584" s="3" t="s">
        <v>2995</v>
      </c>
      <c r="J584" s="15" t="s">
        <v>2996</v>
      </c>
      <c r="K584" s="16" t="s">
        <v>2997</v>
      </c>
    </row>
    <row r="585" customFormat="false" ht="15" hidden="false" customHeight="false" outlineLevel="0" collapsed="false">
      <c r="E585" s="6"/>
      <c r="F585" s="11" t="s">
        <v>2998</v>
      </c>
      <c r="G585" s="12" t="s">
        <v>2983</v>
      </c>
      <c r="H585" s="12" t="s">
        <v>2999</v>
      </c>
      <c r="I585" s="3" t="s">
        <v>3000</v>
      </c>
      <c r="J585" s="15" t="s">
        <v>3001</v>
      </c>
      <c r="K585" s="16" t="s">
        <v>3002</v>
      </c>
    </row>
    <row r="586" customFormat="false" ht="15" hidden="false" customHeight="false" outlineLevel="0" collapsed="false">
      <c r="E586" s="6"/>
      <c r="F586" s="11" t="s">
        <v>3003</v>
      </c>
      <c r="G586" s="12" t="s">
        <v>2983</v>
      </c>
      <c r="H586" s="12" t="s">
        <v>3004</v>
      </c>
      <c r="I586" s="3" t="s">
        <v>3005</v>
      </c>
      <c r="J586" s="15" t="s">
        <v>3006</v>
      </c>
      <c r="K586" s="16" t="s">
        <v>3007</v>
      </c>
    </row>
    <row r="587" customFormat="false" ht="15" hidden="false" customHeight="false" outlineLevel="0" collapsed="false">
      <c r="E587" s="6"/>
      <c r="F587" s="11" t="s">
        <v>3008</v>
      </c>
      <c r="G587" s="12" t="s">
        <v>2983</v>
      </c>
      <c r="H587" s="12" t="s">
        <v>3009</v>
      </c>
      <c r="I587" s="3" t="s">
        <v>3010</v>
      </c>
      <c r="J587" s="15" t="s">
        <v>3011</v>
      </c>
      <c r="K587" s="16" t="s">
        <v>3012</v>
      </c>
    </row>
    <row r="588" customFormat="false" ht="15" hidden="false" customHeight="false" outlineLevel="0" collapsed="false">
      <c r="E588" s="6"/>
      <c r="F588" s="11" t="s">
        <v>3013</v>
      </c>
      <c r="G588" s="12" t="s">
        <v>2983</v>
      </c>
      <c r="H588" s="12" t="s">
        <v>3014</v>
      </c>
      <c r="I588" s="3" t="s">
        <v>3015</v>
      </c>
      <c r="J588" s="15" t="s">
        <v>3016</v>
      </c>
      <c r="K588" s="16" t="s">
        <v>3017</v>
      </c>
    </row>
    <row r="589" customFormat="false" ht="15" hidden="false" customHeight="false" outlineLevel="0" collapsed="false">
      <c r="E589" s="6"/>
      <c r="F589" s="11" t="s">
        <v>3018</v>
      </c>
      <c r="G589" s="12" t="s">
        <v>2983</v>
      </c>
      <c r="H589" s="12" t="s">
        <v>3019</v>
      </c>
      <c r="I589" s="3" t="s">
        <v>3020</v>
      </c>
      <c r="J589" s="15" t="s">
        <v>3021</v>
      </c>
      <c r="K589" s="16" t="s">
        <v>3022</v>
      </c>
    </row>
    <row r="590" customFormat="false" ht="15" hidden="false" customHeight="false" outlineLevel="0" collapsed="false">
      <c r="E590" s="6"/>
      <c r="F590" s="11" t="s">
        <v>3023</v>
      </c>
      <c r="G590" s="12" t="s">
        <v>2983</v>
      </c>
      <c r="H590" s="12" t="s">
        <v>3024</v>
      </c>
      <c r="I590" s="3" t="s">
        <v>3025</v>
      </c>
      <c r="J590" s="15" t="s">
        <v>3026</v>
      </c>
      <c r="K590" s="16" t="s">
        <v>3027</v>
      </c>
    </row>
    <row r="591" customFormat="false" ht="15" hidden="false" customHeight="false" outlineLevel="0" collapsed="false">
      <c r="E591" s="6"/>
      <c r="F591" s="11" t="s">
        <v>3028</v>
      </c>
      <c r="G591" s="12" t="s">
        <v>2983</v>
      </c>
      <c r="H591" s="12" t="s">
        <v>3029</v>
      </c>
      <c r="I591" s="3" t="s">
        <v>3030</v>
      </c>
      <c r="J591" s="15" t="s">
        <v>3031</v>
      </c>
      <c r="K591" s="16" t="s">
        <v>3032</v>
      </c>
    </row>
    <row r="592" customFormat="false" ht="15" hidden="false" customHeight="false" outlineLevel="0" collapsed="false">
      <c r="E592" s="6"/>
      <c r="F592" s="11" t="s">
        <v>3033</v>
      </c>
      <c r="G592" s="12" t="s">
        <v>2983</v>
      </c>
      <c r="H592" s="12" t="s">
        <v>3034</v>
      </c>
      <c r="I592" s="3" t="s">
        <v>3035</v>
      </c>
      <c r="J592" s="15" t="s">
        <v>3036</v>
      </c>
      <c r="K592" s="16" t="s">
        <v>3037</v>
      </c>
    </row>
    <row r="593" customFormat="false" ht="15" hidden="false" customHeight="false" outlineLevel="0" collapsed="false">
      <c r="E593" s="6"/>
      <c r="F593" s="11" t="s">
        <v>3038</v>
      </c>
      <c r="G593" s="12" t="s">
        <v>2983</v>
      </c>
      <c r="H593" s="12" t="s">
        <v>3039</v>
      </c>
      <c r="I593" s="3" t="s">
        <v>3040</v>
      </c>
      <c r="J593" s="15" t="s">
        <v>3041</v>
      </c>
      <c r="K593" s="16" t="s">
        <v>3042</v>
      </c>
    </row>
    <row r="594" customFormat="false" ht="15" hidden="false" customHeight="false" outlineLevel="0" collapsed="false">
      <c r="E594" s="6"/>
      <c r="F594" s="11" t="s">
        <v>3043</v>
      </c>
      <c r="G594" s="12" t="s">
        <v>2983</v>
      </c>
      <c r="H594" s="12" t="s">
        <v>3044</v>
      </c>
      <c r="I594" s="3" t="s">
        <v>3045</v>
      </c>
      <c r="J594" s="15" t="s">
        <v>3046</v>
      </c>
      <c r="K594" s="16" t="s">
        <v>3047</v>
      </c>
    </row>
    <row r="595" customFormat="false" ht="15" hidden="false" customHeight="false" outlineLevel="0" collapsed="false">
      <c r="E595" s="6"/>
      <c r="F595" s="11" t="s">
        <v>3048</v>
      </c>
      <c r="G595" s="12" t="s">
        <v>2983</v>
      </c>
      <c r="H595" s="12" t="s">
        <v>3049</v>
      </c>
      <c r="I595" s="3" t="s">
        <v>3050</v>
      </c>
      <c r="J595" s="15" t="s">
        <v>3051</v>
      </c>
      <c r="K595" s="16" t="s">
        <v>3052</v>
      </c>
    </row>
    <row r="596" customFormat="false" ht="15" hidden="false" customHeight="false" outlineLevel="0" collapsed="false">
      <c r="E596" s="6"/>
      <c r="F596" s="11" t="s">
        <v>3053</v>
      </c>
      <c r="G596" s="12" t="s">
        <v>2983</v>
      </c>
      <c r="H596" s="12" t="s">
        <v>3054</v>
      </c>
      <c r="I596" s="3" t="s">
        <v>3055</v>
      </c>
      <c r="J596" s="15" t="s">
        <v>3056</v>
      </c>
      <c r="K596" s="16" t="s">
        <v>3057</v>
      </c>
    </row>
    <row r="597" customFormat="false" ht="15" hidden="false" customHeight="false" outlineLevel="0" collapsed="false">
      <c r="E597" s="6"/>
      <c r="F597" s="11" t="s">
        <v>3058</v>
      </c>
      <c r="G597" s="12" t="s">
        <v>2983</v>
      </c>
      <c r="H597" s="12" t="s">
        <v>3059</v>
      </c>
      <c r="I597" s="3" t="s">
        <v>3060</v>
      </c>
      <c r="J597" s="15" t="s">
        <v>3061</v>
      </c>
      <c r="K597" s="16" t="s">
        <v>3062</v>
      </c>
    </row>
    <row r="598" customFormat="false" ht="15" hidden="false" customHeight="false" outlineLevel="0" collapsed="false">
      <c r="E598" s="6"/>
      <c r="F598" s="11" t="s">
        <v>3063</v>
      </c>
      <c r="G598" s="12" t="s">
        <v>2983</v>
      </c>
      <c r="H598" s="12" t="s">
        <v>3064</v>
      </c>
      <c r="I598" s="3" t="s">
        <v>3065</v>
      </c>
      <c r="J598" s="15" t="s">
        <v>3066</v>
      </c>
      <c r="K598" s="16" t="s">
        <v>3067</v>
      </c>
    </row>
    <row r="599" customFormat="false" ht="15" hidden="false" customHeight="false" outlineLevel="0" collapsed="false">
      <c r="E599" s="6"/>
      <c r="F599" s="11" t="s">
        <v>3068</v>
      </c>
      <c r="G599" s="12" t="s">
        <v>2983</v>
      </c>
      <c r="H599" s="12" t="s">
        <v>3069</v>
      </c>
      <c r="I599" s="3" t="s">
        <v>3070</v>
      </c>
      <c r="J599" s="15" t="s">
        <v>3071</v>
      </c>
      <c r="K599" s="16" t="s">
        <v>3072</v>
      </c>
    </row>
    <row r="600" customFormat="false" ht="15" hidden="false" customHeight="false" outlineLevel="0" collapsed="false">
      <c r="E600" s="6"/>
      <c r="F600" s="11" t="s">
        <v>3073</v>
      </c>
      <c r="G600" s="12" t="s">
        <v>2983</v>
      </c>
      <c r="H600" s="12" t="s">
        <v>2983</v>
      </c>
      <c r="I600" s="3" t="s">
        <v>3074</v>
      </c>
      <c r="J600" s="15" t="s">
        <v>3075</v>
      </c>
      <c r="K600" s="16" t="s">
        <v>3076</v>
      </c>
    </row>
    <row r="601" customFormat="false" ht="15" hidden="false" customHeight="false" outlineLevel="0" collapsed="false">
      <c r="E601" s="6"/>
      <c r="F601" s="11" t="s">
        <v>3077</v>
      </c>
      <c r="G601" s="12" t="s">
        <v>2983</v>
      </c>
      <c r="H601" s="12" t="s">
        <v>3078</v>
      </c>
      <c r="I601" s="3" t="s">
        <v>3079</v>
      </c>
      <c r="J601" s="15" t="s">
        <v>3080</v>
      </c>
      <c r="K601" s="16" t="s">
        <v>3081</v>
      </c>
    </row>
    <row r="602" customFormat="false" ht="15" hidden="false" customHeight="false" outlineLevel="0" collapsed="false">
      <c r="E602" s="6"/>
      <c r="F602" s="11" t="s">
        <v>3082</v>
      </c>
      <c r="G602" s="12" t="s">
        <v>2983</v>
      </c>
      <c r="H602" s="12" t="s">
        <v>3083</v>
      </c>
      <c r="I602" s="3" t="s">
        <v>3084</v>
      </c>
      <c r="J602" s="15" t="s">
        <v>3085</v>
      </c>
      <c r="K602" s="16" t="s">
        <v>3086</v>
      </c>
    </row>
    <row r="603" customFormat="false" ht="15" hidden="false" customHeight="false" outlineLevel="0" collapsed="false">
      <c r="E603" s="6"/>
      <c r="F603" s="11" t="s">
        <v>3087</v>
      </c>
      <c r="G603" s="12" t="s">
        <v>2983</v>
      </c>
      <c r="H603" s="12" t="s">
        <v>3088</v>
      </c>
      <c r="I603" s="3" t="s">
        <v>3089</v>
      </c>
      <c r="J603" s="15" t="s">
        <v>3090</v>
      </c>
      <c r="K603" s="16" t="s">
        <v>3091</v>
      </c>
    </row>
    <row r="604" customFormat="false" ht="15" hidden="false" customHeight="false" outlineLevel="0" collapsed="false">
      <c r="E604" s="6"/>
      <c r="F604" s="11" t="s">
        <v>3092</v>
      </c>
      <c r="G604" s="12" t="s">
        <v>2983</v>
      </c>
      <c r="H604" s="12" t="s">
        <v>3093</v>
      </c>
      <c r="I604" s="3" t="s">
        <v>3094</v>
      </c>
      <c r="J604" s="15" t="s">
        <v>3095</v>
      </c>
      <c r="K604" s="16" t="s">
        <v>3096</v>
      </c>
    </row>
    <row r="605" customFormat="false" ht="15" hidden="false" customHeight="false" outlineLevel="0" collapsed="false">
      <c r="E605" s="6"/>
      <c r="F605" s="11" t="s">
        <v>3097</v>
      </c>
      <c r="G605" s="12" t="s">
        <v>2983</v>
      </c>
      <c r="H605" s="12" t="s">
        <v>3098</v>
      </c>
      <c r="I605" s="3" t="s">
        <v>3099</v>
      </c>
      <c r="J605" s="15" t="s">
        <v>3100</v>
      </c>
      <c r="K605" s="16" t="s">
        <v>3101</v>
      </c>
    </row>
    <row r="606" customFormat="false" ht="15" hidden="false" customHeight="false" outlineLevel="0" collapsed="false">
      <c r="E606" s="6"/>
      <c r="F606" s="11" t="s">
        <v>3102</v>
      </c>
      <c r="G606" s="12" t="s">
        <v>2983</v>
      </c>
      <c r="H606" s="12" t="s">
        <v>3103</v>
      </c>
      <c r="I606" s="3" t="s">
        <v>3104</v>
      </c>
      <c r="J606" s="15" t="s">
        <v>3105</v>
      </c>
      <c r="K606" s="16" t="s">
        <v>3106</v>
      </c>
    </row>
    <row r="607" customFormat="false" ht="15" hidden="false" customHeight="false" outlineLevel="0" collapsed="false">
      <c r="E607" s="6"/>
      <c r="F607" s="11" t="s">
        <v>3107</v>
      </c>
      <c r="G607" s="12" t="s">
        <v>2983</v>
      </c>
      <c r="H607" s="12" t="s">
        <v>3108</v>
      </c>
      <c r="I607" s="3" t="s">
        <v>3109</v>
      </c>
      <c r="J607" s="15" t="s">
        <v>3110</v>
      </c>
      <c r="K607" s="16" t="s">
        <v>3111</v>
      </c>
    </row>
    <row r="608" customFormat="false" ht="15" hidden="false" customHeight="false" outlineLevel="0" collapsed="false">
      <c r="E608" s="6"/>
      <c r="F608" s="11" t="s">
        <v>3112</v>
      </c>
      <c r="G608" s="12" t="s">
        <v>2983</v>
      </c>
      <c r="H608" s="12" t="s">
        <v>3113</v>
      </c>
      <c r="I608" s="3" t="s">
        <v>3114</v>
      </c>
      <c r="J608" s="15" t="s">
        <v>3115</v>
      </c>
      <c r="K608" s="16" t="s">
        <v>3116</v>
      </c>
    </row>
    <row r="609" customFormat="false" ht="15" hidden="false" customHeight="false" outlineLevel="0" collapsed="false">
      <c r="E609" s="6"/>
      <c r="F609" s="11" t="s">
        <v>3117</v>
      </c>
      <c r="G609" s="12" t="s">
        <v>2983</v>
      </c>
      <c r="H609" s="12" t="s">
        <v>3118</v>
      </c>
      <c r="I609" s="3" t="s">
        <v>3119</v>
      </c>
      <c r="J609" s="15" t="s">
        <v>3120</v>
      </c>
      <c r="K609" s="16" t="s">
        <v>3121</v>
      </c>
    </row>
    <row r="610" customFormat="false" ht="15" hidden="false" customHeight="false" outlineLevel="0" collapsed="false">
      <c r="E610" s="6"/>
      <c r="F610" s="11" t="s">
        <v>3122</v>
      </c>
      <c r="G610" s="12" t="s">
        <v>2983</v>
      </c>
      <c r="H610" s="12" t="s">
        <v>3123</v>
      </c>
      <c r="I610" s="3" t="s">
        <v>3124</v>
      </c>
      <c r="J610" s="15" t="s">
        <v>3125</v>
      </c>
      <c r="K610" s="16" t="s">
        <v>3126</v>
      </c>
    </row>
    <row r="611" customFormat="false" ht="15" hidden="false" customHeight="false" outlineLevel="0" collapsed="false">
      <c r="E611" s="6"/>
      <c r="F611" s="11" t="s">
        <v>3127</v>
      </c>
      <c r="G611" s="12" t="s">
        <v>2983</v>
      </c>
      <c r="H611" s="12" t="s">
        <v>3128</v>
      </c>
      <c r="I611" s="3" t="s">
        <v>3129</v>
      </c>
      <c r="J611" s="15" t="s">
        <v>3130</v>
      </c>
      <c r="K611" s="16" t="s">
        <v>3131</v>
      </c>
    </row>
    <row r="612" customFormat="false" ht="15" hidden="false" customHeight="false" outlineLevel="0" collapsed="false">
      <c r="E612" s="6"/>
      <c r="F612" s="11" t="s">
        <v>3132</v>
      </c>
      <c r="G612" s="12" t="s">
        <v>2983</v>
      </c>
      <c r="H612" s="12" t="s">
        <v>3133</v>
      </c>
      <c r="I612" s="3" t="s">
        <v>3134</v>
      </c>
      <c r="J612" s="15" t="s">
        <v>3135</v>
      </c>
      <c r="K612" s="16" t="s">
        <v>3136</v>
      </c>
    </row>
    <row r="613" customFormat="false" ht="15" hidden="false" customHeight="false" outlineLevel="0" collapsed="false">
      <c r="E613" s="6"/>
      <c r="F613" s="11" t="s">
        <v>3137</v>
      </c>
      <c r="G613" s="12" t="s">
        <v>2983</v>
      </c>
      <c r="H613" s="12" t="s">
        <v>3138</v>
      </c>
      <c r="I613" s="3" t="s">
        <v>3139</v>
      </c>
      <c r="J613" s="15" t="s">
        <v>3140</v>
      </c>
      <c r="K613" s="16" t="s">
        <v>3141</v>
      </c>
    </row>
    <row r="614" customFormat="false" ht="15" hidden="false" customHeight="false" outlineLevel="0" collapsed="false">
      <c r="E614" s="6"/>
      <c r="F614" s="11" t="s">
        <v>3142</v>
      </c>
      <c r="G614" s="12" t="s">
        <v>2983</v>
      </c>
      <c r="H614" s="12" t="s">
        <v>3143</v>
      </c>
      <c r="I614" s="3" t="s">
        <v>3144</v>
      </c>
      <c r="J614" s="15" t="s">
        <v>3145</v>
      </c>
      <c r="K614" s="16" t="s">
        <v>3146</v>
      </c>
    </row>
    <row r="615" customFormat="false" ht="15" hidden="false" customHeight="false" outlineLevel="0" collapsed="false">
      <c r="E615" s="6"/>
      <c r="F615" s="11" t="s">
        <v>3147</v>
      </c>
      <c r="G615" s="12" t="s">
        <v>2983</v>
      </c>
      <c r="H615" s="12" t="s">
        <v>3148</v>
      </c>
      <c r="I615" s="3" t="s">
        <v>3149</v>
      </c>
      <c r="J615" s="15" t="s">
        <v>3150</v>
      </c>
      <c r="K615" s="16" t="s">
        <v>3151</v>
      </c>
    </row>
    <row r="616" customFormat="false" ht="15" hidden="false" customHeight="false" outlineLevel="0" collapsed="false">
      <c r="E616" s="6"/>
      <c r="F616" s="11" t="s">
        <v>3152</v>
      </c>
      <c r="G616" s="12" t="s">
        <v>2983</v>
      </c>
      <c r="H616" s="12" t="s">
        <v>3153</v>
      </c>
      <c r="I616" s="3" t="s">
        <v>3154</v>
      </c>
      <c r="J616" s="15" t="s">
        <v>3155</v>
      </c>
      <c r="K616" s="16" t="s">
        <v>3156</v>
      </c>
    </row>
    <row r="617" customFormat="false" ht="15" hidden="false" customHeight="false" outlineLevel="0" collapsed="false">
      <c r="E617" s="6"/>
      <c r="F617" s="11" t="s">
        <v>3157</v>
      </c>
      <c r="G617" s="12" t="s">
        <v>2983</v>
      </c>
      <c r="H617" s="12" t="s">
        <v>3158</v>
      </c>
      <c r="I617" s="3" t="s">
        <v>3159</v>
      </c>
      <c r="J617" s="15" t="s">
        <v>3160</v>
      </c>
      <c r="K617" s="16" t="s">
        <v>3161</v>
      </c>
    </row>
    <row r="618" customFormat="false" ht="15" hidden="false" customHeight="false" outlineLevel="0" collapsed="false">
      <c r="E618" s="6"/>
      <c r="F618" s="11" t="s">
        <v>3162</v>
      </c>
      <c r="G618" s="12" t="s">
        <v>2983</v>
      </c>
      <c r="H618" s="12" t="s">
        <v>3163</v>
      </c>
      <c r="I618" s="3" t="s">
        <v>3164</v>
      </c>
      <c r="J618" s="15" t="s">
        <v>3165</v>
      </c>
      <c r="K618" s="16" t="s">
        <v>3166</v>
      </c>
    </row>
    <row r="619" customFormat="false" ht="15" hidden="false" customHeight="false" outlineLevel="0" collapsed="false">
      <c r="E619" s="6"/>
      <c r="F619" s="11" t="s">
        <v>3167</v>
      </c>
      <c r="G619" s="12" t="s">
        <v>2983</v>
      </c>
      <c r="H619" s="12" t="s">
        <v>3168</v>
      </c>
      <c r="I619" s="3" t="s">
        <v>3169</v>
      </c>
      <c r="J619" s="15" t="s">
        <v>3170</v>
      </c>
      <c r="K619" s="16" t="s">
        <v>3171</v>
      </c>
    </row>
    <row r="620" customFormat="false" ht="15" hidden="false" customHeight="false" outlineLevel="0" collapsed="false">
      <c r="E620" s="6"/>
      <c r="F620" s="11" t="s">
        <v>3172</v>
      </c>
      <c r="G620" s="12" t="s">
        <v>2983</v>
      </c>
      <c r="H620" s="12" t="s">
        <v>3173</v>
      </c>
      <c r="I620" s="3" t="s">
        <v>3174</v>
      </c>
      <c r="J620" s="15" t="s">
        <v>3175</v>
      </c>
      <c r="K620" s="16" t="s">
        <v>3176</v>
      </c>
    </row>
    <row r="621" customFormat="false" ht="15" hidden="false" customHeight="false" outlineLevel="0" collapsed="false">
      <c r="E621" s="6"/>
      <c r="F621" s="11" t="s">
        <v>3177</v>
      </c>
      <c r="G621" s="12" t="s">
        <v>2983</v>
      </c>
      <c r="H621" s="12" t="s">
        <v>3178</v>
      </c>
      <c r="I621" s="3" t="s">
        <v>3179</v>
      </c>
      <c r="J621" s="15" t="s">
        <v>3180</v>
      </c>
      <c r="K621" s="16" t="s">
        <v>3181</v>
      </c>
    </row>
    <row r="622" customFormat="false" ht="15" hidden="false" customHeight="false" outlineLevel="0" collapsed="false">
      <c r="E622" s="6"/>
      <c r="F622" s="11" t="s">
        <v>3182</v>
      </c>
      <c r="G622" s="12" t="s">
        <v>2983</v>
      </c>
      <c r="H622" s="12" t="s">
        <v>3183</v>
      </c>
      <c r="I622" s="3" t="s">
        <v>3184</v>
      </c>
      <c r="J622" s="15" t="s">
        <v>3185</v>
      </c>
      <c r="K622" s="16" t="s">
        <v>3186</v>
      </c>
    </row>
    <row r="623" customFormat="false" ht="15" hidden="false" customHeight="false" outlineLevel="0" collapsed="false">
      <c r="E623" s="6"/>
      <c r="F623" s="11" t="s">
        <v>3187</v>
      </c>
      <c r="G623" s="12" t="s">
        <v>3188</v>
      </c>
      <c r="H623" s="12" t="s">
        <v>3189</v>
      </c>
      <c r="I623" s="3" t="s">
        <v>3190</v>
      </c>
      <c r="J623" s="15" t="s">
        <v>3191</v>
      </c>
      <c r="K623" s="16" t="s">
        <v>3192</v>
      </c>
    </row>
    <row r="624" customFormat="false" ht="15" hidden="false" customHeight="false" outlineLevel="0" collapsed="false">
      <c r="E624" s="6"/>
      <c r="F624" s="11" t="s">
        <v>3193</v>
      </c>
      <c r="G624" s="12" t="s">
        <v>3188</v>
      </c>
      <c r="H624" s="12" t="s">
        <v>3194</v>
      </c>
      <c r="I624" s="3" t="s">
        <v>3195</v>
      </c>
      <c r="J624" s="15" t="s">
        <v>3196</v>
      </c>
      <c r="K624" s="16" t="s">
        <v>3197</v>
      </c>
    </row>
    <row r="625" customFormat="false" ht="15" hidden="false" customHeight="false" outlineLevel="0" collapsed="false">
      <c r="E625" s="6"/>
      <c r="F625" s="11" t="s">
        <v>3198</v>
      </c>
      <c r="G625" s="12" t="s">
        <v>3188</v>
      </c>
      <c r="H625" s="12" t="s">
        <v>3199</v>
      </c>
      <c r="I625" s="3" t="s">
        <v>3200</v>
      </c>
      <c r="J625" s="15" t="s">
        <v>3201</v>
      </c>
      <c r="K625" s="16" t="s">
        <v>3202</v>
      </c>
    </row>
    <row r="626" customFormat="false" ht="15" hidden="false" customHeight="false" outlineLevel="0" collapsed="false">
      <c r="E626" s="6"/>
      <c r="F626" s="11" t="s">
        <v>3203</v>
      </c>
      <c r="G626" s="12" t="s">
        <v>3188</v>
      </c>
      <c r="H626" s="12" t="s">
        <v>3204</v>
      </c>
      <c r="I626" s="3" t="s">
        <v>3205</v>
      </c>
      <c r="J626" s="15" t="s">
        <v>3206</v>
      </c>
      <c r="K626" s="16" t="s">
        <v>3207</v>
      </c>
    </row>
    <row r="627" customFormat="false" ht="15" hidden="false" customHeight="false" outlineLevel="0" collapsed="false">
      <c r="E627" s="6"/>
      <c r="F627" s="11" t="s">
        <v>3208</v>
      </c>
      <c r="G627" s="12" t="s">
        <v>3188</v>
      </c>
      <c r="H627" s="12" t="s">
        <v>3209</v>
      </c>
      <c r="I627" s="3" t="s">
        <v>3210</v>
      </c>
      <c r="J627" s="15" t="s">
        <v>3211</v>
      </c>
      <c r="K627" s="16" t="s">
        <v>3212</v>
      </c>
    </row>
    <row r="628" customFormat="false" ht="15" hidden="false" customHeight="false" outlineLevel="0" collapsed="false">
      <c r="E628" s="6"/>
      <c r="F628" s="11" t="s">
        <v>3213</v>
      </c>
      <c r="G628" s="12" t="s">
        <v>3188</v>
      </c>
      <c r="H628" s="12" t="s">
        <v>3214</v>
      </c>
      <c r="I628" s="3" t="s">
        <v>3215</v>
      </c>
      <c r="J628" s="15" t="s">
        <v>3216</v>
      </c>
      <c r="K628" s="16" t="s">
        <v>3217</v>
      </c>
    </row>
    <row r="629" customFormat="false" ht="15" hidden="false" customHeight="false" outlineLevel="0" collapsed="false">
      <c r="E629" s="6"/>
      <c r="F629" s="11" t="s">
        <v>3218</v>
      </c>
      <c r="G629" s="12" t="s">
        <v>3188</v>
      </c>
      <c r="H629" s="12" t="s">
        <v>3219</v>
      </c>
      <c r="I629" s="3" t="s">
        <v>3220</v>
      </c>
      <c r="J629" s="15" t="s">
        <v>3221</v>
      </c>
      <c r="K629" s="16" t="s">
        <v>3222</v>
      </c>
    </row>
    <row r="630" customFormat="false" ht="15" hidden="false" customHeight="false" outlineLevel="0" collapsed="false">
      <c r="E630" s="6"/>
      <c r="F630" s="11" t="s">
        <v>3223</v>
      </c>
      <c r="G630" s="12" t="s">
        <v>3188</v>
      </c>
      <c r="H630" s="12" t="s">
        <v>3224</v>
      </c>
      <c r="I630" s="3" t="s">
        <v>3225</v>
      </c>
      <c r="J630" s="15" t="s">
        <v>3226</v>
      </c>
      <c r="K630" s="16" t="s">
        <v>3227</v>
      </c>
    </row>
    <row r="631" customFormat="false" ht="15" hidden="false" customHeight="false" outlineLevel="0" collapsed="false">
      <c r="E631" s="6"/>
      <c r="F631" s="11" t="s">
        <v>3228</v>
      </c>
      <c r="G631" s="12" t="s">
        <v>3188</v>
      </c>
      <c r="H631" s="12" t="s">
        <v>3229</v>
      </c>
      <c r="I631" s="3" t="s">
        <v>3230</v>
      </c>
      <c r="J631" s="15" t="s">
        <v>3231</v>
      </c>
      <c r="K631" s="16" t="s">
        <v>3232</v>
      </c>
    </row>
    <row r="632" customFormat="false" ht="15" hidden="false" customHeight="false" outlineLevel="0" collapsed="false">
      <c r="E632" s="6"/>
      <c r="F632" s="11" t="s">
        <v>3233</v>
      </c>
      <c r="G632" s="12" t="s">
        <v>3188</v>
      </c>
      <c r="H632" s="12" t="s">
        <v>3234</v>
      </c>
      <c r="I632" s="3" t="s">
        <v>3235</v>
      </c>
      <c r="J632" s="15" t="s">
        <v>3236</v>
      </c>
      <c r="K632" s="16" t="s">
        <v>3237</v>
      </c>
    </row>
    <row r="633" customFormat="false" ht="15" hidden="false" customHeight="false" outlineLevel="0" collapsed="false">
      <c r="E633" s="6"/>
      <c r="F633" s="11" t="s">
        <v>3238</v>
      </c>
      <c r="G633" s="12" t="s">
        <v>3188</v>
      </c>
      <c r="H633" s="12" t="s">
        <v>3239</v>
      </c>
      <c r="I633" s="3" t="s">
        <v>3240</v>
      </c>
      <c r="J633" s="15" t="s">
        <v>3241</v>
      </c>
      <c r="K633" s="16" t="s">
        <v>3242</v>
      </c>
    </row>
    <row r="634" customFormat="false" ht="15" hidden="false" customHeight="false" outlineLevel="0" collapsed="false">
      <c r="E634" s="6"/>
      <c r="F634" s="11" t="s">
        <v>3243</v>
      </c>
      <c r="G634" s="12" t="s">
        <v>3188</v>
      </c>
      <c r="H634" s="12" t="s">
        <v>3244</v>
      </c>
      <c r="I634" s="3" t="s">
        <v>3245</v>
      </c>
      <c r="J634" s="15" t="s">
        <v>3246</v>
      </c>
      <c r="K634" s="16" t="s">
        <v>3247</v>
      </c>
    </row>
    <row r="635" customFormat="false" ht="15" hidden="false" customHeight="false" outlineLevel="0" collapsed="false">
      <c r="E635" s="6"/>
      <c r="F635" s="11" t="s">
        <v>3248</v>
      </c>
      <c r="G635" s="12" t="s">
        <v>3188</v>
      </c>
      <c r="H635" s="12" t="s">
        <v>3249</v>
      </c>
      <c r="I635" s="3" t="s">
        <v>3250</v>
      </c>
      <c r="J635" s="15" t="s">
        <v>3251</v>
      </c>
      <c r="K635" s="16" t="s">
        <v>3252</v>
      </c>
    </row>
    <row r="636" customFormat="false" ht="15" hidden="false" customHeight="false" outlineLevel="0" collapsed="false">
      <c r="E636" s="6"/>
      <c r="F636" s="11" t="s">
        <v>3253</v>
      </c>
      <c r="G636" s="12" t="s">
        <v>3188</v>
      </c>
      <c r="H636" s="12" t="s">
        <v>3254</v>
      </c>
      <c r="I636" s="3" t="s">
        <v>3255</v>
      </c>
      <c r="J636" s="15" t="s">
        <v>3256</v>
      </c>
      <c r="K636" s="16" t="s">
        <v>3257</v>
      </c>
    </row>
    <row r="637" customFormat="false" ht="15" hidden="false" customHeight="false" outlineLevel="0" collapsed="false">
      <c r="E637" s="6"/>
      <c r="F637" s="11" t="s">
        <v>3258</v>
      </c>
      <c r="G637" s="12" t="s">
        <v>3188</v>
      </c>
      <c r="H637" s="12" t="s">
        <v>3259</v>
      </c>
      <c r="I637" s="3" t="s">
        <v>3260</v>
      </c>
      <c r="J637" s="15" t="s">
        <v>3261</v>
      </c>
      <c r="K637" s="16" t="s">
        <v>3262</v>
      </c>
    </row>
    <row r="638" customFormat="false" ht="15" hidden="false" customHeight="false" outlineLevel="0" collapsed="false">
      <c r="E638" s="6"/>
      <c r="F638" s="11" t="s">
        <v>3263</v>
      </c>
      <c r="G638" s="12" t="s">
        <v>3188</v>
      </c>
      <c r="H638" s="12" t="s">
        <v>3264</v>
      </c>
      <c r="I638" s="3" t="s">
        <v>3265</v>
      </c>
      <c r="J638" s="15" t="s">
        <v>3266</v>
      </c>
      <c r="K638" s="16" t="s">
        <v>3267</v>
      </c>
    </row>
    <row r="639" customFormat="false" ht="15" hidden="false" customHeight="false" outlineLevel="0" collapsed="false">
      <c r="E639" s="6"/>
      <c r="F639" s="11" t="s">
        <v>3268</v>
      </c>
      <c r="G639" s="12" t="s">
        <v>3188</v>
      </c>
      <c r="H639" s="12" t="s">
        <v>3269</v>
      </c>
      <c r="I639" s="3" t="s">
        <v>3270</v>
      </c>
      <c r="J639" s="15" t="s">
        <v>3271</v>
      </c>
      <c r="K639" s="16" t="s">
        <v>3272</v>
      </c>
    </row>
    <row r="640" customFormat="false" ht="15" hidden="false" customHeight="false" outlineLevel="0" collapsed="false">
      <c r="E640" s="6"/>
      <c r="F640" s="11" t="s">
        <v>3273</v>
      </c>
      <c r="G640" s="12" t="s">
        <v>3188</v>
      </c>
      <c r="H640" s="12" t="s">
        <v>3274</v>
      </c>
      <c r="I640" s="3" t="s">
        <v>3275</v>
      </c>
      <c r="J640" s="15" t="s">
        <v>3276</v>
      </c>
      <c r="K640" s="16" t="s">
        <v>3277</v>
      </c>
    </row>
    <row r="641" customFormat="false" ht="15" hidden="false" customHeight="false" outlineLevel="0" collapsed="false">
      <c r="E641" s="6"/>
      <c r="F641" s="11" t="s">
        <v>3278</v>
      </c>
      <c r="G641" s="12" t="s">
        <v>3188</v>
      </c>
      <c r="H641" s="12" t="s">
        <v>3279</v>
      </c>
      <c r="I641" s="3" t="s">
        <v>3280</v>
      </c>
      <c r="J641" s="15" t="s">
        <v>3281</v>
      </c>
      <c r="K641" s="16" t="s">
        <v>3282</v>
      </c>
    </row>
    <row r="642" customFormat="false" ht="15" hidden="false" customHeight="false" outlineLevel="0" collapsed="false">
      <c r="E642" s="6"/>
      <c r="F642" s="11" t="s">
        <v>3283</v>
      </c>
      <c r="G642" s="12" t="s">
        <v>3188</v>
      </c>
      <c r="H642" s="12" t="s">
        <v>3284</v>
      </c>
      <c r="I642" s="3" t="s">
        <v>3285</v>
      </c>
      <c r="J642" s="15" t="s">
        <v>3286</v>
      </c>
      <c r="K642" s="16" t="s">
        <v>3287</v>
      </c>
    </row>
    <row r="643" customFormat="false" ht="15" hidden="false" customHeight="false" outlineLevel="0" collapsed="false">
      <c r="E643" s="6"/>
      <c r="F643" s="11" t="s">
        <v>3288</v>
      </c>
      <c r="G643" s="12" t="s">
        <v>3188</v>
      </c>
      <c r="H643" s="12" t="s">
        <v>3289</v>
      </c>
      <c r="I643" s="3" t="s">
        <v>3290</v>
      </c>
      <c r="J643" s="15" t="s">
        <v>3291</v>
      </c>
      <c r="K643" s="16" t="s">
        <v>3292</v>
      </c>
    </row>
    <row r="644" customFormat="false" ht="15" hidden="false" customHeight="false" outlineLevel="0" collapsed="false">
      <c r="E644" s="6"/>
      <c r="F644" s="11" t="s">
        <v>3293</v>
      </c>
      <c r="G644" s="12" t="s">
        <v>3188</v>
      </c>
      <c r="H644" s="12" t="s">
        <v>3294</v>
      </c>
      <c r="I644" s="3" t="s">
        <v>3295</v>
      </c>
      <c r="J644" s="15" t="s">
        <v>3296</v>
      </c>
      <c r="K644" s="16" t="s">
        <v>3297</v>
      </c>
    </row>
    <row r="645" customFormat="false" ht="15" hidden="false" customHeight="false" outlineLevel="0" collapsed="false">
      <c r="E645" s="6"/>
      <c r="F645" s="11" t="s">
        <v>3298</v>
      </c>
      <c r="G645" s="12" t="s">
        <v>3188</v>
      </c>
      <c r="H645" s="12" t="s">
        <v>3299</v>
      </c>
      <c r="I645" s="3" t="s">
        <v>3300</v>
      </c>
      <c r="J645" s="15" t="s">
        <v>3301</v>
      </c>
      <c r="K645" s="16" t="s">
        <v>3302</v>
      </c>
    </row>
    <row r="646" customFormat="false" ht="15" hidden="false" customHeight="false" outlineLevel="0" collapsed="false">
      <c r="E646" s="6"/>
      <c r="F646" s="11" t="s">
        <v>3303</v>
      </c>
      <c r="G646" s="12" t="s">
        <v>3188</v>
      </c>
      <c r="H646" s="12" t="s">
        <v>3304</v>
      </c>
      <c r="I646" s="3" t="s">
        <v>3305</v>
      </c>
      <c r="J646" s="15" t="s">
        <v>3306</v>
      </c>
      <c r="K646" s="16" t="s">
        <v>3307</v>
      </c>
    </row>
    <row r="647" customFormat="false" ht="15" hidden="false" customHeight="false" outlineLevel="0" collapsed="false">
      <c r="E647" s="6"/>
      <c r="F647" s="11" t="s">
        <v>3308</v>
      </c>
      <c r="G647" s="12" t="s">
        <v>3188</v>
      </c>
      <c r="H647" s="12" t="s">
        <v>3309</v>
      </c>
      <c r="I647" s="3" t="s">
        <v>3310</v>
      </c>
      <c r="J647" s="15" t="s">
        <v>3311</v>
      </c>
      <c r="K647" s="16" t="s">
        <v>3312</v>
      </c>
    </row>
    <row r="648" customFormat="false" ht="15" hidden="false" customHeight="false" outlineLevel="0" collapsed="false">
      <c r="E648" s="6"/>
      <c r="F648" s="11" t="s">
        <v>3313</v>
      </c>
      <c r="G648" s="12" t="s">
        <v>3188</v>
      </c>
      <c r="H648" s="12" t="s">
        <v>3314</v>
      </c>
      <c r="I648" s="3" t="s">
        <v>3315</v>
      </c>
      <c r="J648" s="15" t="s">
        <v>3316</v>
      </c>
      <c r="K648" s="16" t="s">
        <v>3317</v>
      </c>
    </row>
    <row r="649" customFormat="false" ht="15" hidden="false" customHeight="false" outlineLevel="0" collapsed="false">
      <c r="E649" s="6"/>
      <c r="F649" s="11" t="s">
        <v>3318</v>
      </c>
      <c r="G649" s="12" t="s">
        <v>3188</v>
      </c>
      <c r="H649" s="12" t="s">
        <v>3319</v>
      </c>
      <c r="I649" s="3" t="s">
        <v>3320</v>
      </c>
      <c r="J649" s="15" t="s">
        <v>3321</v>
      </c>
      <c r="K649" s="16" t="s">
        <v>3322</v>
      </c>
    </row>
    <row r="650" customFormat="false" ht="15" hidden="false" customHeight="false" outlineLevel="0" collapsed="false">
      <c r="E650" s="6"/>
      <c r="F650" s="11" t="s">
        <v>3323</v>
      </c>
      <c r="G650" s="12" t="s">
        <v>3188</v>
      </c>
      <c r="H650" s="12" t="s">
        <v>3324</v>
      </c>
      <c r="I650" s="3" t="s">
        <v>3325</v>
      </c>
      <c r="J650" s="15" t="s">
        <v>3326</v>
      </c>
      <c r="K650" s="16" t="s">
        <v>3327</v>
      </c>
    </row>
    <row r="651" customFormat="false" ht="15" hidden="false" customHeight="false" outlineLevel="0" collapsed="false">
      <c r="E651" s="6"/>
      <c r="F651" s="11" t="s">
        <v>3328</v>
      </c>
      <c r="G651" s="12" t="s">
        <v>3188</v>
      </c>
      <c r="H651" s="12" t="s">
        <v>3329</v>
      </c>
      <c r="I651" s="3" t="s">
        <v>3330</v>
      </c>
      <c r="J651" s="15" t="s">
        <v>3331</v>
      </c>
      <c r="K651" s="16" t="s">
        <v>3332</v>
      </c>
    </row>
    <row r="652" customFormat="false" ht="15" hidden="false" customHeight="false" outlineLevel="0" collapsed="false">
      <c r="E652" s="6"/>
      <c r="F652" s="11" t="s">
        <v>3333</v>
      </c>
      <c r="G652" s="12" t="s">
        <v>3188</v>
      </c>
      <c r="H652" s="12" t="s">
        <v>3334</v>
      </c>
      <c r="I652" s="3" t="s">
        <v>3335</v>
      </c>
      <c r="J652" s="15" t="s">
        <v>3336</v>
      </c>
      <c r="K652" s="16" t="s">
        <v>3337</v>
      </c>
    </row>
    <row r="653" customFormat="false" ht="15" hidden="false" customHeight="false" outlineLevel="0" collapsed="false">
      <c r="E653" s="6"/>
      <c r="F653" s="11" t="s">
        <v>3338</v>
      </c>
      <c r="G653" s="12" t="s">
        <v>3188</v>
      </c>
      <c r="H653" s="12" t="s">
        <v>3339</v>
      </c>
      <c r="I653" s="3" t="s">
        <v>3340</v>
      </c>
      <c r="J653" s="15" t="s">
        <v>3341</v>
      </c>
      <c r="K653" s="16" t="s">
        <v>3342</v>
      </c>
    </row>
    <row r="654" customFormat="false" ht="15" hidden="false" customHeight="false" outlineLevel="0" collapsed="false">
      <c r="E654" s="6"/>
      <c r="F654" s="11" t="s">
        <v>3343</v>
      </c>
      <c r="G654" s="12" t="s">
        <v>3188</v>
      </c>
      <c r="H654" s="12" t="s">
        <v>3344</v>
      </c>
      <c r="I654" s="3" t="s">
        <v>3345</v>
      </c>
      <c r="J654" s="15" t="s">
        <v>3346</v>
      </c>
      <c r="K654" s="16" t="s">
        <v>3347</v>
      </c>
    </row>
    <row r="655" customFormat="false" ht="15" hidden="false" customHeight="false" outlineLevel="0" collapsed="false">
      <c r="E655" s="6"/>
      <c r="F655" s="11" t="s">
        <v>3348</v>
      </c>
      <c r="G655" s="12" t="s">
        <v>3188</v>
      </c>
      <c r="H655" s="12" t="s">
        <v>3349</v>
      </c>
      <c r="I655" s="3" t="s">
        <v>3350</v>
      </c>
      <c r="J655" s="15" t="s">
        <v>3351</v>
      </c>
      <c r="K655" s="16" t="s">
        <v>3352</v>
      </c>
    </row>
    <row r="656" customFormat="false" ht="15" hidden="false" customHeight="false" outlineLevel="0" collapsed="false">
      <c r="E656" s="6"/>
      <c r="F656" s="11" t="s">
        <v>3353</v>
      </c>
      <c r="G656" s="12" t="s">
        <v>3188</v>
      </c>
      <c r="H656" s="12" t="s">
        <v>3354</v>
      </c>
      <c r="I656" s="3" t="s">
        <v>3355</v>
      </c>
      <c r="J656" s="15" t="s">
        <v>3356</v>
      </c>
      <c r="K656" s="16" t="s">
        <v>3357</v>
      </c>
    </row>
    <row r="657" customFormat="false" ht="15" hidden="false" customHeight="false" outlineLevel="0" collapsed="false">
      <c r="E657" s="6"/>
      <c r="F657" s="11" t="s">
        <v>3358</v>
      </c>
      <c r="G657" s="12" t="s">
        <v>3188</v>
      </c>
      <c r="H657" s="12" t="s">
        <v>3359</v>
      </c>
      <c r="I657" s="3" t="s">
        <v>3360</v>
      </c>
      <c r="J657" s="15" t="s">
        <v>3361</v>
      </c>
      <c r="K657" s="16" t="s">
        <v>3362</v>
      </c>
    </row>
    <row r="658" customFormat="false" ht="15" hidden="false" customHeight="false" outlineLevel="0" collapsed="false">
      <c r="E658" s="6"/>
      <c r="F658" s="11" t="s">
        <v>3363</v>
      </c>
      <c r="G658" s="12" t="s">
        <v>3188</v>
      </c>
      <c r="H658" s="12" t="s">
        <v>3364</v>
      </c>
      <c r="I658" s="3" t="s">
        <v>3365</v>
      </c>
      <c r="J658" s="15" t="s">
        <v>3366</v>
      </c>
      <c r="K658" s="16" t="s">
        <v>3367</v>
      </c>
    </row>
    <row r="659" customFormat="false" ht="15" hidden="false" customHeight="false" outlineLevel="0" collapsed="false">
      <c r="E659" s="6"/>
      <c r="F659" s="11" t="s">
        <v>3368</v>
      </c>
      <c r="G659" s="12" t="s">
        <v>3188</v>
      </c>
      <c r="H659" s="12" t="s">
        <v>3369</v>
      </c>
      <c r="I659" s="3" t="s">
        <v>3370</v>
      </c>
      <c r="J659" s="15" t="s">
        <v>3371</v>
      </c>
      <c r="K659" s="16" t="s">
        <v>3372</v>
      </c>
    </row>
    <row r="660" customFormat="false" ht="15" hidden="false" customHeight="false" outlineLevel="0" collapsed="false">
      <c r="E660" s="6"/>
      <c r="F660" s="11" t="s">
        <v>3373</v>
      </c>
      <c r="G660" s="12" t="s">
        <v>3188</v>
      </c>
      <c r="H660" s="12" t="s">
        <v>3374</v>
      </c>
      <c r="I660" s="3" t="s">
        <v>3375</v>
      </c>
      <c r="J660" s="15" t="s">
        <v>3376</v>
      </c>
      <c r="K660" s="16" t="s">
        <v>3377</v>
      </c>
    </row>
    <row r="661" customFormat="false" ht="15" hidden="false" customHeight="false" outlineLevel="0" collapsed="false">
      <c r="E661" s="6"/>
      <c r="F661" s="11" t="s">
        <v>3378</v>
      </c>
      <c r="G661" s="12" t="s">
        <v>3188</v>
      </c>
      <c r="H661" s="12" t="s">
        <v>3379</v>
      </c>
      <c r="I661" s="3" t="s">
        <v>3380</v>
      </c>
      <c r="J661" s="15" t="s">
        <v>3381</v>
      </c>
      <c r="K661" s="16" t="s">
        <v>3382</v>
      </c>
    </row>
    <row r="662" customFormat="false" ht="15" hidden="false" customHeight="false" outlineLevel="0" collapsed="false">
      <c r="E662" s="6"/>
      <c r="F662" s="11" t="s">
        <v>3383</v>
      </c>
      <c r="G662" s="12" t="s">
        <v>3188</v>
      </c>
      <c r="H662" s="12" t="s">
        <v>3384</v>
      </c>
      <c r="I662" s="3" t="s">
        <v>3385</v>
      </c>
      <c r="J662" s="15" t="s">
        <v>3386</v>
      </c>
      <c r="K662" s="16" t="s">
        <v>3387</v>
      </c>
    </row>
    <row r="663" customFormat="false" ht="15" hidden="false" customHeight="false" outlineLevel="0" collapsed="false">
      <c r="E663" s="6"/>
      <c r="F663" s="11" t="s">
        <v>3388</v>
      </c>
      <c r="G663" s="12" t="s">
        <v>3188</v>
      </c>
      <c r="H663" s="12" t="s">
        <v>3389</v>
      </c>
      <c r="I663" s="3" t="s">
        <v>3390</v>
      </c>
      <c r="J663" s="15" t="s">
        <v>3391</v>
      </c>
      <c r="K663" s="16" t="s">
        <v>3392</v>
      </c>
    </row>
    <row r="664" customFormat="false" ht="15" hidden="false" customHeight="false" outlineLevel="0" collapsed="false">
      <c r="E664" s="6"/>
      <c r="F664" s="11" t="s">
        <v>3393</v>
      </c>
      <c r="G664" s="12" t="s">
        <v>3188</v>
      </c>
      <c r="H664" s="12" t="s">
        <v>3394</v>
      </c>
      <c r="I664" s="3" t="s">
        <v>3395</v>
      </c>
      <c r="J664" s="15" t="s">
        <v>3396</v>
      </c>
      <c r="K664" s="16" t="s">
        <v>3397</v>
      </c>
    </row>
    <row r="665" customFormat="false" ht="15" hidden="false" customHeight="false" outlineLevel="0" collapsed="false">
      <c r="E665" s="6"/>
      <c r="F665" s="11" t="s">
        <v>3398</v>
      </c>
      <c r="G665" s="12" t="s">
        <v>3188</v>
      </c>
      <c r="H665" s="12" t="s">
        <v>3399</v>
      </c>
      <c r="I665" s="3" t="s">
        <v>3400</v>
      </c>
      <c r="J665" s="15" t="s">
        <v>3401</v>
      </c>
      <c r="K665" s="16" t="s">
        <v>3402</v>
      </c>
    </row>
    <row r="666" customFormat="false" ht="15" hidden="false" customHeight="false" outlineLevel="0" collapsed="false">
      <c r="E666" s="6"/>
      <c r="F666" s="11" t="s">
        <v>3403</v>
      </c>
      <c r="G666" s="12" t="s">
        <v>3188</v>
      </c>
      <c r="H666" s="12" t="s">
        <v>3404</v>
      </c>
      <c r="I666" s="3" t="s">
        <v>3405</v>
      </c>
      <c r="J666" s="15" t="s">
        <v>3406</v>
      </c>
      <c r="K666" s="16" t="s">
        <v>3407</v>
      </c>
    </row>
    <row r="667" customFormat="false" ht="15" hidden="false" customHeight="false" outlineLevel="0" collapsed="false">
      <c r="E667" s="6"/>
      <c r="F667" s="11" t="s">
        <v>3408</v>
      </c>
      <c r="G667" s="12" t="s">
        <v>3188</v>
      </c>
      <c r="H667" s="12" t="s">
        <v>3409</v>
      </c>
      <c r="I667" s="3" t="s">
        <v>3410</v>
      </c>
      <c r="J667" s="15" t="s">
        <v>3411</v>
      </c>
      <c r="K667" s="16" t="s">
        <v>3412</v>
      </c>
    </row>
    <row r="668" customFormat="false" ht="15" hidden="false" customHeight="false" outlineLevel="0" collapsed="false">
      <c r="E668" s="6"/>
      <c r="F668" s="11" t="s">
        <v>3413</v>
      </c>
      <c r="G668" s="12" t="s">
        <v>3188</v>
      </c>
      <c r="H668" s="12" t="s">
        <v>3414</v>
      </c>
      <c r="I668" s="3" t="s">
        <v>3415</v>
      </c>
      <c r="J668" s="15" t="s">
        <v>3416</v>
      </c>
      <c r="K668" s="16" t="s">
        <v>3417</v>
      </c>
    </row>
    <row r="669" customFormat="false" ht="15" hidden="false" customHeight="false" outlineLevel="0" collapsed="false">
      <c r="E669" s="6"/>
      <c r="F669" s="11" t="s">
        <v>3418</v>
      </c>
      <c r="G669" s="12" t="s">
        <v>3188</v>
      </c>
      <c r="H669" s="12" t="s">
        <v>3419</v>
      </c>
      <c r="I669" s="3" t="s">
        <v>3420</v>
      </c>
      <c r="J669" s="15" t="s">
        <v>3421</v>
      </c>
      <c r="K669" s="16" t="s">
        <v>3422</v>
      </c>
    </row>
    <row r="670" customFormat="false" ht="15" hidden="false" customHeight="false" outlineLevel="0" collapsed="false">
      <c r="E670" s="6"/>
      <c r="F670" s="11" t="s">
        <v>3423</v>
      </c>
      <c r="G670" s="12" t="s">
        <v>3188</v>
      </c>
      <c r="H670" s="12" t="s">
        <v>3424</v>
      </c>
      <c r="I670" s="3" t="s">
        <v>3425</v>
      </c>
      <c r="J670" s="15" t="s">
        <v>3426</v>
      </c>
      <c r="K670" s="16" t="s">
        <v>3427</v>
      </c>
    </row>
    <row r="671" customFormat="false" ht="15" hidden="false" customHeight="false" outlineLevel="0" collapsed="false">
      <c r="E671" s="6"/>
      <c r="F671" s="11" t="s">
        <v>3428</v>
      </c>
      <c r="G671" s="12" t="s">
        <v>3188</v>
      </c>
      <c r="H671" s="12" t="s">
        <v>3429</v>
      </c>
      <c r="I671" s="3" t="s">
        <v>3430</v>
      </c>
      <c r="J671" s="15" t="s">
        <v>3431</v>
      </c>
      <c r="K671" s="16" t="s">
        <v>3432</v>
      </c>
    </row>
    <row r="672" customFormat="false" ht="15" hidden="false" customHeight="false" outlineLevel="0" collapsed="false">
      <c r="E672" s="6"/>
      <c r="F672" s="11" t="s">
        <v>3433</v>
      </c>
      <c r="G672" s="12" t="s">
        <v>3188</v>
      </c>
      <c r="H672" s="12" t="s">
        <v>3434</v>
      </c>
      <c r="I672" s="3" t="s">
        <v>3435</v>
      </c>
      <c r="J672" s="15" t="s">
        <v>3436</v>
      </c>
      <c r="K672" s="16" t="s">
        <v>3437</v>
      </c>
    </row>
    <row r="673" customFormat="false" ht="15" hidden="false" customHeight="false" outlineLevel="0" collapsed="false">
      <c r="E673" s="6"/>
      <c r="F673" s="11" t="s">
        <v>3438</v>
      </c>
      <c r="G673" s="12" t="s">
        <v>3188</v>
      </c>
      <c r="H673" s="12" t="s">
        <v>3439</v>
      </c>
      <c r="I673" s="3" t="s">
        <v>3440</v>
      </c>
      <c r="J673" s="15" t="s">
        <v>3441</v>
      </c>
      <c r="K673" s="16" t="s">
        <v>3442</v>
      </c>
    </row>
    <row r="674" customFormat="false" ht="15" hidden="false" customHeight="false" outlineLevel="0" collapsed="false">
      <c r="E674" s="6"/>
      <c r="F674" s="11" t="s">
        <v>3443</v>
      </c>
      <c r="G674" s="12" t="s">
        <v>3188</v>
      </c>
      <c r="H674" s="12" t="s">
        <v>3444</v>
      </c>
      <c r="I674" s="3" t="s">
        <v>3445</v>
      </c>
      <c r="J674" s="15" t="s">
        <v>3446</v>
      </c>
      <c r="K674" s="16" t="s">
        <v>3447</v>
      </c>
    </row>
    <row r="675" customFormat="false" ht="15" hidden="false" customHeight="false" outlineLevel="0" collapsed="false">
      <c r="E675" s="6"/>
      <c r="F675" s="11" t="s">
        <v>3448</v>
      </c>
      <c r="G675" s="12" t="s">
        <v>3188</v>
      </c>
      <c r="H675" s="12" t="s">
        <v>3449</v>
      </c>
      <c r="I675" s="3" t="s">
        <v>3450</v>
      </c>
      <c r="J675" s="15" t="s">
        <v>3451</v>
      </c>
      <c r="K675" s="16" t="s">
        <v>3452</v>
      </c>
    </row>
    <row r="676" customFormat="false" ht="15" hidden="false" customHeight="false" outlineLevel="0" collapsed="false">
      <c r="E676" s="6"/>
      <c r="F676" s="11" t="s">
        <v>3453</v>
      </c>
      <c r="G676" s="12" t="s">
        <v>3188</v>
      </c>
      <c r="H676" s="12" t="s">
        <v>3454</v>
      </c>
      <c r="I676" s="3" t="s">
        <v>3455</v>
      </c>
      <c r="J676" s="15" t="s">
        <v>3456</v>
      </c>
      <c r="K676" s="16" t="s">
        <v>3457</v>
      </c>
    </row>
    <row r="677" customFormat="false" ht="15" hidden="false" customHeight="false" outlineLevel="0" collapsed="false">
      <c r="E677" s="6"/>
      <c r="F677" s="11" t="s">
        <v>3458</v>
      </c>
      <c r="G677" s="12" t="s">
        <v>3188</v>
      </c>
      <c r="H677" s="12" t="s">
        <v>3459</v>
      </c>
      <c r="I677" s="3" t="s">
        <v>3460</v>
      </c>
      <c r="J677" s="15" t="s">
        <v>3461</v>
      </c>
      <c r="K677" s="16" t="s">
        <v>3462</v>
      </c>
    </row>
    <row r="678" customFormat="false" ht="15" hidden="false" customHeight="false" outlineLevel="0" collapsed="false">
      <c r="E678" s="6"/>
      <c r="F678" s="11" t="s">
        <v>3463</v>
      </c>
      <c r="G678" s="12" t="s">
        <v>3188</v>
      </c>
      <c r="H678" s="12" t="s">
        <v>3464</v>
      </c>
      <c r="I678" s="3" t="s">
        <v>3465</v>
      </c>
      <c r="J678" s="15" t="s">
        <v>3466</v>
      </c>
      <c r="K678" s="16" t="s">
        <v>3467</v>
      </c>
    </row>
    <row r="679" customFormat="false" ht="15" hidden="false" customHeight="false" outlineLevel="0" collapsed="false">
      <c r="E679" s="6"/>
      <c r="F679" s="11" t="s">
        <v>3468</v>
      </c>
      <c r="G679" s="12" t="s">
        <v>3188</v>
      </c>
      <c r="H679" s="12" t="s">
        <v>3469</v>
      </c>
      <c r="I679" s="3" t="s">
        <v>3470</v>
      </c>
      <c r="J679" s="15" t="s">
        <v>3471</v>
      </c>
      <c r="K679" s="16" t="s">
        <v>3472</v>
      </c>
    </row>
    <row r="680" customFormat="false" ht="15" hidden="false" customHeight="false" outlineLevel="0" collapsed="false">
      <c r="E680" s="6"/>
      <c r="F680" s="11" t="s">
        <v>3473</v>
      </c>
      <c r="G680" s="12" t="s">
        <v>3188</v>
      </c>
      <c r="H680" s="12" t="s">
        <v>3474</v>
      </c>
      <c r="I680" s="3" t="s">
        <v>3475</v>
      </c>
      <c r="J680" s="15" t="s">
        <v>3476</v>
      </c>
      <c r="K680" s="16" t="s">
        <v>3477</v>
      </c>
    </row>
    <row r="681" customFormat="false" ht="15" hidden="false" customHeight="false" outlineLevel="0" collapsed="false">
      <c r="E681" s="6"/>
      <c r="F681" s="11" t="s">
        <v>3478</v>
      </c>
      <c r="G681" s="12" t="s">
        <v>3188</v>
      </c>
      <c r="H681" s="12" t="s">
        <v>3479</v>
      </c>
      <c r="I681" s="3" t="s">
        <v>3480</v>
      </c>
      <c r="J681" s="15" t="s">
        <v>3481</v>
      </c>
      <c r="K681" s="16" t="s">
        <v>3482</v>
      </c>
    </row>
    <row r="682" customFormat="false" ht="15" hidden="false" customHeight="false" outlineLevel="0" collapsed="false">
      <c r="E682" s="6"/>
      <c r="F682" s="11" t="s">
        <v>3483</v>
      </c>
      <c r="G682" s="12" t="s">
        <v>3188</v>
      </c>
      <c r="H682" s="12" t="s">
        <v>3484</v>
      </c>
      <c r="I682" s="3" t="s">
        <v>3485</v>
      </c>
      <c r="J682" s="15" t="s">
        <v>3486</v>
      </c>
      <c r="K682" s="16" t="s">
        <v>3487</v>
      </c>
    </row>
    <row r="683" customFormat="false" ht="15" hidden="false" customHeight="false" outlineLevel="0" collapsed="false">
      <c r="E683" s="6"/>
      <c r="F683" s="11" t="s">
        <v>3488</v>
      </c>
      <c r="G683" s="12" t="s">
        <v>3188</v>
      </c>
      <c r="H683" s="12" t="s">
        <v>3489</v>
      </c>
      <c r="I683" s="3" t="s">
        <v>3490</v>
      </c>
      <c r="J683" s="15" t="s">
        <v>3491</v>
      </c>
      <c r="K683" s="16" t="s">
        <v>3492</v>
      </c>
    </row>
    <row r="684" customFormat="false" ht="15" hidden="false" customHeight="false" outlineLevel="0" collapsed="false">
      <c r="E684" s="6"/>
      <c r="F684" s="11" t="s">
        <v>3493</v>
      </c>
      <c r="G684" s="12" t="s">
        <v>3188</v>
      </c>
      <c r="H684" s="12" t="s">
        <v>3494</v>
      </c>
      <c r="I684" s="3" t="s">
        <v>3495</v>
      </c>
      <c r="J684" s="15" t="s">
        <v>3496</v>
      </c>
      <c r="K684" s="16" t="s">
        <v>3497</v>
      </c>
    </row>
    <row r="685" customFormat="false" ht="15" hidden="false" customHeight="false" outlineLevel="0" collapsed="false">
      <c r="E685" s="6"/>
      <c r="F685" s="11" t="s">
        <v>3498</v>
      </c>
      <c r="G685" s="12" t="s">
        <v>3188</v>
      </c>
      <c r="H685" s="12" t="s">
        <v>3499</v>
      </c>
      <c r="I685" s="3" t="s">
        <v>3500</v>
      </c>
      <c r="J685" s="15" t="s">
        <v>3501</v>
      </c>
      <c r="K685" s="16" t="s">
        <v>3502</v>
      </c>
    </row>
    <row r="686" customFormat="false" ht="15" hidden="false" customHeight="false" outlineLevel="0" collapsed="false">
      <c r="E686" s="6"/>
      <c r="F686" s="11" t="s">
        <v>3503</v>
      </c>
      <c r="G686" s="12" t="s">
        <v>3188</v>
      </c>
      <c r="H686" s="12" t="s">
        <v>3504</v>
      </c>
      <c r="I686" s="3" t="s">
        <v>3505</v>
      </c>
      <c r="J686" s="15" t="s">
        <v>3506</v>
      </c>
      <c r="K686" s="16" t="s">
        <v>3507</v>
      </c>
    </row>
    <row r="687" customFormat="false" ht="15" hidden="false" customHeight="false" outlineLevel="0" collapsed="false">
      <c r="E687" s="6"/>
      <c r="F687" s="11" t="s">
        <v>3508</v>
      </c>
      <c r="G687" s="12" t="s">
        <v>3188</v>
      </c>
      <c r="H687" s="12" t="s">
        <v>3509</v>
      </c>
      <c r="I687" s="3" t="s">
        <v>3510</v>
      </c>
      <c r="J687" s="15" t="s">
        <v>3511</v>
      </c>
      <c r="K687" s="16" t="s">
        <v>3512</v>
      </c>
    </row>
    <row r="688" customFormat="false" ht="15" hidden="false" customHeight="false" outlineLevel="0" collapsed="false">
      <c r="E688" s="6"/>
      <c r="F688" s="11" t="s">
        <v>3513</v>
      </c>
      <c r="G688" s="12" t="s">
        <v>3188</v>
      </c>
      <c r="H688" s="12" t="s">
        <v>3514</v>
      </c>
      <c r="I688" s="3" t="s">
        <v>3515</v>
      </c>
      <c r="J688" s="15" t="s">
        <v>3516</v>
      </c>
      <c r="K688" s="16" t="s">
        <v>3517</v>
      </c>
    </row>
    <row r="689" customFormat="false" ht="15" hidden="false" customHeight="false" outlineLevel="0" collapsed="false">
      <c r="E689" s="6"/>
      <c r="F689" s="11" t="s">
        <v>3518</v>
      </c>
      <c r="G689" s="12" t="s">
        <v>3188</v>
      </c>
      <c r="H689" s="12" t="s">
        <v>3519</v>
      </c>
      <c r="I689" s="3" t="s">
        <v>3520</v>
      </c>
      <c r="J689" s="15" t="s">
        <v>3521</v>
      </c>
      <c r="K689" s="16" t="s">
        <v>3522</v>
      </c>
    </row>
    <row r="690" customFormat="false" ht="15" hidden="false" customHeight="false" outlineLevel="0" collapsed="false">
      <c r="E690" s="6"/>
      <c r="F690" s="11" t="s">
        <v>3523</v>
      </c>
      <c r="G690" s="12" t="s">
        <v>3188</v>
      </c>
      <c r="H690" s="12" t="s">
        <v>3524</v>
      </c>
      <c r="I690" s="3" t="s">
        <v>3525</v>
      </c>
      <c r="J690" s="15" t="s">
        <v>3526</v>
      </c>
      <c r="K690" s="16" t="s">
        <v>3527</v>
      </c>
    </row>
    <row r="691" customFormat="false" ht="15" hidden="false" customHeight="false" outlineLevel="0" collapsed="false">
      <c r="E691" s="6"/>
      <c r="F691" s="11" t="s">
        <v>3528</v>
      </c>
      <c r="G691" s="12" t="s">
        <v>3188</v>
      </c>
      <c r="H691" s="12" t="s">
        <v>3529</v>
      </c>
      <c r="I691" s="3" t="s">
        <v>3530</v>
      </c>
      <c r="J691" s="15" t="s">
        <v>3531</v>
      </c>
      <c r="K691" s="16" t="s">
        <v>3532</v>
      </c>
    </row>
    <row r="692" customFormat="false" ht="15" hidden="false" customHeight="false" outlineLevel="0" collapsed="false">
      <c r="E692" s="6"/>
      <c r="F692" s="11" t="s">
        <v>3533</v>
      </c>
      <c r="G692" s="12" t="s">
        <v>3188</v>
      </c>
      <c r="H692" s="12" t="s">
        <v>3534</v>
      </c>
      <c r="I692" s="3" t="s">
        <v>3535</v>
      </c>
      <c r="J692" s="15" t="s">
        <v>3536</v>
      </c>
      <c r="K692" s="16" t="s">
        <v>3537</v>
      </c>
    </row>
    <row r="693" customFormat="false" ht="15" hidden="false" customHeight="false" outlineLevel="0" collapsed="false">
      <c r="E693" s="6"/>
      <c r="F693" s="11" t="s">
        <v>3538</v>
      </c>
      <c r="G693" s="12" t="s">
        <v>3188</v>
      </c>
      <c r="H693" s="12" t="s">
        <v>3539</v>
      </c>
      <c r="I693" s="3" t="s">
        <v>3540</v>
      </c>
      <c r="J693" s="15" t="s">
        <v>3541</v>
      </c>
      <c r="K693" s="16" t="s">
        <v>3542</v>
      </c>
    </row>
    <row r="694" customFormat="false" ht="15" hidden="false" customHeight="false" outlineLevel="0" collapsed="false">
      <c r="E694" s="6"/>
      <c r="F694" s="11" t="s">
        <v>3543</v>
      </c>
      <c r="G694" s="12" t="s">
        <v>3188</v>
      </c>
      <c r="H694" s="12" t="s">
        <v>3544</v>
      </c>
      <c r="I694" s="3" t="s">
        <v>3545</v>
      </c>
      <c r="J694" s="15" t="s">
        <v>3546</v>
      </c>
      <c r="K694" s="16" t="s">
        <v>3547</v>
      </c>
    </row>
    <row r="695" customFormat="false" ht="15" hidden="false" customHeight="false" outlineLevel="0" collapsed="false">
      <c r="E695" s="6"/>
      <c r="F695" s="11" t="s">
        <v>3548</v>
      </c>
      <c r="G695" s="12" t="s">
        <v>3188</v>
      </c>
      <c r="H695" s="12" t="s">
        <v>3549</v>
      </c>
      <c r="I695" s="3" t="s">
        <v>3550</v>
      </c>
      <c r="J695" s="15" t="s">
        <v>3551</v>
      </c>
      <c r="K695" s="16" t="s">
        <v>3552</v>
      </c>
    </row>
    <row r="696" customFormat="false" ht="15" hidden="false" customHeight="false" outlineLevel="0" collapsed="false">
      <c r="E696" s="6"/>
      <c r="F696" s="11" t="s">
        <v>3553</v>
      </c>
      <c r="G696" s="12" t="s">
        <v>3188</v>
      </c>
      <c r="H696" s="12" t="s">
        <v>3554</v>
      </c>
      <c r="I696" s="3" t="s">
        <v>3555</v>
      </c>
      <c r="J696" s="15" t="s">
        <v>3556</v>
      </c>
      <c r="K696" s="16" t="s">
        <v>3557</v>
      </c>
    </row>
    <row r="697" customFormat="false" ht="15" hidden="false" customHeight="false" outlineLevel="0" collapsed="false">
      <c r="E697" s="6"/>
      <c r="F697" s="11" t="s">
        <v>3558</v>
      </c>
      <c r="G697" s="12" t="s">
        <v>3188</v>
      </c>
      <c r="H697" s="12" t="s">
        <v>3559</v>
      </c>
      <c r="I697" s="3" t="s">
        <v>3560</v>
      </c>
      <c r="J697" s="15" t="s">
        <v>3561</v>
      </c>
      <c r="K697" s="16" t="s">
        <v>3562</v>
      </c>
    </row>
    <row r="698" customFormat="false" ht="15" hidden="false" customHeight="false" outlineLevel="0" collapsed="false">
      <c r="E698" s="6"/>
      <c r="F698" s="11" t="s">
        <v>3563</v>
      </c>
      <c r="G698" s="12" t="s">
        <v>3188</v>
      </c>
      <c r="H698" s="12" t="s">
        <v>3564</v>
      </c>
      <c r="I698" s="3" t="s">
        <v>3565</v>
      </c>
      <c r="J698" s="15" t="s">
        <v>3566</v>
      </c>
      <c r="K698" s="16" t="s">
        <v>3567</v>
      </c>
    </row>
    <row r="699" customFormat="false" ht="15" hidden="false" customHeight="false" outlineLevel="0" collapsed="false">
      <c r="E699" s="6"/>
      <c r="F699" s="11" t="s">
        <v>3568</v>
      </c>
      <c r="G699" s="12" t="s">
        <v>3188</v>
      </c>
      <c r="H699" s="12" t="s">
        <v>3569</v>
      </c>
      <c r="I699" s="3" t="s">
        <v>3570</v>
      </c>
      <c r="J699" s="15" t="s">
        <v>3571</v>
      </c>
      <c r="K699" s="16" t="s">
        <v>3572</v>
      </c>
    </row>
    <row r="700" customFormat="false" ht="15" hidden="false" customHeight="false" outlineLevel="0" collapsed="false">
      <c r="E700" s="6"/>
      <c r="F700" s="11" t="s">
        <v>3573</v>
      </c>
      <c r="G700" s="12" t="s">
        <v>3188</v>
      </c>
      <c r="H700" s="12" t="s">
        <v>3574</v>
      </c>
      <c r="I700" s="3" t="s">
        <v>3575</v>
      </c>
      <c r="J700" s="15" t="s">
        <v>3576</v>
      </c>
      <c r="K700" s="16" t="s">
        <v>3577</v>
      </c>
    </row>
    <row r="701" customFormat="false" ht="15" hidden="false" customHeight="false" outlineLevel="0" collapsed="false">
      <c r="E701" s="6"/>
      <c r="F701" s="11" t="s">
        <v>3578</v>
      </c>
      <c r="G701" s="12" t="s">
        <v>3188</v>
      </c>
      <c r="H701" s="12" t="s">
        <v>3579</v>
      </c>
      <c r="I701" s="3" t="s">
        <v>3580</v>
      </c>
      <c r="J701" s="15" t="s">
        <v>3581</v>
      </c>
      <c r="K701" s="16" t="s">
        <v>3582</v>
      </c>
    </row>
    <row r="702" customFormat="false" ht="15" hidden="false" customHeight="false" outlineLevel="0" collapsed="false">
      <c r="E702" s="6"/>
      <c r="F702" s="11" t="s">
        <v>3583</v>
      </c>
      <c r="G702" s="12" t="s">
        <v>3188</v>
      </c>
      <c r="H702" s="12" t="s">
        <v>3584</v>
      </c>
      <c r="I702" s="3" t="s">
        <v>3585</v>
      </c>
      <c r="J702" s="15" t="s">
        <v>3586</v>
      </c>
      <c r="K702" s="16" t="s">
        <v>3587</v>
      </c>
    </row>
    <row r="703" customFormat="false" ht="15" hidden="false" customHeight="false" outlineLevel="0" collapsed="false">
      <c r="E703" s="6"/>
      <c r="F703" s="11" t="s">
        <v>3588</v>
      </c>
      <c r="G703" s="12" t="s">
        <v>3188</v>
      </c>
      <c r="H703" s="12" t="s">
        <v>3589</v>
      </c>
      <c r="I703" s="3" t="s">
        <v>3590</v>
      </c>
      <c r="J703" s="15" t="s">
        <v>3591</v>
      </c>
      <c r="K703" s="16" t="s">
        <v>3592</v>
      </c>
    </row>
    <row r="704" customFormat="false" ht="15" hidden="false" customHeight="false" outlineLevel="0" collapsed="false">
      <c r="E704" s="6"/>
      <c r="F704" s="11" t="s">
        <v>3593</v>
      </c>
      <c r="G704" s="12" t="s">
        <v>3188</v>
      </c>
      <c r="H704" s="12" t="s">
        <v>3594</v>
      </c>
      <c r="I704" s="3" t="s">
        <v>3595</v>
      </c>
      <c r="J704" s="15" t="s">
        <v>3596</v>
      </c>
      <c r="K704" s="16" t="s">
        <v>3597</v>
      </c>
    </row>
    <row r="705" customFormat="false" ht="15" hidden="false" customHeight="false" outlineLevel="0" collapsed="false">
      <c r="E705" s="6"/>
      <c r="F705" s="11" t="s">
        <v>3598</v>
      </c>
      <c r="G705" s="12" t="s">
        <v>3188</v>
      </c>
      <c r="H705" s="12" t="s">
        <v>3599</v>
      </c>
      <c r="I705" s="3" t="s">
        <v>3600</v>
      </c>
      <c r="J705" s="15" t="s">
        <v>3601</v>
      </c>
      <c r="K705" s="16" t="s">
        <v>3602</v>
      </c>
    </row>
    <row r="706" customFormat="false" ht="15" hidden="false" customHeight="false" outlineLevel="0" collapsed="false">
      <c r="E706" s="6"/>
      <c r="F706" s="11" t="s">
        <v>3603</v>
      </c>
      <c r="G706" s="12" t="s">
        <v>3188</v>
      </c>
      <c r="H706" s="12" t="s">
        <v>3604</v>
      </c>
      <c r="I706" s="3" t="s">
        <v>3605</v>
      </c>
      <c r="J706" s="15" t="s">
        <v>3606</v>
      </c>
      <c r="K706" s="16" t="s">
        <v>3607</v>
      </c>
    </row>
    <row r="707" customFormat="false" ht="15" hidden="false" customHeight="false" outlineLevel="0" collapsed="false">
      <c r="E707" s="6"/>
      <c r="F707" s="11" t="s">
        <v>3608</v>
      </c>
      <c r="G707" s="12" t="s">
        <v>3188</v>
      </c>
      <c r="H707" s="12" t="s">
        <v>3609</v>
      </c>
      <c r="I707" s="3" t="s">
        <v>3610</v>
      </c>
      <c r="J707" s="15" t="s">
        <v>3611</v>
      </c>
      <c r="K707" s="16" t="s">
        <v>3612</v>
      </c>
    </row>
    <row r="708" customFormat="false" ht="15" hidden="false" customHeight="false" outlineLevel="0" collapsed="false">
      <c r="E708" s="6"/>
      <c r="F708" s="11" t="s">
        <v>3613</v>
      </c>
      <c r="G708" s="12" t="s">
        <v>3188</v>
      </c>
      <c r="H708" s="12" t="s">
        <v>3614</v>
      </c>
      <c r="I708" s="3" t="s">
        <v>3615</v>
      </c>
      <c r="J708" s="15" t="s">
        <v>3616</v>
      </c>
      <c r="K708" s="16" t="s">
        <v>3617</v>
      </c>
    </row>
    <row r="709" customFormat="false" ht="15" hidden="false" customHeight="false" outlineLevel="0" collapsed="false">
      <c r="E709" s="6"/>
      <c r="F709" s="11" t="s">
        <v>3618</v>
      </c>
      <c r="G709" s="12" t="s">
        <v>3188</v>
      </c>
      <c r="H709" s="12" t="s">
        <v>3619</v>
      </c>
      <c r="I709" s="3" t="s">
        <v>3620</v>
      </c>
      <c r="J709" s="15" t="s">
        <v>3621</v>
      </c>
      <c r="K709" s="16" t="s">
        <v>3622</v>
      </c>
    </row>
    <row r="710" customFormat="false" ht="15" hidden="false" customHeight="false" outlineLevel="0" collapsed="false">
      <c r="E710" s="6"/>
      <c r="F710" s="11" t="s">
        <v>3623</v>
      </c>
      <c r="G710" s="12" t="s">
        <v>3188</v>
      </c>
      <c r="H710" s="12" t="s">
        <v>3624</v>
      </c>
      <c r="I710" s="3" t="s">
        <v>3625</v>
      </c>
      <c r="J710" s="15" t="s">
        <v>3626</v>
      </c>
      <c r="K710" s="16" t="s">
        <v>3627</v>
      </c>
    </row>
    <row r="711" customFormat="false" ht="15" hidden="false" customHeight="false" outlineLevel="0" collapsed="false">
      <c r="E711" s="6"/>
      <c r="F711" s="11" t="s">
        <v>3628</v>
      </c>
      <c r="G711" s="12" t="s">
        <v>3188</v>
      </c>
      <c r="H711" s="12" t="s">
        <v>3629</v>
      </c>
      <c r="I711" s="3" t="s">
        <v>3630</v>
      </c>
      <c r="J711" s="15" t="s">
        <v>3631</v>
      </c>
      <c r="K711" s="16" t="s">
        <v>3632</v>
      </c>
    </row>
    <row r="712" customFormat="false" ht="15" hidden="false" customHeight="false" outlineLevel="0" collapsed="false">
      <c r="E712" s="6"/>
      <c r="F712" s="11" t="s">
        <v>3633</v>
      </c>
      <c r="G712" s="12" t="s">
        <v>3188</v>
      </c>
      <c r="H712" s="12" t="s">
        <v>3634</v>
      </c>
      <c r="I712" s="3" t="s">
        <v>3635</v>
      </c>
      <c r="J712" s="15" t="s">
        <v>3636</v>
      </c>
      <c r="K712" s="16" t="s">
        <v>3637</v>
      </c>
    </row>
    <row r="713" customFormat="false" ht="15" hidden="false" customHeight="false" outlineLevel="0" collapsed="false">
      <c r="E713" s="6"/>
      <c r="F713" s="11" t="s">
        <v>3638</v>
      </c>
      <c r="G713" s="12" t="s">
        <v>3188</v>
      </c>
      <c r="H713" s="12" t="s">
        <v>3639</v>
      </c>
      <c r="I713" s="3" t="s">
        <v>3640</v>
      </c>
      <c r="J713" s="15" t="s">
        <v>3641</v>
      </c>
      <c r="K713" s="16" t="s">
        <v>3642</v>
      </c>
    </row>
    <row r="714" customFormat="false" ht="15" hidden="false" customHeight="false" outlineLevel="0" collapsed="false">
      <c r="E714" s="6"/>
      <c r="F714" s="11" t="s">
        <v>3643</v>
      </c>
      <c r="G714" s="12" t="s">
        <v>3188</v>
      </c>
      <c r="H714" s="12" t="s">
        <v>3644</v>
      </c>
      <c r="I714" s="3" t="s">
        <v>3645</v>
      </c>
      <c r="J714" s="15" t="s">
        <v>3646</v>
      </c>
      <c r="K714" s="16" t="s">
        <v>3647</v>
      </c>
    </row>
    <row r="715" customFormat="false" ht="15" hidden="false" customHeight="false" outlineLevel="0" collapsed="false">
      <c r="E715" s="6"/>
      <c r="F715" s="11" t="s">
        <v>3648</v>
      </c>
      <c r="G715" s="12" t="s">
        <v>3188</v>
      </c>
      <c r="H715" s="12" t="s">
        <v>3649</v>
      </c>
      <c r="I715" s="3" t="s">
        <v>3650</v>
      </c>
      <c r="J715" s="15" t="s">
        <v>3651</v>
      </c>
      <c r="K715" s="16" t="s">
        <v>3652</v>
      </c>
    </row>
    <row r="716" customFormat="false" ht="15" hidden="false" customHeight="false" outlineLevel="0" collapsed="false">
      <c r="E716" s="6"/>
      <c r="F716" s="11" t="s">
        <v>3653</v>
      </c>
      <c r="G716" s="12" t="s">
        <v>3188</v>
      </c>
      <c r="H716" s="12" t="s">
        <v>3654</v>
      </c>
      <c r="I716" s="3" t="s">
        <v>3655</v>
      </c>
      <c r="J716" s="15" t="s">
        <v>3656</v>
      </c>
      <c r="K716" s="16" t="s">
        <v>3657</v>
      </c>
    </row>
    <row r="717" customFormat="false" ht="15" hidden="false" customHeight="false" outlineLevel="0" collapsed="false">
      <c r="E717" s="6"/>
      <c r="F717" s="11" t="s">
        <v>3658</v>
      </c>
      <c r="G717" s="12" t="s">
        <v>3188</v>
      </c>
      <c r="H717" s="12" t="s">
        <v>3659</v>
      </c>
      <c r="I717" s="3" t="s">
        <v>3660</v>
      </c>
      <c r="J717" s="15" t="s">
        <v>3661</v>
      </c>
      <c r="K717" s="16" t="s">
        <v>3662</v>
      </c>
    </row>
    <row r="718" customFormat="false" ht="15" hidden="false" customHeight="false" outlineLevel="0" collapsed="false">
      <c r="E718" s="6"/>
      <c r="F718" s="11" t="s">
        <v>3663</v>
      </c>
      <c r="G718" s="12" t="s">
        <v>3188</v>
      </c>
      <c r="H718" s="12" t="s">
        <v>3664</v>
      </c>
      <c r="I718" s="3" t="s">
        <v>3665</v>
      </c>
      <c r="J718" s="15" t="s">
        <v>3666</v>
      </c>
      <c r="K718" s="16" t="s">
        <v>3667</v>
      </c>
    </row>
    <row r="719" customFormat="false" ht="15" hidden="false" customHeight="false" outlineLevel="0" collapsed="false">
      <c r="E719" s="6"/>
      <c r="F719" s="11" t="s">
        <v>3668</v>
      </c>
      <c r="G719" s="12" t="s">
        <v>3188</v>
      </c>
      <c r="H719" s="12" t="s">
        <v>3669</v>
      </c>
      <c r="I719" s="3" t="s">
        <v>3670</v>
      </c>
      <c r="J719" s="15" t="s">
        <v>3671</v>
      </c>
      <c r="K719" s="16" t="s">
        <v>3672</v>
      </c>
    </row>
    <row r="720" customFormat="false" ht="15" hidden="false" customHeight="false" outlineLevel="0" collapsed="false">
      <c r="E720" s="6"/>
      <c r="F720" s="11" t="s">
        <v>3673</v>
      </c>
      <c r="G720" s="12" t="s">
        <v>3188</v>
      </c>
      <c r="H720" s="12" t="s">
        <v>3674</v>
      </c>
      <c r="I720" s="3" t="s">
        <v>3675</v>
      </c>
      <c r="J720" s="15" t="s">
        <v>3676</v>
      </c>
      <c r="K720" s="16" t="s">
        <v>3677</v>
      </c>
    </row>
    <row r="721" customFormat="false" ht="15" hidden="false" customHeight="false" outlineLevel="0" collapsed="false">
      <c r="E721" s="6"/>
      <c r="F721" s="11" t="s">
        <v>3678</v>
      </c>
      <c r="G721" s="12" t="s">
        <v>3188</v>
      </c>
      <c r="H721" s="12" t="s">
        <v>3679</v>
      </c>
      <c r="I721" s="3" t="s">
        <v>3680</v>
      </c>
      <c r="J721" s="15" t="s">
        <v>3681</v>
      </c>
      <c r="K721" s="16" t="s">
        <v>3682</v>
      </c>
    </row>
    <row r="722" customFormat="false" ht="15" hidden="false" customHeight="false" outlineLevel="0" collapsed="false">
      <c r="E722" s="6"/>
      <c r="F722" s="11" t="s">
        <v>3683</v>
      </c>
      <c r="G722" s="12" t="s">
        <v>3188</v>
      </c>
      <c r="H722" s="12" t="s">
        <v>3684</v>
      </c>
      <c r="I722" s="3" t="s">
        <v>3685</v>
      </c>
      <c r="J722" s="15" t="s">
        <v>3686</v>
      </c>
      <c r="K722" s="16" t="s">
        <v>3687</v>
      </c>
    </row>
    <row r="723" customFormat="false" ht="15" hidden="false" customHeight="false" outlineLevel="0" collapsed="false">
      <c r="E723" s="6"/>
      <c r="F723" s="11" t="s">
        <v>3688</v>
      </c>
      <c r="G723" s="12" t="s">
        <v>3188</v>
      </c>
      <c r="H723" s="12" t="s">
        <v>3689</v>
      </c>
      <c r="I723" s="3" t="s">
        <v>3690</v>
      </c>
      <c r="J723" s="15" t="s">
        <v>3691</v>
      </c>
      <c r="K723" s="16" t="s">
        <v>3692</v>
      </c>
    </row>
    <row r="724" customFormat="false" ht="15" hidden="false" customHeight="false" outlineLevel="0" collapsed="false">
      <c r="E724" s="6"/>
      <c r="F724" s="11" t="s">
        <v>3693</v>
      </c>
      <c r="G724" s="12" t="s">
        <v>3188</v>
      </c>
      <c r="H724" s="12" t="s">
        <v>3694</v>
      </c>
      <c r="I724" s="3" t="s">
        <v>3695</v>
      </c>
      <c r="J724" s="15" t="s">
        <v>3696</v>
      </c>
      <c r="K724" s="16" t="s">
        <v>3697</v>
      </c>
    </row>
    <row r="725" customFormat="false" ht="15" hidden="false" customHeight="false" outlineLevel="0" collapsed="false">
      <c r="E725" s="6"/>
      <c r="F725" s="11" t="s">
        <v>3698</v>
      </c>
      <c r="G725" s="12" t="s">
        <v>3188</v>
      </c>
      <c r="H725" s="12" t="s">
        <v>3699</v>
      </c>
      <c r="I725" s="3" t="s">
        <v>3700</v>
      </c>
      <c r="J725" s="15" t="s">
        <v>3701</v>
      </c>
      <c r="K725" s="16" t="s">
        <v>3702</v>
      </c>
    </row>
    <row r="726" customFormat="false" ht="15" hidden="false" customHeight="false" outlineLevel="0" collapsed="false">
      <c r="E726" s="6"/>
      <c r="F726" s="11" t="s">
        <v>3703</v>
      </c>
      <c r="G726" s="12" t="s">
        <v>3188</v>
      </c>
      <c r="H726" s="12" t="s">
        <v>3704</v>
      </c>
      <c r="I726" s="3" t="s">
        <v>3705</v>
      </c>
      <c r="J726" s="15" t="s">
        <v>3706</v>
      </c>
      <c r="K726" s="16" t="s">
        <v>3707</v>
      </c>
    </row>
    <row r="727" customFormat="false" ht="15" hidden="false" customHeight="false" outlineLevel="0" collapsed="false">
      <c r="E727" s="6"/>
      <c r="F727" s="11" t="s">
        <v>3708</v>
      </c>
      <c r="G727" s="12" t="s">
        <v>3188</v>
      </c>
      <c r="H727" s="12" t="s">
        <v>3709</v>
      </c>
      <c r="I727" s="3" t="s">
        <v>3710</v>
      </c>
      <c r="J727" s="15" t="s">
        <v>3711</v>
      </c>
      <c r="K727" s="16" t="s">
        <v>3712</v>
      </c>
    </row>
    <row r="728" customFormat="false" ht="15" hidden="false" customHeight="false" outlineLevel="0" collapsed="false">
      <c r="E728" s="6"/>
      <c r="F728" s="11" t="s">
        <v>3713</v>
      </c>
      <c r="G728" s="12" t="s">
        <v>3188</v>
      </c>
      <c r="H728" s="12" t="s">
        <v>3714</v>
      </c>
      <c r="I728" s="3" t="s">
        <v>3715</v>
      </c>
      <c r="J728" s="15" t="s">
        <v>3716</v>
      </c>
      <c r="K728" s="16" t="s">
        <v>3717</v>
      </c>
    </row>
    <row r="729" customFormat="false" ht="15" hidden="false" customHeight="false" outlineLevel="0" collapsed="false">
      <c r="E729" s="6"/>
      <c r="F729" s="11" t="s">
        <v>3718</v>
      </c>
      <c r="G729" s="12" t="s">
        <v>3188</v>
      </c>
      <c r="H729" s="12" t="s">
        <v>3719</v>
      </c>
      <c r="I729" s="3" t="s">
        <v>3720</v>
      </c>
      <c r="J729" s="15" t="s">
        <v>3721</v>
      </c>
      <c r="K729" s="16" t="s">
        <v>3722</v>
      </c>
    </row>
    <row r="730" customFormat="false" ht="15" hidden="false" customHeight="false" outlineLevel="0" collapsed="false">
      <c r="E730" s="6"/>
      <c r="F730" s="11" t="s">
        <v>3723</v>
      </c>
      <c r="G730" s="12" t="s">
        <v>3188</v>
      </c>
      <c r="H730" s="12" t="s">
        <v>3724</v>
      </c>
      <c r="I730" s="3" t="s">
        <v>3725</v>
      </c>
      <c r="J730" s="15" t="s">
        <v>3726</v>
      </c>
      <c r="K730" s="16" t="s">
        <v>3727</v>
      </c>
    </row>
    <row r="731" customFormat="false" ht="15" hidden="false" customHeight="false" outlineLevel="0" collapsed="false">
      <c r="E731" s="6"/>
      <c r="F731" s="11" t="s">
        <v>3728</v>
      </c>
      <c r="G731" s="12" t="s">
        <v>3188</v>
      </c>
      <c r="H731" s="12" t="s">
        <v>3729</v>
      </c>
      <c r="I731" s="3" t="s">
        <v>3730</v>
      </c>
      <c r="J731" s="15" t="s">
        <v>3731</v>
      </c>
      <c r="K731" s="16" t="s">
        <v>3732</v>
      </c>
    </row>
    <row r="732" customFormat="false" ht="15" hidden="false" customHeight="false" outlineLevel="0" collapsed="false">
      <c r="E732" s="6"/>
      <c r="F732" s="11" t="s">
        <v>3733</v>
      </c>
      <c r="G732" s="12" t="s">
        <v>3188</v>
      </c>
      <c r="H732" s="12" t="s">
        <v>3734</v>
      </c>
      <c r="I732" s="3" t="s">
        <v>3735</v>
      </c>
      <c r="J732" s="15" t="s">
        <v>3736</v>
      </c>
      <c r="K732" s="16" t="s">
        <v>3737</v>
      </c>
    </row>
    <row r="733" customFormat="false" ht="15" hidden="false" customHeight="false" outlineLevel="0" collapsed="false">
      <c r="E733" s="6"/>
      <c r="F733" s="11" t="s">
        <v>3738</v>
      </c>
      <c r="G733" s="12" t="s">
        <v>3188</v>
      </c>
      <c r="H733" s="12" t="s">
        <v>3739</v>
      </c>
      <c r="I733" s="3" t="s">
        <v>3740</v>
      </c>
      <c r="J733" s="15" t="s">
        <v>3741</v>
      </c>
      <c r="K733" s="16" t="s">
        <v>3742</v>
      </c>
    </row>
    <row r="734" customFormat="false" ht="15" hidden="false" customHeight="false" outlineLevel="0" collapsed="false">
      <c r="E734" s="6"/>
      <c r="F734" s="11" t="s">
        <v>3743</v>
      </c>
      <c r="G734" s="12" t="s">
        <v>3188</v>
      </c>
      <c r="H734" s="12" t="s">
        <v>3744</v>
      </c>
      <c r="I734" s="3" t="s">
        <v>3745</v>
      </c>
      <c r="J734" s="15" t="s">
        <v>3746</v>
      </c>
      <c r="K734" s="16" t="s">
        <v>3747</v>
      </c>
    </row>
    <row r="735" customFormat="false" ht="15" hidden="false" customHeight="false" outlineLevel="0" collapsed="false">
      <c r="E735" s="6"/>
      <c r="F735" s="11" t="s">
        <v>3748</v>
      </c>
      <c r="G735" s="12" t="s">
        <v>3188</v>
      </c>
      <c r="H735" s="12" t="s">
        <v>3749</v>
      </c>
      <c r="I735" s="3" t="s">
        <v>3750</v>
      </c>
      <c r="J735" s="15" t="s">
        <v>3751</v>
      </c>
      <c r="K735" s="16" t="s">
        <v>3752</v>
      </c>
    </row>
    <row r="736" customFormat="false" ht="15" hidden="false" customHeight="false" outlineLevel="0" collapsed="false">
      <c r="E736" s="6"/>
      <c r="F736" s="11" t="s">
        <v>3753</v>
      </c>
      <c r="G736" s="12" t="s">
        <v>3188</v>
      </c>
      <c r="H736" s="12" t="s">
        <v>3754</v>
      </c>
      <c r="I736" s="3" t="s">
        <v>3755</v>
      </c>
      <c r="J736" s="15" t="s">
        <v>3756</v>
      </c>
      <c r="K736" s="16" t="s">
        <v>3757</v>
      </c>
    </row>
    <row r="737" customFormat="false" ht="15" hidden="false" customHeight="false" outlineLevel="0" collapsed="false">
      <c r="E737" s="6"/>
      <c r="F737" s="11" t="s">
        <v>3758</v>
      </c>
      <c r="G737" s="12" t="s">
        <v>3759</v>
      </c>
      <c r="H737" s="12" t="s">
        <v>3760</v>
      </c>
      <c r="I737" s="3" t="s">
        <v>3761</v>
      </c>
      <c r="J737" s="15" t="s">
        <v>3762</v>
      </c>
      <c r="K737" s="16" t="s">
        <v>3763</v>
      </c>
    </row>
    <row r="738" customFormat="false" ht="15" hidden="false" customHeight="false" outlineLevel="0" collapsed="false">
      <c r="E738" s="6"/>
      <c r="F738" s="11" t="s">
        <v>3764</v>
      </c>
      <c r="G738" s="12" t="s">
        <v>3759</v>
      </c>
      <c r="H738" s="12" t="s">
        <v>3765</v>
      </c>
      <c r="I738" s="3" t="s">
        <v>3766</v>
      </c>
      <c r="J738" s="15" t="s">
        <v>3767</v>
      </c>
      <c r="K738" s="16" t="s">
        <v>3768</v>
      </c>
    </row>
    <row r="739" customFormat="false" ht="15" hidden="false" customHeight="false" outlineLevel="0" collapsed="false">
      <c r="E739" s="6"/>
      <c r="F739" s="11" t="s">
        <v>3769</v>
      </c>
      <c r="G739" s="12" t="s">
        <v>3759</v>
      </c>
      <c r="H739" s="12" t="s">
        <v>3770</v>
      </c>
      <c r="I739" s="3" t="s">
        <v>3771</v>
      </c>
      <c r="J739" s="15" t="s">
        <v>3772</v>
      </c>
      <c r="K739" s="16" t="s">
        <v>3773</v>
      </c>
    </row>
    <row r="740" customFormat="false" ht="15" hidden="false" customHeight="false" outlineLevel="0" collapsed="false">
      <c r="E740" s="6"/>
      <c r="F740" s="11" t="s">
        <v>3774</v>
      </c>
      <c r="G740" s="12" t="s">
        <v>3759</v>
      </c>
      <c r="H740" s="12" t="s">
        <v>3775</v>
      </c>
      <c r="I740" s="3" t="s">
        <v>3776</v>
      </c>
      <c r="J740" s="15" t="s">
        <v>3777</v>
      </c>
      <c r="K740" s="16" t="s">
        <v>3778</v>
      </c>
    </row>
    <row r="741" customFormat="false" ht="15" hidden="false" customHeight="false" outlineLevel="0" collapsed="false">
      <c r="E741" s="6"/>
      <c r="F741" s="11" t="s">
        <v>3779</v>
      </c>
      <c r="G741" s="12" t="s">
        <v>3759</v>
      </c>
      <c r="H741" s="12" t="s">
        <v>3780</v>
      </c>
      <c r="I741" s="3" t="s">
        <v>3781</v>
      </c>
      <c r="J741" s="15" t="s">
        <v>3782</v>
      </c>
      <c r="K741" s="16" t="s">
        <v>3783</v>
      </c>
    </row>
    <row r="742" customFormat="false" ht="15" hidden="false" customHeight="false" outlineLevel="0" collapsed="false">
      <c r="E742" s="6"/>
      <c r="F742" s="11" t="s">
        <v>3784</v>
      </c>
      <c r="G742" s="12" t="s">
        <v>3759</v>
      </c>
      <c r="H742" s="12" t="s">
        <v>3785</v>
      </c>
      <c r="I742" s="3" t="s">
        <v>3786</v>
      </c>
      <c r="J742" s="15" t="s">
        <v>3787</v>
      </c>
      <c r="K742" s="16" t="s">
        <v>3788</v>
      </c>
    </row>
    <row r="743" customFormat="false" ht="15" hidden="false" customHeight="false" outlineLevel="0" collapsed="false">
      <c r="E743" s="6"/>
      <c r="F743" s="11" t="s">
        <v>3789</v>
      </c>
      <c r="G743" s="12" t="s">
        <v>3790</v>
      </c>
      <c r="H743" s="12" t="s">
        <v>3791</v>
      </c>
      <c r="I743" s="3" t="s">
        <v>3792</v>
      </c>
      <c r="J743" s="15" t="s">
        <v>3793</v>
      </c>
      <c r="K743" s="16" t="s">
        <v>3794</v>
      </c>
    </row>
    <row r="744" customFormat="false" ht="15" hidden="false" customHeight="false" outlineLevel="0" collapsed="false">
      <c r="E744" s="6"/>
      <c r="F744" s="11" t="s">
        <v>3795</v>
      </c>
      <c r="G744" s="12" t="s">
        <v>3790</v>
      </c>
      <c r="H744" s="12" t="s">
        <v>3796</v>
      </c>
      <c r="I744" s="3" t="s">
        <v>3797</v>
      </c>
      <c r="J744" s="15" t="s">
        <v>3798</v>
      </c>
      <c r="K744" s="16" t="s">
        <v>3799</v>
      </c>
    </row>
    <row r="745" customFormat="false" ht="15" hidden="false" customHeight="false" outlineLevel="0" collapsed="false">
      <c r="E745" s="6"/>
      <c r="F745" s="11" t="s">
        <v>3800</v>
      </c>
      <c r="G745" s="12" t="s">
        <v>3790</v>
      </c>
      <c r="H745" s="12" t="s">
        <v>3801</v>
      </c>
      <c r="I745" s="3" t="s">
        <v>3802</v>
      </c>
      <c r="J745" s="15" t="s">
        <v>3803</v>
      </c>
      <c r="K745" s="16" t="s">
        <v>3804</v>
      </c>
    </row>
    <row r="746" customFormat="false" ht="15" hidden="false" customHeight="false" outlineLevel="0" collapsed="false">
      <c r="E746" s="6"/>
      <c r="F746" s="11" t="s">
        <v>3805</v>
      </c>
      <c r="G746" s="12" t="s">
        <v>3790</v>
      </c>
      <c r="H746" s="12" t="s">
        <v>3806</v>
      </c>
      <c r="I746" s="3" t="s">
        <v>3807</v>
      </c>
      <c r="J746" s="15" t="s">
        <v>3808</v>
      </c>
      <c r="K746" s="16" t="s">
        <v>3809</v>
      </c>
    </row>
    <row r="747" customFormat="false" ht="15" hidden="false" customHeight="false" outlineLevel="0" collapsed="false">
      <c r="E747" s="6"/>
      <c r="F747" s="11" t="s">
        <v>3810</v>
      </c>
      <c r="G747" s="12" t="s">
        <v>3790</v>
      </c>
      <c r="H747" s="12" t="s">
        <v>3811</v>
      </c>
      <c r="I747" s="3" t="s">
        <v>3812</v>
      </c>
      <c r="J747" s="15" t="s">
        <v>3813</v>
      </c>
      <c r="K747" s="16" t="s">
        <v>3814</v>
      </c>
    </row>
    <row r="748" customFormat="false" ht="15" hidden="false" customHeight="false" outlineLevel="0" collapsed="false">
      <c r="E748" s="6"/>
      <c r="F748" s="11" t="s">
        <v>3815</v>
      </c>
      <c r="G748" s="12" t="s">
        <v>3790</v>
      </c>
      <c r="H748" s="12" t="s">
        <v>3816</v>
      </c>
      <c r="I748" s="3" t="s">
        <v>3817</v>
      </c>
      <c r="J748" s="15" t="s">
        <v>3818</v>
      </c>
      <c r="K748" s="16" t="s">
        <v>3819</v>
      </c>
    </row>
    <row r="749" customFormat="false" ht="15" hidden="false" customHeight="false" outlineLevel="0" collapsed="false">
      <c r="E749" s="6"/>
      <c r="F749" s="11" t="s">
        <v>3820</v>
      </c>
      <c r="G749" s="12" t="s">
        <v>3790</v>
      </c>
      <c r="H749" s="12" t="s">
        <v>3821</v>
      </c>
      <c r="I749" s="3" t="s">
        <v>3822</v>
      </c>
      <c r="J749" s="15" t="s">
        <v>3823</v>
      </c>
      <c r="K749" s="16" t="s">
        <v>3824</v>
      </c>
    </row>
    <row r="750" customFormat="false" ht="15" hidden="false" customHeight="false" outlineLevel="0" collapsed="false">
      <c r="E750" s="6"/>
      <c r="F750" s="11" t="s">
        <v>3825</v>
      </c>
      <c r="G750" s="12" t="s">
        <v>3790</v>
      </c>
      <c r="H750" s="12" t="s">
        <v>3826</v>
      </c>
      <c r="I750" s="3" t="s">
        <v>3827</v>
      </c>
      <c r="J750" s="15" t="s">
        <v>3828</v>
      </c>
      <c r="K750" s="16" t="s">
        <v>3829</v>
      </c>
    </row>
    <row r="751" customFormat="false" ht="15" hidden="false" customHeight="false" outlineLevel="0" collapsed="false">
      <c r="E751" s="6"/>
      <c r="F751" s="11" t="s">
        <v>3830</v>
      </c>
      <c r="G751" s="12" t="s">
        <v>3831</v>
      </c>
      <c r="H751" s="12" t="s">
        <v>3832</v>
      </c>
      <c r="I751" s="3" t="s">
        <v>3833</v>
      </c>
      <c r="J751" s="15" t="s">
        <v>3834</v>
      </c>
      <c r="K751" s="16" t="s">
        <v>3835</v>
      </c>
    </row>
    <row r="752" customFormat="false" ht="15" hidden="false" customHeight="false" outlineLevel="0" collapsed="false">
      <c r="E752" s="6"/>
      <c r="F752" s="11" t="s">
        <v>3836</v>
      </c>
      <c r="G752" s="12" t="s">
        <v>3831</v>
      </c>
      <c r="H752" s="12" t="s">
        <v>3837</v>
      </c>
      <c r="I752" s="3" t="s">
        <v>3838</v>
      </c>
      <c r="J752" s="15" t="s">
        <v>3839</v>
      </c>
      <c r="K752" s="16" t="s">
        <v>3840</v>
      </c>
    </row>
    <row r="753" customFormat="false" ht="15" hidden="false" customHeight="false" outlineLevel="0" collapsed="false">
      <c r="E753" s="6"/>
      <c r="F753" s="11" t="s">
        <v>3841</v>
      </c>
      <c r="G753" s="12" t="s">
        <v>3842</v>
      </c>
      <c r="H753" s="12" t="s">
        <v>3843</v>
      </c>
      <c r="I753" s="3" t="s">
        <v>3844</v>
      </c>
      <c r="J753" s="15" t="s">
        <v>3845</v>
      </c>
      <c r="K753" s="16" t="s">
        <v>3846</v>
      </c>
    </row>
    <row r="754" customFormat="false" ht="15" hidden="false" customHeight="false" outlineLevel="0" collapsed="false">
      <c r="E754" s="6"/>
      <c r="F754" s="11" t="s">
        <v>3847</v>
      </c>
      <c r="G754" s="12" t="s">
        <v>3842</v>
      </c>
      <c r="H754" s="12" t="s">
        <v>3848</v>
      </c>
      <c r="I754" s="3" t="s">
        <v>3849</v>
      </c>
      <c r="J754" s="15" t="s">
        <v>3850</v>
      </c>
      <c r="K754" s="16" t="s">
        <v>3851</v>
      </c>
    </row>
    <row r="755" customFormat="false" ht="15" hidden="false" customHeight="false" outlineLevel="0" collapsed="false">
      <c r="E755" s="6"/>
      <c r="F755" s="11" t="s">
        <v>3852</v>
      </c>
      <c r="G755" s="12" t="s">
        <v>3842</v>
      </c>
      <c r="H755" s="12" t="s">
        <v>3853</v>
      </c>
      <c r="I755" s="3" t="s">
        <v>3854</v>
      </c>
      <c r="J755" s="15" t="s">
        <v>3855</v>
      </c>
      <c r="K755" s="16" t="s">
        <v>3856</v>
      </c>
    </row>
    <row r="756" customFormat="false" ht="15" hidden="false" customHeight="false" outlineLevel="0" collapsed="false">
      <c r="E756" s="6"/>
      <c r="F756" s="11" t="s">
        <v>3857</v>
      </c>
      <c r="G756" s="12" t="s">
        <v>3842</v>
      </c>
      <c r="H756" s="12" t="s">
        <v>3858</v>
      </c>
      <c r="I756" s="3" t="s">
        <v>3859</v>
      </c>
      <c r="J756" s="15" t="s">
        <v>3860</v>
      </c>
      <c r="K756" s="16" t="s">
        <v>3861</v>
      </c>
    </row>
    <row r="757" customFormat="false" ht="15" hidden="false" customHeight="false" outlineLevel="0" collapsed="false">
      <c r="E757" s="6"/>
      <c r="F757" s="11" t="s">
        <v>3862</v>
      </c>
      <c r="G757" s="12" t="s">
        <v>3842</v>
      </c>
      <c r="H757" s="12" t="s">
        <v>3863</v>
      </c>
      <c r="I757" s="3" t="s">
        <v>3864</v>
      </c>
      <c r="J757" s="15" t="s">
        <v>3865</v>
      </c>
      <c r="K757" s="16" t="s">
        <v>3866</v>
      </c>
    </row>
    <row r="758" customFormat="false" ht="15" hidden="false" customHeight="false" outlineLevel="0" collapsed="false">
      <c r="E758" s="6"/>
      <c r="F758" s="11" t="s">
        <v>3867</v>
      </c>
      <c r="G758" s="12" t="s">
        <v>3842</v>
      </c>
      <c r="H758" s="12" t="s">
        <v>3868</v>
      </c>
      <c r="I758" s="3" t="s">
        <v>3869</v>
      </c>
      <c r="J758" s="15" t="s">
        <v>3870</v>
      </c>
      <c r="K758" s="16" t="s">
        <v>3871</v>
      </c>
    </row>
    <row r="759" customFormat="false" ht="15" hidden="false" customHeight="false" outlineLevel="0" collapsed="false">
      <c r="E759" s="6"/>
      <c r="F759" s="11" t="s">
        <v>3872</v>
      </c>
      <c r="G759" s="12" t="s">
        <v>3873</v>
      </c>
      <c r="H759" s="12" t="s">
        <v>3874</v>
      </c>
      <c r="I759" s="3" t="s">
        <v>3875</v>
      </c>
      <c r="J759" s="15" t="s">
        <v>3876</v>
      </c>
      <c r="K759" s="16" t="s">
        <v>3877</v>
      </c>
    </row>
    <row r="760" customFormat="false" ht="15" hidden="false" customHeight="false" outlineLevel="0" collapsed="false">
      <c r="E760" s="6"/>
      <c r="F760" s="11" t="s">
        <v>3878</v>
      </c>
      <c r="G760" s="12" t="s">
        <v>3873</v>
      </c>
      <c r="H760" s="12" t="s">
        <v>3879</v>
      </c>
      <c r="I760" s="3" t="s">
        <v>3880</v>
      </c>
      <c r="J760" s="15" t="s">
        <v>3881</v>
      </c>
      <c r="K760" s="16" t="s">
        <v>3882</v>
      </c>
    </row>
    <row r="761" customFormat="false" ht="15" hidden="false" customHeight="false" outlineLevel="0" collapsed="false">
      <c r="E761" s="6"/>
      <c r="F761" s="11" t="s">
        <v>3883</v>
      </c>
      <c r="G761" s="12" t="s">
        <v>3873</v>
      </c>
      <c r="H761" s="12" t="s">
        <v>3884</v>
      </c>
      <c r="I761" s="3" t="s">
        <v>3885</v>
      </c>
      <c r="J761" s="15" t="s">
        <v>3886</v>
      </c>
      <c r="K761" s="16" t="s">
        <v>3887</v>
      </c>
    </row>
    <row r="762" customFormat="false" ht="15" hidden="false" customHeight="false" outlineLevel="0" collapsed="false">
      <c r="E762" s="6"/>
      <c r="F762" s="11" t="s">
        <v>3888</v>
      </c>
      <c r="G762" s="12" t="s">
        <v>3873</v>
      </c>
      <c r="H762" s="12" t="s">
        <v>3889</v>
      </c>
      <c r="I762" s="3" t="s">
        <v>3890</v>
      </c>
      <c r="J762" s="15" t="s">
        <v>3891</v>
      </c>
      <c r="K762" s="16" t="s">
        <v>3892</v>
      </c>
    </row>
    <row r="763" customFormat="false" ht="15" hidden="false" customHeight="false" outlineLevel="0" collapsed="false">
      <c r="E763" s="6"/>
      <c r="F763" s="11" t="s">
        <v>3893</v>
      </c>
      <c r="G763" s="12" t="s">
        <v>3873</v>
      </c>
      <c r="H763" s="12" t="s">
        <v>3894</v>
      </c>
      <c r="I763" s="3" t="s">
        <v>3895</v>
      </c>
      <c r="J763" s="15" t="s">
        <v>3896</v>
      </c>
      <c r="K763" s="16" t="s">
        <v>3897</v>
      </c>
    </row>
    <row r="764" customFormat="false" ht="15" hidden="false" customHeight="false" outlineLevel="0" collapsed="false">
      <c r="E764" s="6"/>
      <c r="F764" s="11" t="s">
        <v>3898</v>
      </c>
      <c r="G764" s="12" t="s">
        <v>3873</v>
      </c>
      <c r="H764" s="12" t="s">
        <v>3899</v>
      </c>
      <c r="I764" s="3" t="s">
        <v>3900</v>
      </c>
      <c r="J764" s="15" t="s">
        <v>3901</v>
      </c>
      <c r="K764" s="16" t="s">
        <v>3902</v>
      </c>
    </row>
    <row r="765" customFormat="false" ht="15" hidden="false" customHeight="false" outlineLevel="0" collapsed="false">
      <c r="E765" s="6"/>
      <c r="F765" s="11" t="s">
        <v>3903</v>
      </c>
      <c r="G765" s="12" t="s">
        <v>3873</v>
      </c>
      <c r="H765" s="12" t="s">
        <v>3904</v>
      </c>
      <c r="I765" s="3" t="s">
        <v>3905</v>
      </c>
      <c r="J765" s="15" t="s">
        <v>3906</v>
      </c>
      <c r="K765" s="16" t="s">
        <v>3907</v>
      </c>
    </row>
    <row r="766" customFormat="false" ht="15" hidden="false" customHeight="false" outlineLevel="0" collapsed="false">
      <c r="E766" s="6"/>
      <c r="F766" s="11" t="s">
        <v>3908</v>
      </c>
      <c r="G766" s="12" t="s">
        <v>3873</v>
      </c>
      <c r="H766" s="12" t="s">
        <v>3909</v>
      </c>
      <c r="I766" s="3" t="s">
        <v>3910</v>
      </c>
      <c r="J766" s="15" t="s">
        <v>3911</v>
      </c>
      <c r="K766" s="16" t="s">
        <v>3912</v>
      </c>
    </row>
    <row r="767" customFormat="false" ht="15" hidden="false" customHeight="false" outlineLevel="0" collapsed="false">
      <c r="E767" s="6"/>
      <c r="F767" s="11" t="s">
        <v>3913</v>
      </c>
      <c r="G767" s="12" t="s">
        <v>3873</v>
      </c>
      <c r="H767" s="12" t="s">
        <v>3914</v>
      </c>
      <c r="I767" s="3" t="s">
        <v>3915</v>
      </c>
      <c r="J767" s="15" t="s">
        <v>3916</v>
      </c>
      <c r="K767" s="16" t="s">
        <v>3917</v>
      </c>
    </row>
    <row r="768" customFormat="false" ht="15" hidden="false" customHeight="false" outlineLevel="0" collapsed="false">
      <c r="E768" s="6"/>
      <c r="F768" s="11" t="s">
        <v>3918</v>
      </c>
      <c r="G768" s="12" t="s">
        <v>3873</v>
      </c>
      <c r="H768" s="12" t="s">
        <v>3919</v>
      </c>
      <c r="I768" s="3" t="s">
        <v>3920</v>
      </c>
      <c r="J768" s="15" t="s">
        <v>3921</v>
      </c>
      <c r="K768" s="16" t="s">
        <v>3922</v>
      </c>
    </row>
    <row r="769" customFormat="false" ht="15" hidden="false" customHeight="false" outlineLevel="0" collapsed="false">
      <c r="E769" s="6"/>
      <c r="F769" s="11" t="s">
        <v>3923</v>
      </c>
      <c r="G769" s="12" t="s">
        <v>3873</v>
      </c>
      <c r="H769" s="12" t="s">
        <v>3924</v>
      </c>
      <c r="I769" s="3" t="s">
        <v>3925</v>
      </c>
      <c r="J769" s="15" t="s">
        <v>3926</v>
      </c>
      <c r="K769" s="16" t="s">
        <v>3927</v>
      </c>
    </row>
    <row r="770" customFormat="false" ht="15" hidden="false" customHeight="false" outlineLevel="0" collapsed="false">
      <c r="E770" s="6"/>
      <c r="F770" s="11" t="s">
        <v>3928</v>
      </c>
      <c r="G770" s="12" t="s">
        <v>3873</v>
      </c>
      <c r="H770" s="12" t="s">
        <v>3929</v>
      </c>
      <c r="I770" s="3" t="s">
        <v>3930</v>
      </c>
      <c r="J770" s="15" t="s">
        <v>3931</v>
      </c>
      <c r="K770" s="16" t="s">
        <v>3932</v>
      </c>
    </row>
    <row r="771" customFormat="false" ht="15" hidden="false" customHeight="false" outlineLevel="0" collapsed="false">
      <c r="E771" s="6"/>
      <c r="F771" s="11" t="s">
        <v>3933</v>
      </c>
      <c r="G771" s="12" t="s">
        <v>3873</v>
      </c>
      <c r="H771" s="12" t="s">
        <v>3934</v>
      </c>
      <c r="I771" s="3" t="s">
        <v>3935</v>
      </c>
      <c r="J771" s="15" t="s">
        <v>3936</v>
      </c>
      <c r="K771" s="16" t="s">
        <v>3937</v>
      </c>
    </row>
    <row r="772" customFormat="false" ht="15" hidden="false" customHeight="false" outlineLevel="0" collapsed="false">
      <c r="E772" s="6"/>
      <c r="F772" s="11" t="s">
        <v>3938</v>
      </c>
      <c r="G772" s="12" t="s">
        <v>3873</v>
      </c>
      <c r="H772" s="12" t="s">
        <v>3939</v>
      </c>
      <c r="I772" s="3" t="s">
        <v>3940</v>
      </c>
      <c r="J772" s="15" t="s">
        <v>3941</v>
      </c>
      <c r="K772" s="16" t="s">
        <v>3942</v>
      </c>
    </row>
    <row r="773" customFormat="false" ht="15" hidden="false" customHeight="false" outlineLevel="0" collapsed="false">
      <c r="E773" s="6"/>
      <c r="F773" s="11" t="s">
        <v>3943</v>
      </c>
      <c r="G773" s="12" t="s">
        <v>3873</v>
      </c>
      <c r="H773" s="12" t="s">
        <v>3944</v>
      </c>
      <c r="I773" s="3" t="s">
        <v>3945</v>
      </c>
      <c r="J773" s="15" t="s">
        <v>3946</v>
      </c>
      <c r="K773" s="16" t="s">
        <v>3947</v>
      </c>
    </row>
    <row r="774" customFormat="false" ht="15" hidden="false" customHeight="false" outlineLevel="0" collapsed="false">
      <c r="E774" s="6"/>
      <c r="F774" s="11" t="s">
        <v>3948</v>
      </c>
      <c r="G774" s="12" t="s">
        <v>3873</v>
      </c>
      <c r="H774" s="12" t="s">
        <v>3949</v>
      </c>
      <c r="I774" s="3" t="s">
        <v>3950</v>
      </c>
      <c r="J774" s="15" t="s">
        <v>3951</v>
      </c>
      <c r="K774" s="16" t="s">
        <v>3952</v>
      </c>
    </row>
    <row r="775" customFormat="false" ht="15" hidden="false" customHeight="false" outlineLevel="0" collapsed="false">
      <c r="E775" s="6"/>
      <c r="F775" s="11" t="s">
        <v>3953</v>
      </c>
      <c r="G775" s="12" t="s">
        <v>3873</v>
      </c>
      <c r="H775" s="12" t="s">
        <v>3954</v>
      </c>
      <c r="I775" s="3" t="s">
        <v>3955</v>
      </c>
      <c r="J775" s="15" t="s">
        <v>3956</v>
      </c>
      <c r="K775" s="16" t="s">
        <v>3957</v>
      </c>
    </row>
    <row r="776" customFormat="false" ht="15" hidden="false" customHeight="false" outlineLevel="0" collapsed="false">
      <c r="E776" s="6"/>
      <c r="F776" s="11" t="s">
        <v>3958</v>
      </c>
      <c r="G776" s="12" t="s">
        <v>3873</v>
      </c>
      <c r="H776" s="12" t="s">
        <v>3959</v>
      </c>
      <c r="I776" s="3" t="s">
        <v>3960</v>
      </c>
      <c r="J776" s="15" t="s">
        <v>3961</v>
      </c>
      <c r="K776" s="16" t="s">
        <v>3962</v>
      </c>
    </row>
    <row r="777" customFormat="false" ht="15" hidden="false" customHeight="false" outlineLevel="0" collapsed="false">
      <c r="E777" s="6"/>
      <c r="F777" s="11" t="s">
        <v>3963</v>
      </c>
      <c r="G777" s="12" t="s">
        <v>3873</v>
      </c>
      <c r="H777" s="12" t="s">
        <v>3964</v>
      </c>
      <c r="I777" s="3" t="s">
        <v>3965</v>
      </c>
      <c r="J777" s="15" t="s">
        <v>3966</v>
      </c>
      <c r="K777" s="16" t="s">
        <v>3967</v>
      </c>
    </row>
    <row r="778" customFormat="false" ht="15" hidden="false" customHeight="false" outlineLevel="0" collapsed="false">
      <c r="E778" s="6"/>
      <c r="F778" s="11" t="s">
        <v>3968</v>
      </c>
      <c r="G778" s="12" t="s">
        <v>3873</v>
      </c>
      <c r="H778" s="12" t="s">
        <v>3873</v>
      </c>
      <c r="I778" s="3" t="s">
        <v>3969</v>
      </c>
      <c r="J778" s="15" t="s">
        <v>3970</v>
      </c>
      <c r="K778" s="16" t="s">
        <v>3971</v>
      </c>
    </row>
    <row r="779" customFormat="false" ht="15" hidden="false" customHeight="false" outlineLevel="0" collapsed="false">
      <c r="E779" s="6"/>
      <c r="F779" s="11" t="s">
        <v>3972</v>
      </c>
      <c r="G779" s="12" t="s">
        <v>3873</v>
      </c>
      <c r="H779" s="12" t="s">
        <v>3973</v>
      </c>
      <c r="I779" s="3" t="s">
        <v>3974</v>
      </c>
      <c r="J779" s="15" t="s">
        <v>3975</v>
      </c>
      <c r="K779" s="16" t="s">
        <v>3976</v>
      </c>
    </row>
    <row r="780" customFormat="false" ht="15" hidden="false" customHeight="false" outlineLevel="0" collapsed="false">
      <c r="E780" s="6"/>
      <c r="F780" s="11" t="s">
        <v>3977</v>
      </c>
      <c r="G780" s="12" t="s">
        <v>3873</v>
      </c>
      <c r="H780" s="12" t="s">
        <v>3978</v>
      </c>
      <c r="I780" s="3" t="s">
        <v>3979</v>
      </c>
      <c r="J780" s="15" t="s">
        <v>3980</v>
      </c>
      <c r="K780" s="16" t="s">
        <v>3981</v>
      </c>
    </row>
    <row r="781" customFormat="false" ht="15" hidden="false" customHeight="false" outlineLevel="0" collapsed="false">
      <c r="E781" s="6"/>
      <c r="F781" s="11" t="s">
        <v>3982</v>
      </c>
      <c r="G781" s="12" t="s">
        <v>3873</v>
      </c>
      <c r="H781" s="12" t="s">
        <v>3983</v>
      </c>
      <c r="I781" s="3" t="s">
        <v>3984</v>
      </c>
      <c r="J781" s="15" t="s">
        <v>3985</v>
      </c>
      <c r="K781" s="16" t="s">
        <v>3986</v>
      </c>
    </row>
    <row r="782" customFormat="false" ht="15" hidden="false" customHeight="false" outlineLevel="0" collapsed="false">
      <c r="E782" s="6"/>
      <c r="F782" s="11" t="s">
        <v>3987</v>
      </c>
      <c r="G782" s="12" t="s">
        <v>3873</v>
      </c>
      <c r="H782" s="12" t="s">
        <v>3988</v>
      </c>
      <c r="I782" s="3" t="s">
        <v>3989</v>
      </c>
      <c r="J782" s="15" t="s">
        <v>3990</v>
      </c>
      <c r="K782" s="16" t="s">
        <v>3991</v>
      </c>
    </row>
    <row r="783" customFormat="false" ht="15" hidden="false" customHeight="false" outlineLevel="0" collapsed="false">
      <c r="E783" s="6"/>
      <c r="F783" s="11" t="s">
        <v>3992</v>
      </c>
      <c r="G783" s="12" t="s">
        <v>3873</v>
      </c>
      <c r="H783" s="12" t="s">
        <v>3993</v>
      </c>
      <c r="I783" s="3" t="s">
        <v>3994</v>
      </c>
      <c r="J783" s="15" t="s">
        <v>3995</v>
      </c>
      <c r="K783" s="16" t="s">
        <v>3996</v>
      </c>
    </row>
    <row r="784" customFormat="false" ht="15" hidden="false" customHeight="false" outlineLevel="0" collapsed="false">
      <c r="E784" s="6"/>
      <c r="F784" s="11" t="s">
        <v>3997</v>
      </c>
      <c r="G784" s="12" t="s">
        <v>3873</v>
      </c>
      <c r="H784" s="12" t="s">
        <v>3998</v>
      </c>
      <c r="I784" s="3" t="s">
        <v>3999</v>
      </c>
      <c r="J784" s="15" t="s">
        <v>4000</v>
      </c>
      <c r="K784" s="16" t="s">
        <v>4001</v>
      </c>
    </row>
    <row r="785" customFormat="false" ht="15" hidden="false" customHeight="false" outlineLevel="0" collapsed="false">
      <c r="E785" s="6"/>
      <c r="F785" s="11" t="s">
        <v>4002</v>
      </c>
      <c r="G785" s="12" t="s">
        <v>3873</v>
      </c>
      <c r="H785" s="12" t="s">
        <v>4003</v>
      </c>
      <c r="I785" s="3" t="s">
        <v>4004</v>
      </c>
      <c r="J785" s="15" t="s">
        <v>4005</v>
      </c>
      <c r="K785" s="16" t="s">
        <v>4006</v>
      </c>
    </row>
    <row r="786" customFormat="false" ht="15" hidden="false" customHeight="false" outlineLevel="0" collapsed="false">
      <c r="E786" s="6"/>
      <c r="F786" s="11" t="s">
        <v>4007</v>
      </c>
      <c r="G786" s="12" t="s">
        <v>3873</v>
      </c>
      <c r="H786" s="12" t="s">
        <v>475</v>
      </c>
      <c r="I786" s="3" t="s">
        <v>4008</v>
      </c>
      <c r="J786" s="15" t="s">
        <v>4009</v>
      </c>
      <c r="K786" s="16" t="s">
        <v>4010</v>
      </c>
    </row>
    <row r="787" customFormat="false" ht="15" hidden="false" customHeight="false" outlineLevel="0" collapsed="false">
      <c r="E787" s="6"/>
      <c r="F787" s="11" t="s">
        <v>4011</v>
      </c>
      <c r="G787" s="12" t="s">
        <v>3873</v>
      </c>
      <c r="H787" s="12" t="s">
        <v>4012</v>
      </c>
      <c r="I787" s="3" t="s">
        <v>4013</v>
      </c>
      <c r="J787" s="15" t="s">
        <v>4014</v>
      </c>
      <c r="K787" s="16" t="s">
        <v>4015</v>
      </c>
    </row>
    <row r="788" customFormat="false" ht="15" hidden="false" customHeight="false" outlineLevel="0" collapsed="false">
      <c r="E788" s="6"/>
      <c r="F788" s="11" t="s">
        <v>4016</v>
      </c>
      <c r="G788" s="12" t="s">
        <v>3873</v>
      </c>
      <c r="H788" s="12" t="s">
        <v>4017</v>
      </c>
      <c r="I788" s="3" t="s">
        <v>4018</v>
      </c>
      <c r="J788" s="15" t="s">
        <v>4019</v>
      </c>
      <c r="K788" s="16" t="s">
        <v>4020</v>
      </c>
    </row>
    <row r="789" customFormat="false" ht="15" hidden="false" customHeight="false" outlineLevel="0" collapsed="false">
      <c r="E789" s="6"/>
      <c r="F789" s="11" t="s">
        <v>4021</v>
      </c>
      <c r="G789" s="12" t="s">
        <v>3873</v>
      </c>
      <c r="H789" s="12" t="s">
        <v>4022</v>
      </c>
      <c r="I789" s="3" t="s">
        <v>4023</v>
      </c>
      <c r="J789" s="15" t="s">
        <v>4024</v>
      </c>
      <c r="K789" s="16" t="s">
        <v>4025</v>
      </c>
    </row>
    <row r="790" customFormat="false" ht="15" hidden="false" customHeight="false" outlineLevel="0" collapsed="false">
      <c r="E790" s="6"/>
      <c r="F790" s="11" t="s">
        <v>4026</v>
      </c>
      <c r="G790" s="12" t="s">
        <v>3873</v>
      </c>
      <c r="H790" s="12" t="s">
        <v>4027</v>
      </c>
      <c r="I790" s="3" t="s">
        <v>4028</v>
      </c>
      <c r="J790" s="15" t="s">
        <v>4029</v>
      </c>
      <c r="K790" s="16" t="s">
        <v>4030</v>
      </c>
    </row>
    <row r="791" customFormat="false" ht="15" hidden="false" customHeight="false" outlineLevel="0" collapsed="false">
      <c r="E791" s="6"/>
      <c r="F791" s="11" t="s">
        <v>4031</v>
      </c>
      <c r="G791" s="12" t="s">
        <v>3873</v>
      </c>
      <c r="H791" s="12" t="s">
        <v>4032</v>
      </c>
      <c r="I791" s="3" t="s">
        <v>4033</v>
      </c>
      <c r="J791" s="15" t="s">
        <v>4034</v>
      </c>
      <c r="K791" s="16" t="s">
        <v>4035</v>
      </c>
    </row>
    <row r="792" customFormat="false" ht="15" hidden="false" customHeight="false" outlineLevel="0" collapsed="false">
      <c r="E792" s="6"/>
      <c r="F792" s="11" t="s">
        <v>4036</v>
      </c>
      <c r="G792" s="12" t="s">
        <v>3873</v>
      </c>
      <c r="H792" s="12" t="s">
        <v>4037</v>
      </c>
      <c r="I792" s="3" t="s">
        <v>4038</v>
      </c>
      <c r="J792" s="15" t="s">
        <v>4039</v>
      </c>
      <c r="K792" s="16" t="s">
        <v>4040</v>
      </c>
    </row>
    <row r="793" customFormat="false" ht="15" hidden="false" customHeight="false" outlineLevel="0" collapsed="false">
      <c r="E793" s="6"/>
      <c r="F793" s="11" t="s">
        <v>4041</v>
      </c>
      <c r="G793" s="12" t="s">
        <v>3873</v>
      </c>
      <c r="H793" s="12" t="s">
        <v>4042</v>
      </c>
      <c r="I793" s="3" t="s">
        <v>4043</v>
      </c>
      <c r="J793" s="15" t="s">
        <v>4044</v>
      </c>
      <c r="K793" s="16" t="s">
        <v>4045</v>
      </c>
    </row>
    <row r="794" customFormat="false" ht="15" hidden="false" customHeight="false" outlineLevel="0" collapsed="false">
      <c r="E794" s="6"/>
      <c r="F794" s="11" t="s">
        <v>4046</v>
      </c>
      <c r="G794" s="12" t="s">
        <v>3873</v>
      </c>
      <c r="H794" s="12" t="s">
        <v>4047</v>
      </c>
      <c r="I794" s="3" t="s">
        <v>4048</v>
      </c>
      <c r="J794" s="15" t="s">
        <v>4049</v>
      </c>
      <c r="K794" s="16" t="s">
        <v>4050</v>
      </c>
    </row>
    <row r="795" customFormat="false" ht="15" hidden="false" customHeight="false" outlineLevel="0" collapsed="false">
      <c r="E795" s="6"/>
      <c r="F795" s="11" t="s">
        <v>4051</v>
      </c>
      <c r="G795" s="12" t="s">
        <v>4052</v>
      </c>
      <c r="H795" s="12" t="s">
        <v>4053</v>
      </c>
      <c r="I795" s="3" t="s">
        <v>4054</v>
      </c>
      <c r="J795" s="15" t="s">
        <v>4055</v>
      </c>
      <c r="K795" s="16" t="s">
        <v>4056</v>
      </c>
    </row>
    <row r="796" customFormat="false" ht="15" hidden="false" customHeight="false" outlineLevel="0" collapsed="false">
      <c r="E796" s="6"/>
      <c r="F796" s="11" t="s">
        <v>4057</v>
      </c>
      <c r="G796" s="12" t="s">
        <v>4052</v>
      </c>
      <c r="H796" s="12" t="s">
        <v>4058</v>
      </c>
      <c r="I796" s="3" t="s">
        <v>4059</v>
      </c>
      <c r="J796" s="15" t="s">
        <v>4060</v>
      </c>
      <c r="K796" s="16" t="s">
        <v>4061</v>
      </c>
    </row>
    <row r="797" customFormat="false" ht="15" hidden="false" customHeight="false" outlineLevel="0" collapsed="false">
      <c r="E797" s="6"/>
      <c r="F797" s="11" t="s">
        <v>4062</v>
      </c>
      <c r="G797" s="12" t="s">
        <v>4052</v>
      </c>
      <c r="H797" s="12" t="s">
        <v>4052</v>
      </c>
      <c r="I797" s="3" t="s">
        <v>4063</v>
      </c>
      <c r="J797" s="15" t="s">
        <v>4064</v>
      </c>
      <c r="K797" s="16" t="s">
        <v>4065</v>
      </c>
    </row>
    <row r="798" customFormat="false" ht="15" hidden="false" customHeight="false" outlineLevel="0" collapsed="false">
      <c r="E798" s="6"/>
      <c r="F798" s="11" t="s">
        <v>4066</v>
      </c>
      <c r="G798" s="12" t="s">
        <v>4052</v>
      </c>
      <c r="H798" s="12" t="s">
        <v>4067</v>
      </c>
      <c r="I798" s="3" t="s">
        <v>4068</v>
      </c>
      <c r="J798" s="15" t="s">
        <v>4069</v>
      </c>
      <c r="K798" s="16" t="s">
        <v>4070</v>
      </c>
    </row>
    <row r="799" customFormat="false" ht="15" hidden="false" customHeight="false" outlineLevel="0" collapsed="false">
      <c r="E799" s="6"/>
      <c r="F799" s="11" t="s">
        <v>4071</v>
      </c>
      <c r="G799" s="12" t="s">
        <v>4052</v>
      </c>
      <c r="H799" s="12" t="s">
        <v>4072</v>
      </c>
      <c r="I799" s="3" t="s">
        <v>4073</v>
      </c>
      <c r="J799" s="15" t="s">
        <v>4074</v>
      </c>
      <c r="K799" s="16" t="s">
        <v>4075</v>
      </c>
    </row>
    <row r="800" customFormat="false" ht="15" hidden="false" customHeight="false" outlineLevel="0" collapsed="false">
      <c r="E800" s="6"/>
      <c r="F800" s="11" t="s">
        <v>4076</v>
      </c>
      <c r="G800" s="12" t="s">
        <v>4052</v>
      </c>
      <c r="H800" s="12" t="s">
        <v>4077</v>
      </c>
      <c r="I800" s="3" t="s">
        <v>4078</v>
      </c>
      <c r="J800" s="15" t="s">
        <v>4079</v>
      </c>
      <c r="K800" s="16" t="s">
        <v>4080</v>
      </c>
    </row>
    <row r="801" customFormat="false" ht="15" hidden="false" customHeight="false" outlineLevel="0" collapsed="false">
      <c r="E801" s="6"/>
      <c r="F801" s="11" t="s">
        <v>4081</v>
      </c>
      <c r="G801" s="12" t="s">
        <v>4052</v>
      </c>
      <c r="H801" s="12" t="s">
        <v>4082</v>
      </c>
      <c r="I801" s="3" t="s">
        <v>4083</v>
      </c>
      <c r="J801" s="15" t="s">
        <v>4084</v>
      </c>
      <c r="K801" s="16" t="s">
        <v>4085</v>
      </c>
    </row>
    <row r="802" customFormat="false" ht="15" hidden="false" customHeight="false" outlineLevel="0" collapsed="false">
      <c r="E802" s="6"/>
      <c r="F802" s="11" t="s">
        <v>4086</v>
      </c>
      <c r="G802" s="12" t="s">
        <v>4052</v>
      </c>
      <c r="H802" s="12" t="s">
        <v>4087</v>
      </c>
      <c r="I802" s="3" t="s">
        <v>4088</v>
      </c>
      <c r="J802" s="15" t="s">
        <v>4089</v>
      </c>
      <c r="K802" s="16" t="s">
        <v>4090</v>
      </c>
    </row>
    <row r="803" customFormat="false" ht="15" hidden="false" customHeight="false" outlineLevel="0" collapsed="false">
      <c r="E803" s="6"/>
      <c r="F803" s="11" t="s">
        <v>4091</v>
      </c>
      <c r="G803" s="12" t="s">
        <v>4052</v>
      </c>
      <c r="H803" s="12" t="s">
        <v>4092</v>
      </c>
      <c r="I803" s="3" t="s">
        <v>4093</v>
      </c>
      <c r="J803" s="15" t="s">
        <v>4094</v>
      </c>
      <c r="K803" s="16" t="s">
        <v>4095</v>
      </c>
    </row>
    <row r="804" customFormat="false" ht="15" hidden="false" customHeight="false" outlineLevel="0" collapsed="false">
      <c r="E804" s="6"/>
      <c r="F804" s="11" t="s">
        <v>4096</v>
      </c>
      <c r="G804" s="12" t="s">
        <v>4052</v>
      </c>
      <c r="H804" s="12" t="s">
        <v>4097</v>
      </c>
      <c r="I804" s="3" t="s">
        <v>4098</v>
      </c>
      <c r="J804" s="15" t="s">
        <v>4099</v>
      </c>
      <c r="K804" s="16" t="s">
        <v>4100</v>
      </c>
    </row>
    <row r="805" customFormat="false" ht="15" hidden="false" customHeight="false" outlineLevel="0" collapsed="false">
      <c r="E805" s="6"/>
      <c r="F805" s="11" t="s">
        <v>4101</v>
      </c>
      <c r="G805" s="12" t="s">
        <v>4052</v>
      </c>
      <c r="H805" s="12" t="s">
        <v>4102</v>
      </c>
      <c r="I805" s="3" t="s">
        <v>4103</v>
      </c>
      <c r="J805" s="15" t="s">
        <v>4104</v>
      </c>
      <c r="K805" s="16" t="s">
        <v>4105</v>
      </c>
    </row>
    <row r="806" customFormat="false" ht="15" hidden="false" customHeight="false" outlineLevel="0" collapsed="false">
      <c r="E806" s="6"/>
      <c r="F806" s="11" t="s">
        <v>4106</v>
      </c>
      <c r="G806" s="12" t="s">
        <v>4052</v>
      </c>
      <c r="H806" s="12" t="s">
        <v>4107</v>
      </c>
      <c r="I806" s="3" t="s">
        <v>4108</v>
      </c>
      <c r="J806" s="15" t="s">
        <v>4109</v>
      </c>
      <c r="K806" s="16" t="s">
        <v>4110</v>
      </c>
    </row>
    <row r="807" customFormat="false" ht="15" hidden="false" customHeight="false" outlineLevel="0" collapsed="false">
      <c r="E807" s="6"/>
      <c r="F807" s="11" t="s">
        <v>4111</v>
      </c>
      <c r="G807" s="12" t="s">
        <v>4052</v>
      </c>
      <c r="H807" s="12" t="s">
        <v>4112</v>
      </c>
      <c r="I807" s="3" t="s">
        <v>4113</v>
      </c>
      <c r="J807" s="15" t="s">
        <v>4114</v>
      </c>
      <c r="K807" s="16" t="s">
        <v>4115</v>
      </c>
    </row>
    <row r="808" customFormat="false" ht="15" hidden="false" customHeight="false" outlineLevel="0" collapsed="false">
      <c r="E808" s="6"/>
      <c r="F808" s="11" t="s">
        <v>4116</v>
      </c>
      <c r="G808" s="12" t="s">
        <v>4052</v>
      </c>
      <c r="H808" s="12" t="s">
        <v>4117</v>
      </c>
      <c r="I808" s="3" t="s">
        <v>4118</v>
      </c>
      <c r="J808" s="15" t="s">
        <v>4119</v>
      </c>
      <c r="K808" s="16" t="s">
        <v>4120</v>
      </c>
    </row>
    <row r="809" customFormat="false" ht="15" hidden="false" customHeight="false" outlineLevel="0" collapsed="false">
      <c r="E809" s="6"/>
      <c r="F809" s="11" t="s">
        <v>4121</v>
      </c>
      <c r="G809" s="12" t="s">
        <v>4122</v>
      </c>
      <c r="H809" s="12" t="s">
        <v>4123</v>
      </c>
      <c r="I809" s="3" t="s">
        <v>4124</v>
      </c>
      <c r="J809" s="15" t="s">
        <v>4125</v>
      </c>
      <c r="K809" s="16" t="s">
        <v>4126</v>
      </c>
    </row>
    <row r="810" customFormat="false" ht="15" hidden="false" customHeight="false" outlineLevel="0" collapsed="false">
      <c r="E810" s="6"/>
      <c r="F810" s="11" t="s">
        <v>4127</v>
      </c>
      <c r="G810" s="12" t="s">
        <v>4122</v>
      </c>
      <c r="H810" s="12" t="s">
        <v>4128</v>
      </c>
      <c r="I810" s="3" t="s">
        <v>4129</v>
      </c>
      <c r="J810" s="15" t="s">
        <v>4130</v>
      </c>
      <c r="K810" s="16" t="s">
        <v>4131</v>
      </c>
    </row>
    <row r="811" customFormat="false" ht="15" hidden="false" customHeight="false" outlineLevel="0" collapsed="false">
      <c r="E811" s="6"/>
      <c r="F811" s="11" t="s">
        <v>4132</v>
      </c>
      <c r="G811" s="12" t="s">
        <v>4122</v>
      </c>
      <c r="H811" s="12" t="s">
        <v>4133</v>
      </c>
      <c r="I811" s="3" t="s">
        <v>4134</v>
      </c>
      <c r="J811" s="15" t="s">
        <v>4135</v>
      </c>
      <c r="K811" s="16" t="s">
        <v>4136</v>
      </c>
    </row>
    <row r="812" customFormat="false" ht="15" hidden="false" customHeight="false" outlineLevel="0" collapsed="false">
      <c r="E812" s="6"/>
      <c r="F812" s="11" t="s">
        <v>4137</v>
      </c>
      <c r="G812" s="12" t="s">
        <v>4122</v>
      </c>
      <c r="H812" s="12" t="s">
        <v>4138</v>
      </c>
      <c r="I812" s="3" t="s">
        <v>4139</v>
      </c>
      <c r="J812" s="15" t="s">
        <v>4140</v>
      </c>
      <c r="K812" s="16" t="s">
        <v>4141</v>
      </c>
    </row>
    <row r="813" customFormat="false" ht="15" hidden="false" customHeight="false" outlineLevel="0" collapsed="false">
      <c r="E813" s="6"/>
      <c r="F813" s="11" t="s">
        <v>4142</v>
      </c>
      <c r="G813" s="12" t="s">
        <v>4122</v>
      </c>
      <c r="H813" s="12" t="s">
        <v>2671</v>
      </c>
      <c r="I813" s="3" t="s">
        <v>4143</v>
      </c>
      <c r="J813" s="15" t="s">
        <v>4144</v>
      </c>
      <c r="K813" s="16" t="s">
        <v>4145</v>
      </c>
    </row>
    <row r="814" customFormat="false" ht="15" hidden="false" customHeight="false" outlineLevel="0" collapsed="false">
      <c r="E814" s="6"/>
      <c r="F814" s="11" t="s">
        <v>4146</v>
      </c>
      <c r="G814" s="12" t="s">
        <v>4122</v>
      </c>
      <c r="H814" s="12" t="s">
        <v>4147</v>
      </c>
      <c r="I814" s="3" t="s">
        <v>4148</v>
      </c>
      <c r="J814" s="15" t="s">
        <v>4149</v>
      </c>
      <c r="K814" s="16" t="s">
        <v>4150</v>
      </c>
    </row>
    <row r="815" customFormat="false" ht="15" hidden="false" customHeight="false" outlineLevel="0" collapsed="false">
      <c r="E815" s="6"/>
      <c r="F815" s="11" t="s">
        <v>4151</v>
      </c>
      <c r="G815" s="12" t="s">
        <v>4122</v>
      </c>
      <c r="H815" s="12" t="s">
        <v>4152</v>
      </c>
      <c r="I815" s="3" t="s">
        <v>4153</v>
      </c>
      <c r="J815" s="15" t="s">
        <v>4154</v>
      </c>
      <c r="K815" s="16" t="s">
        <v>4155</v>
      </c>
    </row>
    <row r="816" customFormat="false" ht="15" hidden="false" customHeight="false" outlineLevel="0" collapsed="false">
      <c r="E816" s="6"/>
      <c r="F816" s="11" t="s">
        <v>4156</v>
      </c>
      <c r="G816" s="12" t="s">
        <v>4122</v>
      </c>
      <c r="H816" s="12" t="s">
        <v>4157</v>
      </c>
      <c r="I816" s="3" t="s">
        <v>4158</v>
      </c>
      <c r="J816" s="15" t="s">
        <v>4159</v>
      </c>
      <c r="K816" s="16" t="s">
        <v>4160</v>
      </c>
    </row>
    <row r="817" customFormat="false" ht="15" hidden="false" customHeight="false" outlineLevel="0" collapsed="false">
      <c r="E817" s="6"/>
      <c r="F817" s="11" t="s">
        <v>4161</v>
      </c>
      <c r="G817" s="12" t="s">
        <v>4122</v>
      </c>
      <c r="H817" s="12" t="s">
        <v>4162</v>
      </c>
      <c r="I817" s="3" t="s">
        <v>4163</v>
      </c>
      <c r="J817" s="15" t="s">
        <v>4164</v>
      </c>
      <c r="K817" s="16" t="s">
        <v>4165</v>
      </c>
    </row>
    <row r="818" customFormat="false" ht="15" hidden="false" customHeight="false" outlineLevel="0" collapsed="false">
      <c r="E818" s="6"/>
      <c r="F818" s="11" t="s">
        <v>4166</v>
      </c>
      <c r="G818" s="12" t="s">
        <v>4122</v>
      </c>
      <c r="H818" s="12" t="s">
        <v>4167</v>
      </c>
      <c r="I818" s="3" t="s">
        <v>4168</v>
      </c>
      <c r="J818" s="15" t="s">
        <v>4169</v>
      </c>
      <c r="K818" s="16" t="s">
        <v>4170</v>
      </c>
    </row>
    <row r="819" customFormat="false" ht="15" hidden="false" customHeight="false" outlineLevel="0" collapsed="false">
      <c r="E819" s="6"/>
      <c r="F819" s="11" t="s">
        <v>4171</v>
      </c>
      <c r="G819" s="12" t="s">
        <v>4122</v>
      </c>
      <c r="H819" s="12" t="s">
        <v>4172</v>
      </c>
      <c r="I819" s="3" t="s">
        <v>4173</v>
      </c>
      <c r="J819" s="15" t="s">
        <v>4174</v>
      </c>
      <c r="K819" s="16" t="s">
        <v>4175</v>
      </c>
    </row>
    <row r="820" customFormat="false" ht="15" hidden="false" customHeight="false" outlineLevel="0" collapsed="false">
      <c r="E820" s="6"/>
      <c r="F820" s="11" t="s">
        <v>4176</v>
      </c>
      <c r="G820" s="12" t="s">
        <v>4122</v>
      </c>
      <c r="H820" s="12" t="s">
        <v>4177</v>
      </c>
      <c r="I820" s="3" t="s">
        <v>4178</v>
      </c>
      <c r="J820" s="15" t="s">
        <v>4179</v>
      </c>
      <c r="K820" s="16" t="s">
        <v>4180</v>
      </c>
    </row>
    <row r="821" customFormat="false" ht="15" hidden="false" customHeight="false" outlineLevel="0" collapsed="false">
      <c r="E821" s="6"/>
      <c r="F821" s="11" t="s">
        <v>4181</v>
      </c>
      <c r="G821" s="12" t="s">
        <v>4122</v>
      </c>
      <c r="H821" s="12" t="s">
        <v>4182</v>
      </c>
      <c r="I821" s="3" t="s">
        <v>4183</v>
      </c>
      <c r="J821" s="15" t="s">
        <v>4184</v>
      </c>
      <c r="K821" s="16" t="s">
        <v>4185</v>
      </c>
    </row>
    <row r="822" customFormat="false" ht="15" hidden="false" customHeight="false" outlineLevel="0" collapsed="false">
      <c r="E822" s="6"/>
      <c r="F822" s="11" t="s">
        <v>4186</v>
      </c>
      <c r="G822" s="12" t="s">
        <v>4122</v>
      </c>
      <c r="H822" s="12" t="s">
        <v>4187</v>
      </c>
      <c r="I822" s="3" t="s">
        <v>4188</v>
      </c>
      <c r="J822" s="15" t="s">
        <v>4189</v>
      </c>
      <c r="K822" s="16" t="s">
        <v>4190</v>
      </c>
    </row>
    <row r="823" customFormat="false" ht="15" hidden="false" customHeight="false" outlineLevel="0" collapsed="false">
      <c r="E823" s="6"/>
      <c r="F823" s="11" t="s">
        <v>4191</v>
      </c>
      <c r="G823" s="12" t="s">
        <v>4122</v>
      </c>
      <c r="H823" s="12" t="s">
        <v>4192</v>
      </c>
      <c r="I823" s="3" t="s">
        <v>4193</v>
      </c>
      <c r="J823" s="15" t="s">
        <v>4194</v>
      </c>
      <c r="K823" s="16" t="s">
        <v>4195</v>
      </c>
    </row>
    <row r="824" customFormat="false" ht="15" hidden="false" customHeight="false" outlineLevel="0" collapsed="false">
      <c r="E824" s="6"/>
      <c r="F824" s="11" t="s">
        <v>4196</v>
      </c>
      <c r="G824" s="12" t="s">
        <v>4122</v>
      </c>
      <c r="H824" s="12" t="s">
        <v>4197</v>
      </c>
      <c r="I824" s="3" t="s">
        <v>4198</v>
      </c>
      <c r="J824" s="15" t="s">
        <v>4199</v>
      </c>
      <c r="K824" s="16" t="s">
        <v>4200</v>
      </c>
    </row>
    <row r="825" customFormat="false" ht="15" hidden="false" customHeight="false" outlineLevel="0" collapsed="false">
      <c r="E825" s="6"/>
      <c r="F825" s="11" t="s">
        <v>4201</v>
      </c>
      <c r="G825" s="12" t="s">
        <v>4122</v>
      </c>
      <c r="H825" s="12" t="s">
        <v>4202</v>
      </c>
      <c r="I825" s="3" t="s">
        <v>4203</v>
      </c>
      <c r="J825" s="15" t="s">
        <v>4204</v>
      </c>
      <c r="K825" s="16" t="s">
        <v>4205</v>
      </c>
    </row>
    <row r="826" customFormat="false" ht="15" hidden="false" customHeight="false" outlineLevel="0" collapsed="false">
      <c r="E826" s="6"/>
      <c r="F826" s="11" t="s">
        <v>4206</v>
      </c>
      <c r="G826" s="12" t="s">
        <v>4122</v>
      </c>
      <c r="H826" s="12" t="s">
        <v>4207</v>
      </c>
      <c r="I826" s="3" t="s">
        <v>4208</v>
      </c>
      <c r="J826" s="15" t="s">
        <v>4209</v>
      </c>
      <c r="K826" s="16" t="s">
        <v>4210</v>
      </c>
    </row>
    <row r="827" customFormat="false" ht="15" hidden="false" customHeight="false" outlineLevel="0" collapsed="false">
      <c r="E827" s="6"/>
      <c r="F827" s="11" t="s">
        <v>4211</v>
      </c>
      <c r="G827" s="12" t="s">
        <v>4122</v>
      </c>
      <c r="H827" s="12" t="s">
        <v>4212</v>
      </c>
      <c r="I827" s="3" t="s">
        <v>4213</v>
      </c>
      <c r="J827" s="15" t="s">
        <v>4214</v>
      </c>
      <c r="K827" s="16" t="s">
        <v>4215</v>
      </c>
    </row>
    <row r="828" customFormat="false" ht="15" hidden="false" customHeight="false" outlineLevel="0" collapsed="false">
      <c r="E828" s="6"/>
      <c r="F828" s="11" t="s">
        <v>4216</v>
      </c>
      <c r="G828" s="12" t="s">
        <v>4122</v>
      </c>
      <c r="H828" s="12" t="s">
        <v>4217</v>
      </c>
      <c r="I828" s="3" t="s">
        <v>4218</v>
      </c>
      <c r="J828" s="15" t="s">
        <v>4219</v>
      </c>
      <c r="K828" s="16" t="s">
        <v>4220</v>
      </c>
    </row>
    <row r="829" customFormat="false" ht="15" hidden="false" customHeight="false" outlineLevel="0" collapsed="false">
      <c r="E829" s="6"/>
      <c r="F829" s="11" t="s">
        <v>4221</v>
      </c>
      <c r="G829" s="12" t="s">
        <v>4122</v>
      </c>
      <c r="H829" s="12" t="s">
        <v>4222</v>
      </c>
      <c r="I829" s="3" t="s">
        <v>4223</v>
      </c>
      <c r="J829" s="15" t="s">
        <v>4224</v>
      </c>
      <c r="K829" s="16" t="s">
        <v>4225</v>
      </c>
    </row>
    <row r="830" customFormat="false" ht="15" hidden="false" customHeight="false" outlineLevel="0" collapsed="false">
      <c r="E830" s="6"/>
      <c r="F830" s="11" t="s">
        <v>4226</v>
      </c>
      <c r="G830" s="12" t="s">
        <v>4122</v>
      </c>
      <c r="H830" s="12" t="s">
        <v>4227</v>
      </c>
      <c r="I830" s="3" t="s">
        <v>4228</v>
      </c>
      <c r="J830" s="15" t="s">
        <v>4229</v>
      </c>
      <c r="K830" s="16" t="s">
        <v>4230</v>
      </c>
    </row>
    <row r="831" customFormat="false" ht="15" hidden="false" customHeight="false" outlineLevel="0" collapsed="false">
      <c r="E831" s="6"/>
      <c r="F831" s="11" t="s">
        <v>4231</v>
      </c>
      <c r="G831" s="12" t="s">
        <v>4122</v>
      </c>
      <c r="H831" s="12" t="s">
        <v>4232</v>
      </c>
      <c r="I831" s="3" t="s">
        <v>4233</v>
      </c>
      <c r="J831" s="15" t="s">
        <v>4234</v>
      </c>
      <c r="K831" s="16" t="s">
        <v>4235</v>
      </c>
    </row>
    <row r="832" customFormat="false" ht="15" hidden="false" customHeight="false" outlineLevel="0" collapsed="false">
      <c r="E832" s="6"/>
      <c r="F832" s="11" t="s">
        <v>4236</v>
      </c>
      <c r="G832" s="12" t="s">
        <v>4122</v>
      </c>
      <c r="H832" s="12" t="s">
        <v>4237</v>
      </c>
      <c r="I832" s="3" t="s">
        <v>4238</v>
      </c>
      <c r="J832" s="15" t="s">
        <v>4239</v>
      </c>
      <c r="K832" s="16" t="s">
        <v>4240</v>
      </c>
    </row>
    <row r="833" customFormat="false" ht="15" hidden="false" customHeight="false" outlineLevel="0" collapsed="false">
      <c r="E833" s="6"/>
      <c r="F833" s="11" t="s">
        <v>4241</v>
      </c>
      <c r="G833" s="12" t="s">
        <v>4122</v>
      </c>
      <c r="H833" s="12" t="s">
        <v>4242</v>
      </c>
      <c r="I833" s="3" t="s">
        <v>4243</v>
      </c>
      <c r="J833" s="15" t="s">
        <v>4244</v>
      </c>
      <c r="K833" s="16" t="s">
        <v>4245</v>
      </c>
    </row>
    <row r="834" customFormat="false" ht="15" hidden="false" customHeight="false" outlineLevel="0" collapsed="false">
      <c r="E834" s="6"/>
      <c r="F834" s="11" t="s">
        <v>4246</v>
      </c>
      <c r="G834" s="12" t="s">
        <v>4122</v>
      </c>
      <c r="H834" s="12" t="s">
        <v>4247</v>
      </c>
      <c r="I834" s="3" t="s">
        <v>4248</v>
      </c>
      <c r="J834" s="15" t="s">
        <v>4249</v>
      </c>
      <c r="K834" s="16" t="s">
        <v>4250</v>
      </c>
    </row>
    <row r="835" customFormat="false" ht="15" hidden="false" customHeight="false" outlineLevel="0" collapsed="false">
      <c r="E835" s="6"/>
      <c r="F835" s="11" t="s">
        <v>4251</v>
      </c>
      <c r="G835" s="12" t="s">
        <v>4122</v>
      </c>
      <c r="H835" s="12" t="s">
        <v>4252</v>
      </c>
      <c r="I835" s="3" t="s">
        <v>4253</v>
      </c>
      <c r="J835" s="15" t="s">
        <v>4254</v>
      </c>
      <c r="K835" s="16" t="s">
        <v>4255</v>
      </c>
    </row>
    <row r="836" customFormat="false" ht="15" hidden="false" customHeight="false" outlineLevel="0" collapsed="false">
      <c r="E836" s="6"/>
      <c r="F836" s="11" t="s">
        <v>4256</v>
      </c>
      <c r="G836" s="12" t="s">
        <v>4122</v>
      </c>
      <c r="H836" s="12" t="s">
        <v>4257</v>
      </c>
      <c r="I836" s="3" t="s">
        <v>4258</v>
      </c>
      <c r="J836" s="15" t="s">
        <v>4259</v>
      </c>
      <c r="K836" s="16" t="s">
        <v>4260</v>
      </c>
    </row>
    <row r="837" customFormat="false" ht="15" hidden="false" customHeight="false" outlineLevel="0" collapsed="false">
      <c r="E837" s="6"/>
      <c r="F837" s="11" t="s">
        <v>4261</v>
      </c>
      <c r="G837" s="12" t="s">
        <v>4122</v>
      </c>
      <c r="H837" s="12" t="s">
        <v>4262</v>
      </c>
      <c r="I837" s="3" t="s">
        <v>4263</v>
      </c>
      <c r="J837" s="15" t="s">
        <v>4264</v>
      </c>
      <c r="K837" s="16" t="s">
        <v>4265</v>
      </c>
    </row>
    <row r="838" customFormat="false" ht="15" hidden="false" customHeight="false" outlineLevel="0" collapsed="false">
      <c r="E838" s="6"/>
      <c r="F838" s="11" t="s">
        <v>4266</v>
      </c>
      <c r="G838" s="12" t="s">
        <v>4122</v>
      </c>
      <c r="H838" s="12" t="s">
        <v>4267</v>
      </c>
      <c r="I838" s="3" t="s">
        <v>4268</v>
      </c>
      <c r="J838" s="15" t="s">
        <v>4269</v>
      </c>
      <c r="K838" s="16" t="s">
        <v>4270</v>
      </c>
    </row>
    <row r="839" customFormat="false" ht="15" hidden="false" customHeight="false" outlineLevel="0" collapsed="false">
      <c r="E839" s="6"/>
      <c r="F839" s="11" t="s">
        <v>4271</v>
      </c>
      <c r="G839" s="12" t="s">
        <v>4122</v>
      </c>
      <c r="H839" s="12" t="s">
        <v>4272</v>
      </c>
      <c r="I839" s="3" t="s">
        <v>4273</v>
      </c>
      <c r="J839" s="15" t="s">
        <v>4274</v>
      </c>
      <c r="K839" s="16" t="s">
        <v>4275</v>
      </c>
    </row>
    <row r="840" customFormat="false" ht="15" hidden="false" customHeight="false" outlineLevel="0" collapsed="false">
      <c r="E840" s="6"/>
      <c r="F840" s="11" t="s">
        <v>4276</v>
      </c>
      <c r="G840" s="12" t="s">
        <v>4122</v>
      </c>
      <c r="H840" s="12" t="s">
        <v>4277</v>
      </c>
      <c r="I840" s="3" t="s">
        <v>4278</v>
      </c>
      <c r="J840" s="15" t="s">
        <v>4279</v>
      </c>
      <c r="K840" s="16" t="s">
        <v>4280</v>
      </c>
    </row>
    <row r="841" customFormat="false" ht="15" hidden="false" customHeight="false" outlineLevel="0" collapsed="false">
      <c r="E841" s="6"/>
      <c r="F841" s="11" t="s">
        <v>4281</v>
      </c>
      <c r="G841" s="12" t="s">
        <v>4122</v>
      </c>
      <c r="H841" s="12" t="s">
        <v>4282</v>
      </c>
      <c r="I841" s="3" t="s">
        <v>4283</v>
      </c>
      <c r="J841" s="15" t="s">
        <v>4284</v>
      </c>
      <c r="K841" s="16" t="s">
        <v>4285</v>
      </c>
    </row>
    <row r="842" customFormat="false" ht="15" hidden="false" customHeight="false" outlineLevel="0" collapsed="false">
      <c r="E842" s="6"/>
      <c r="F842" s="11" t="s">
        <v>4286</v>
      </c>
      <c r="G842" s="12" t="s">
        <v>4122</v>
      </c>
      <c r="H842" s="12" t="s">
        <v>4287</v>
      </c>
      <c r="I842" s="3" t="s">
        <v>4288</v>
      </c>
      <c r="J842" s="15" t="s">
        <v>4289</v>
      </c>
      <c r="K842" s="16" t="s">
        <v>4290</v>
      </c>
    </row>
    <row r="843" customFormat="false" ht="15" hidden="false" customHeight="false" outlineLevel="0" collapsed="false">
      <c r="E843" s="6"/>
      <c r="F843" s="11" t="s">
        <v>4291</v>
      </c>
      <c r="G843" s="12" t="s">
        <v>4122</v>
      </c>
      <c r="H843" s="12" t="s">
        <v>4292</v>
      </c>
      <c r="I843" s="3" t="s">
        <v>4293</v>
      </c>
      <c r="J843" s="15" t="s">
        <v>4294</v>
      </c>
      <c r="K843" s="16" t="s">
        <v>4295</v>
      </c>
    </row>
    <row r="844" customFormat="false" ht="15" hidden="false" customHeight="false" outlineLevel="0" collapsed="false">
      <c r="E844" s="6"/>
      <c r="F844" s="11" t="s">
        <v>4296</v>
      </c>
      <c r="G844" s="12" t="s">
        <v>4122</v>
      </c>
      <c r="H844" s="12" t="s">
        <v>4297</v>
      </c>
      <c r="I844" s="3" t="s">
        <v>4298</v>
      </c>
      <c r="J844" s="15" t="s">
        <v>4299</v>
      </c>
      <c r="K844" s="16" t="s">
        <v>4300</v>
      </c>
    </row>
    <row r="845" customFormat="false" ht="15" hidden="false" customHeight="false" outlineLevel="0" collapsed="false">
      <c r="E845" s="6"/>
      <c r="F845" s="11" t="s">
        <v>4301</v>
      </c>
      <c r="G845" s="12" t="s">
        <v>4122</v>
      </c>
      <c r="H845" s="12" t="s">
        <v>4302</v>
      </c>
      <c r="I845" s="3" t="s">
        <v>4303</v>
      </c>
      <c r="J845" s="15" t="s">
        <v>4304</v>
      </c>
      <c r="K845" s="16" t="s">
        <v>4305</v>
      </c>
    </row>
    <row r="846" customFormat="false" ht="15" hidden="false" customHeight="false" outlineLevel="0" collapsed="false">
      <c r="E846" s="6"/>
      <c r="F846" s="11" t="s">
        <v>4306</v>
      </c>
      <c r="G846" s="12" t="s">
        <v>4122</v>
      </c>
      <c r="H846" s="12" t="s">
        <v>4307</v>
      </c>
      <c r="I846" s="3" t="s">
        <v>4308</v>
      </c>
      <c r="J846" s="15" t="s">
        <v>4309</v>
      </c>
      <c r="K846" s="16" t="s">
        <v>4310</v>
      </c>
    </row>
    <row r="847" customFormat="false" ht="15" hidden="false" customHeight="false" outlineLevel="0" collapsed="false">
      <c r="E847" s="6"/>
      <c r="F847" s="11" t="s">
        <v>4311</v>
      </c>
      <c r="G847" s="12" t="s">
        <v>4122</v>
      </c>
      <c r="H847" s="12" t="s">
        <v>4312</v>
      </c>
      <c r="I847" s="3" t="s">
        <v>4313</v>
      </c>
      <c r="J847" s="15" t="s">
        <v>4314</v>
      </c>
      <c r="K847" s="16" t="s">
        <v>4315</v>
      </c>
    </row>
    <row r="848" customFormat="false" ht="15" hidden="false" customHeight="false" outlineLevel="0" collapsed="false">
      <c r="E848" s="6"/>
      <c r="F848" s="11" t="s">
        <v>4316</v>
      </c>
      <c r="G848" s="12" t="s">
        <v>4122</v>
      </c>
      <c r="H848" s="12" t="s">
        <v>4317</v>
      </c>
      <c r="I848" s="3" t="s">
        <v>4318</v>
      </c>
      <c r="J848" s="15" t="s">
        <v>4319</v>
      </c>
      <c r="K848" s="16" t="s">
        <v>4320</v>
      </c>
    </row>
    <row r="849" customFormat="false" ht="15" hidden="false" customHeight="false" outlineLevel="0" collapsed="false">
      <c r="E849" s="6"/>
      <c r="F849" s="11" t="s">
        <v>4321</v>
      </c>
      <c r="G849" s="12" t="s">
        <v>4122</v>
      </c>
      <c r="H849" s="12" t="s">
        <v>4322</v>
      </c>
      <c r="I849" s="3" t="s">
        <v>4323</v>
      </c>
      <c r="J849" s="15" t="s">
        <v>4324</v>
      </c>
      <c r="K849" s="16" t="s">
        <v>4325</v>
      </c>
    </row>
    <row r="850" customFormat="false" ht="15" hidden="false" customHeight="false" outlineLevel="0" collapsed="false">
      <c r="E850" s="6"/>
      <c r="F850" s="11" t="s">
        <v>4326</v>
      </c>
      <c r="G850" s="12" t="s">
        <v>4122</v>
      </c>
      <c r="H850" s="12" t="s">
        <v>4327</v>
      </c>
      <c r="I850" s="3" t="s">
        <v>4328</v>
      </c>
      <c r="J850" s="15" t="s">
        <v>4329</v>
      </c>
      <c r="K850" s="16" t="s">
        <v>4330</v>
      </c>
    </row>
    <row r="851" customFormat="false" ht="15" hidden="false" customHeight="false" outlineLevel="0" collapsed="false">
      <c r="E851" s="6"/>
      <c r="F851" s="11" t="s">
        <v>4331</v>
      </c>
      <c r="G851" s="12" t="s">
        <v>4122</v>
      </c>
      <c r="H851" s="12" t="s">
        <v>4122</v>
      </c>
      <c r="I851" s="3" t="s">
        <v>4332</v>
      </c>
      <c r="J851" s="15" t="s">
        <v>4333</v>
      </c>
      <c r="K851" s="16" t="s">
        <v>4334</v>
      </c>
    </row>
    <row r="852" customFormat="false" ht="15" hidden="false" customHeight="false" outlineLevel="0" collapsed="false">
      <c r="E852" s="6"/>
      <c r="F852" s="11" t="s">
        <v>4335</v>
      </c>
      <c r="G852" s="12" t="s">
        <v>4122</v>
      </c>
      <c r="H852" s="12" t="s">
        <v>4336</v>
      </c>
      <c r="I852" s="3" t="s">
        <v>4337</v>
      </c>
      <c r="J852" s="15" t="s">
        <v>4338</v>
      </c>
      <c r="K852" s="16" t="s">
        <v>4339</v>
      </c>
    </row>
    <row r="853" customFormat="false" ht="15" hidden="false" customHeight="false" outlineLevel="0" collapsed="false">
      <c r="E853" s="6"/>
      <c r="F853" s="11" t="s">
        <v>4340</v>
      </c>
      <c r="G853" s="12" t="s">
        <v>4122</v>
      </c>
      <c r="H853" s="12" t="s">
        <v>4341</v>
      </c>
      <c r="I853" s="3" t="s">
        <v>4342</v>
      </c>
      <c r="J853" s="15" t="s">
        <v>4343</v>
      </c>
      <c r="K853" s="16" t="s">
        <v>4344</v>
      </c>
    </row>
    <row r="854" customFormat="false" ht="15" hidden="false" customHeight="false" outlineLevel="0" collapsed="false">
      <c r="E854" s="6"/>
      <c r="F854" s="11" t="s">
        <v>4345</v>
      </c>
      <c r="G854" s="12" t="s">
        <v>4122</v>
      </c>
      <c r="H854" s="12" t="s">
        <v>4346</v>
      </c>
      <c r="I854" s="3" t="s">
        <v>4347</v>
      </c>
      <c r="J854" s="15" t="s">
        <v>4348</v>
      </c>
      <c r="K854" s="16" t="s">
        <v>4349</v>
      </c>
    </row>
    <row r="855" customFormat="false" ht="15" hidden="false" customHeight="false" outlineLevel="0" collapsed="false">
      <c r="E855" s="6"/>
      <c r="F855" s="11" t="s">
        <v>4350</v>
      </c>
      <c r="G855" s="12" t="s">
        <v>4122</v>
      </c>
      <c r="H855" s="12" t="s">
        <v>4351</v>
      </c>
      <c r="I855" s="3" t="s">
        <v>4352</v>
      </c>
      <c r="J855" s="15" t="s">
        <v>4353</v>
      </c>
      <c r="K855" s="16" t="s">
        <v>4354</v>
      </c>
    </row>
    <row r="856" customFormat="false" ht="15" hidden="false" customHeight="false" outlineLevel="0" collapsed="false">
      <c r="E856" s="6"/>
      <c r="F856" s="11" t="s">
        <v>4355</v>
      </c>
      <c r="G856" s="12" t="s">
        <v>4122</v>
      </c>
      <c r="H856" s="12" t="s">
        <v>4356</v>
      </c>
      <c r="I856" s="3" t="s">
        <v>4357</v>
      </c>
      <c r="J856" s="15" t="s">
        <v>4358</v>
      </c>
      <c r="K856" s="16" t="s">
        <v>4359</v>
      </c>
    </row>
    <row r="857" customFormat="false" ht="15" hidden="false" customHeight="false" outlineLevel="0" collapsed="false">
      <c r="E857" s="6"/>
      <c r="F857" s="11" t="s">
        <v>4360</v>
      </c>
      <c r="G857" s="12" t="s">
        <v>4122</v>
      </c>
      <c r="H857" s="12" t="s">
        <v>4361</v>
      </c>
      <c r="I857" s="3" t="s">
        <v>4362</v>
      </c>
      <c r="J857" s="15" t="s">
        <v>4363</v>
      </c>
      <c r="K857" s="16" t="s">
        <v>4364</v>
      </c>
    </row>
    <row r="858" customFormat="false" ht="15" hidden="false" customHeight="false" outlineLevel="0" collapsed="false">
      <c r="E858" s="6"/>
      <c r="F858" s="11" t="s">
        <v>4365</v>
      </c>
      <c r="G858" s="12" t="s">
        <v>4122</v>
      </c>
      <c r="H858" s="12" t="s">
        <v>4366</v>
      </c>
      <c r="I858" s="3" t="s">
        <v>4367</v>
      </c>
      <c r="J858" s="15" t="s">
        <v>4368</v>
      </c>
      <c r="K858" s="16" t="s">
        <v>4369</v>
      </c>
    </row>
    <row r="859" customFormat="false" ht="15" hidden="false" customHeight="false" outlineLevel="0" collapsed="false">
      <c r="E859" s="6"/>
      <c r="F859" s="11" t="s">
        <v>4370</v>
      </c>
      <c r="G859" s="12" t="s">
        <v>4122</v>
      </c>
      <c r="H859" s="12" t="s">
        <v>4371</v>
      </c>
      <c r="I859" s="3" t="s">
        <v>4372</v>
      </c>
      <c r="J859" s="15" t="s">
        <v>4373</v>
      </c>
      <c r="K859" s="16" t="s">
        <v>4374</v>
      </c>
    </row>
    <row r="860" customFormat="false" ht="15" hidden="false" customHeight="false" outlineLevel="0" collapsed="false">
      <c r="E860" s="6"/>
      <c r="F860" s="11" t="s">
        <v>4375</v>
      </c>
      <c r="G860" s="12" t="s">
        <v>4122</v>
      </c>
      <c r="H860" s="12" t="s">
        <v>4376</v>
      </c>
      <c r="I860" s="3" t="s">
        <v>4377</v>
      </c>
      <c r="J860" s="15" t="s">
        <v>4378</v>
      </c>
      <c r="K860" s="16" t="s">
        <v>4379</v>
      </c>
    </row>
    <row r="861" customFormat="false" ht="15" hidden="false" customHeight="false" outlineLevel="0" collapsed="false">
      <c r="E861" s="6"/>
      <c r="F861" s="11" t="s">
        <v>4380</v>
      </c>
      <c r="G861" s="12" t="s">
        <v>4122</v>
      </c>
      <c r="H861" s="12" t="s">
        <v>4381</v>
      </c>
      <c r="I861" s="3" t="s">
        <v>4382</v>
      </c>
      <c r="J861" s="15" t="s">
        <v>4383</v>
      </c>
      <c r="K861" s="16" t="s">
        <v>4384</v>
      </c>
    </row>
    <row r="862" customFormat="false" ht="15" hidden="false" customHeight="false" outlineLevel="0" collapsed="false">
      <c r="E862" s="6"/>
      <c r="F862" s="11" t="s">
        <v>4385</v>
      </c>
      <c r="G862" s="12" t="s">
        <v>4122</v>
      </c>
      <c r="H862" s="12" t="s">
        <v>4386</v>
      </c>
      <c r="I862" s="3" t="s">
        <v>4387</v>
      </c>
      <c r="J862" s="15" t="s">
        <v>4388</v>
      </c>
      <c r="K862" s="16" t="s">
        <v>4389</v>
      </c>
    </row>
    <row r="863" customFormat="false" ht="15" hidden="false" customHeight="false" outlineLevel="0" collapsed="false">
      <c r="E863" s="6"/>
      <c r="F863" s="11" t="s">
        <v>4390</v>
      </c>
      <c r="G863" s="12" t="s">
        <v>4122</v>
      </c>
      <c r="H863" s="12" t="s">
        <v>4391</v>
      </c>
      <c r="I863" s="3" t="s">
        <v>4392</v>
      </c>
      <c r="J863" s="15" t="s">
        <v>4393</v>
      </c>
      <c r="K863" s="16" t="s">
        <v>4394</v>
      </c>
    </row>
    <row r="864" customFormat="false" ht="15" hidden="false" customHeight="false" outlineLevel="0" collapsed="false">
      <c r="E864" s="6"/>
      <c r="F864" s="11" t="s">
        <v>4395</v>
      </c>
      <c r="G864" s="12" t="s">
        <v>4122</v>
      </c>
      <c r="H864" s="12" t="s">
        <v>4396</v>
      </c>
      <c r="I864" s="3" t="s">
        <v>4397</v>
      </c>
      <c r="J864" s="15" t="s">
        <v>4398</v>
      </c>
      <c r="K864" s="16" t="s">
        <v>4399</v>
      </c>
    </row>
    <row r="865" customFormat="false" ht="15" hidden="false" customHeight="false" outlineLevel="0" collapsed="false">
      <c r="E865" s="6"/>
      <c r="F865" s="11" t="s">
        <v>4400</v>
      </c>
      <c r="G865" s="12" t="s">
        <v>4122</v>
      </c>
      <c r="H865" s="12" t="s">
        <v>4401</v>
      </c>
      <c r="I865" s="3" t="s">
        <v>4402</v>
      </c>
      <c r="J865" s="15" t="s">
        <v>4403</v>
      </c>
      <c r="K865" s="16" t="s">
        <v>4404</v>
      </c>
    </row>
    <row r="866" customFormat="false" ht="15" hidden="false" customHeight="false" outlineLevel="0" collapsed="false">
      <c r="E866" s="6"/>
      <c r="F866" s="11" t="s">
        <v>4405</v>
      </c>
      <c r="G866" s="12" t="s">
        <v>4122</v>
      </c>
      <c r="H866" s="12" t="s">
        <v>4406</v>
      </c>
      <c r="I866" s="3" t="s">
        <v>4407</v>
      </c>
      <c r="J866" s="15" t="s">
        <v>4408</v>
      </c>
      <c r="K866" s="16" t="s">
        <v>4409</v>
      </c>
    </row>
    <row r="867" customFormat="false" ht="15" hidden="false" customHeight="false" outlineLevel="0" collapsed="false">
      <c r="E867" s="6"/>
      <c r="F867" s="11" t="s">
        <v>4410</v>
      </c>
      <c r="G867" s="12" t="s">
        <v>4122</v>
      </c>
      <c r="H867" s="12" t="s">
        <v>164</v>
      </c>
      <c r="I867" s="3" t="s">
        <v>4411</v>
      </c>
      <c r="J867" s="15" t="s">
        <v>4412</v>
      </c>
      <c r="K867" s="16" t="s">
        <v>4413</v>
      </c>
    </row>
    <row r="868" customFormat="false" ht="15" hidden="false" customHeight="false" outlineLevel="0" collapsed="false">
      <c r="E868" s="6"/>
      <c r="F868" s="11" t="s">
        <v>4414</v>
      </c>
      <c r="G868" s="12" t="s">
        <v>4122</v>
      </c>
      <c r="H868" s="12" t="s">
        <v>4415</v>
      </c>
      <c r="I868" s="3" t="s">
        <v>4416</v>
      </c>
      <c r="J868" s="15" t="s">
        <v>4417</v>
      </c>
      <c r="K868" s="16" t="s">
        <v>4418</v>
      </c>
    </row>
    <row r="869" customFormat="false" ht="15" hidden="false" customHeight="false" outlineLevel="0" collapsed="false">
      <c r="E869" s="6"/>
      <c r="F869" s="11" t="s">
        <v>4419</v>
      </c>
      <c r="G869" s="12" t="s">
        <v>4122</v>
      </c>
      <c r="H869" s="12" t="s">
        <v>4420</v>
      </c>
      <c r="I869" s="3" t="s">
        <v>4421</v>
      </c>
      <c r="J869" s="15" t="s">
        <v>4422</v>
      </c>
      <c r="K869" s="16" t="s">
        <v>4423</v>
      </c>
    </row>
    <row r="870" customFormat="false" ht="15" hidden="false" customHeight="false" outlineLevel="0" collapsed="false">
      <c r="E870" s="6"/>
      <c r="F870" s="11" t="s">
        <v>4424</v>
      </c>
      <c r="G870" s="12" t="s">
        <v>4122</v>
      </c>
      <c r="H870" s="12" t="s">
        <v>4425</v>
      </c>
      <c r="I870" s="3" t="s">
        <v>4426</v>
      </c>
      <c r="J870" s="15" t="s">
        <v>4427</v>
      </c>
      <c r="K870" s="16" t="s">
        <v>4428</v>
      </c>
    </row>
    <row r="871" customFormat="false" ht="15" hidden="false" customHeight="false" outlineLevel="0" collapsed="false">
      <c r="E871" s="6"/>
      <c r="F871" s="11" t="s">
        <v>4429</v>
      </c>
      <c r="G871" s="12" t="s">
        <v>4122</v>
      </c>
      <c r="H871" s="12" t="s">
        <v>4430</v>
      </c>
      <c r="I871" s="3" t="s">
        <v>4431</v>
      </c>
      <c r="J871" s="15" t="s">
        <v>4432</v>
      </c>
      <c r="K871" s="16" t="s">
        <v>4433</v>
      </c>
    </row>
    <row r="872" customFormat="false" ht="15" hidden="false" customHeight="false" outlineLevel="0" collapsed="false">
      <c r="E872" s="6"/>
      <c r="F872" s="11" t="s">
        <v>4434</v>
      </c>
      <c r="G872" s="12" t="s">
        <v>4122</v>
      </c>
      <c r="H872" s="12" t="s">
        <v>4435</v>
      </c>
      <c r="I872" s="3" t="s">
        <v>4436</v>
      </c>
      <c r="J872" s="15" t="s">
        <v>4437</v>
      </c>
      <c r="K872" s="16" t="s">
        <v>4438</v>
      </c>
    </row>
    <row r="873" customFormat="false" ht="15" hidden="false" customHeight="false" outlineLevel="0" collapsed="false">
      <c r="E873" s="6"/>
      <c r="F873" s="11" t="s">
        <v>4439</v>
      </c>
      <c r="G873" s="12" t="s">
        <v>4122</v>
      </c>
      <c r="H873" s="12" t="s">
        <v>4440</v>
      </c>
      <c r="I873" s="3" t="s">
        <v>4441</v>
      </c>
      <c r="J873" s="15" t="s">
        <v>4442</v>
      </c>
      <c r="K873" s="16" t="s">
        <v>4443</v>
      </c>
    </row>
    <row r="874" customFormat="false" ht="15" hidden="false" customHeight="false" outlineLevel="0" collapsed="false">
      <c r="E874" s="6"/>
      <c r="F874" s="11" t="s">
        <v>4444</v>
      </c>
      <c r="G874" s="12" t="s">
        <v>4122</v>
      </c>
      <c r="H874" s="12" t="s">
        <v>4445</v>
      </c>
      <c r="I874" s="3" t="s">
        <v>4446</v>
      </c>
      <c r="J874" s="15" t="s">
        <v>4447</v>
      </c>
      <c r="K874" s="16" t="s">
        <v>4448</v>
      </c>
    </row>
    <row r="875" customFormat="false" ht="15" hidden="false" customHeight="false" outlineLevel="0" collapsed="false">
      <c r="E875" s="6"/>
      <c r="F875" s="11" t="s">
        <v>4449</v>
      </c>
      <c r="G875" s="12" t="s">
        <v>4122</v>
      </c>
      <c r="H875" s="12" t="s">
        <v>4450</v>
      </c>
      <c r="I875" s="3" t="s">
        <v>4451</v>
      </c>
      <c r="J875" s="15" t="s">
        <v>4452</v>
      </c>
      <c r="K875" s="16" t="s">
        <v>4453</v>
      </c>
    </row>
    <row r="876" customFormat="false" ht="15" hidden="false" customHeight="false" outlineLevel="0" collapsed="false">
      <c r="E876" s="6"/>
      <c r="F876" s="11" t="s">
        <v>4454</v>
      </c>
      <c r="G876" s="12" t="s">
        <v>4122</v>
      </c>
      <c r="H876" s="12" t="s">
        <v>4455</v>
      </c>
      <c r="I876" s="3" t="s">
        <v>4456</v>
      </c>
      <c r="J876" s="15" t="s">
        <v>4457</v>
      </c>
      <c r="K876" s="16" t="s">
        <v>4458</v>
      </c>
    </row>
    <row r="877" customFormat="false" ht="15" hidden="false" customHeight="false" outlineLevel="0" collapsed="false">
      <c r="E877" s="6"/>
      <c r="F877" s="11" t="s">
        <v>4459</v>
      </c>
      <c r="G877" s="12" t="s">
        <v>4122</v>
      </c>
      <c r="H877" s="12" t="s">
        <v>4460</v>
      </c>
      <c r="I877" s="3" t="s">
        <v>4461</v>
      </c>
      <c r="J877" s="15" t="s">
        <v>4462</v>
      </c>
      <c r="K877" s="16" t="s">
        <v>4463</v>
      </c>
    </row>
    <row r="878" customFormat="false" ht="15" hidden="false" customHeight="false" outlineLevel="0" collapsed="false">
      <c r="E878" s="6"/>
      <c r="F878" s="11" t="s">
        <v>4464</v>
      </c>
      <c r="G878" s="12" t="s">
        <v>4122</v>
      </c>
      <c r="H878" s="12" t="s">
        <v>4465</v>
      </c>
      <c r="I878" s="3" t="s">
        <v>4466</v>
      </c>
      <c r="J878" s="15" t="s">
        <v>4467</v>
      </c>
      <c r="K878" s="16" t="s">
        <v>4468</v>
      </c>
    </row>
    <row r="879" customFormat="false" ht="15" hidden="false" customHeight="false" outlineLevel="0" collapsed="false">
      <c r="E879" s="6"/>
      <c r="F879" s="11" t="s">
        <v>4469</v>
      </c>
      <c r="G879" s="12" t="s">
        <v>4122</v>
      </c>
      <c r="H879" s="12" t="s">
        <v>4470</v>
      </c>
      <c r="I879" s="3" t="s">
        <v>4471</v>
      </c>
      <c r="J879" s="15" t="s">
        <v>4472</v>
      </c>
      <c r="K879" s="16" t="s">
        <v>4473</v>
      </c>
    </row>
    <row r="880" customFormat="false" ht="15" hidden="false" customHeight="false" outlineLevel="0" collapsed="false">
      <c r="E880" s="6"/>
      <c r="F880" s="11" t="s">
        <v>4474</v>
      </c>
      <c r="G880" s="12" t="s">
        <v>4122</v>
      </c>
      <c r="H880" s="12" t="s">
        <v>4475</v>
      </c>
      <c r="I880" s="3" t="s">
        <v>4476</v>
      </c>
      <c r="J880" s="15" t="s">
        <v>4477</v>
      </c>
      <c r="K880" s="16" t="s">
        <v>4478</v>
      </c>
    </row>
    <row r="881" customFormat="false" ht="15" hidden="false" customHeight="false" outlineLevel="0" collapsed="false">
      <c r="E881" s="6"/>
      <c r="F881" s="11" t="s">
        <v>4479</v>
      </c>
      <c r="G881" s="12" t="s">
        <v>4122</v>
      </c>
      <c r="H881" s="12" t="s">
        <v>4480</v>
      </c>
      <c r="I881" s="3" t="s">
        <v>4481</v>
      </c>
      <c r="J881" s="15" t="s">
        <v>4482</v>
      </c>
      <c r="K881" s="16" t="s">
        <v>4483</v>
      </c>
    </row>
    <row r="882" customFormat="false" ht="15" hidden="false" customHeight="false" outlineLevel="0" collapsed="false">
      <c r="E882" s="6"/>
      <c r="F882" s="11" t="s">
        <v>4484</v>
      </c>
      <c r="G882" s="12" t="s">
        <v>4122</v>
      </c>
      <c r="H882" s="12" t="s">
        <v>4485</v>
      </c>
      <c r="I882" s="3" t="s">
        <v>4486</v>
      </c>
      <c r="J882" s="15" t="s">
        <v>4487</v>
      </c>
      <c r="K882" s="16" t="s">
        <v>4488</v>
      </c>
    </row>
    <row r="883" customFormat="false" ht="15" hidden="false" customHeight="false" outlineLevel="0" collapsed="false">
      <c r="E883" s="6"/>
      <c r="F883" s="11" t="s">
        <v>4489</v>
      </c>
      <c r="G883" s="12" t="s">
        <v>4122</v>
      </c>
      <c r="H883" s="12" t="s">
        <v>4490</v>
      </c>
      <c r="I883" s="3" t="s">
        <v>4491</v>
      </c>
      <c r="J883" s="15" t="s">
        <v>4492</v>
      </c>
      <c r="K883" s="16" t="s">
        <v>4493</v>
      </c>
    </row>
    <row r="884" customFormat="false" ht="15" hidden="false" customHeight="false" outlineLevel="0" collapsed="false">
      <c r="E884" s="6"/>
      <c r="F884" s="11" t="s">
        <v>4494</v>
      </c>
      <c r="G884" s="12" t="s">
        <v>4122</v>
      </c>
      <c r="H884" s="12" t="s">
        <v>4495</v>
      </c>
      <c r="I884" s="3" t="s">
        <v>4496</v>
      </c>
      <c r="J884" s="15" t="s">
        <v>4497</v>
      </c>
      <c r="K884" s="16" t="s">
        <v>4498</v>
      </c>
    </row>
    <row r="885" customFormat="false" ht="15" hidden="false" customHeight="false" outlineLevel="0" collapsed="false">
      <c r="E885" s="6"/>
      <c r="F885" s="11" t="s">
        <v>4499</v>
      </c>
      <c r="G885" s="12" t="s">
        <v>4122</v>
      </c>
      <c r="H885" s="12" t="s">
        <v>4500</v>
      </c>
      <c r="I885" s="3" t="s">
        <v>4501</v>
      </c>
      <c r="J885" s="15" t="s">
        <v>4502</v>
      </c>
      <c r="K885" s="16" t="s">
        <v>4503</v>
      </c>
    </row>
    <row r="886" customFormat="false" ht="15" hidden="false" customHeight="false" outlineLevel="0" collapsed="false">
      <c r="E886" s="6"/>
      <c r="F886" s="11" t="s">
        <v>4504</v>
      </c>
      <c r="G886" s="12" t="s">
        <v>4122</v>
      </c>
      <c r="H886" s="12" t="s">
        <v>4505</v>
      </c>
      <c r="I886" s="3" t="s">
        <v>4506</v>
      </c>
      <c r="J886" s="15" t="s">
        <v>4507</v>
      </c>
      <c r="K886" s="16" t="s">
        <v>4508</v>
      </c>
    </row>
    <row r="887" customFormat="false" ht="15" hidden="false" customHeight="false" outlineLevel="0" collapsed="false">
      <c r="E887" s="6"/>
      <c r="F887" s="11" t="s">
        <v>4509</v>
      </c>
      <c r="G887" s="12" t="s">
        <v>4122</v>
      </c>
      <c r="H887" s="12" t="s">
        <v>4510</v>
      </c>
      <c r="I887" s="3" t="s">
        <v>4511</v>
      </c>
      <c r="J887" s="15" t="s">
        <v>4512</v>
      </c>
      <c r="K887" s="16" t="s">
        <v>4513</v>
      </c>
    </row>
    <row r="888" customFormat="false" ht="15" hidden="false" customHeight="false" outlineLevel="0" collapsed="false">
      <c r="E888" s="6"/>
      <c r="F888" s="11" t="s">
        <v>4514</v>
      </c>
      <c r="G888" s="12" t="s">
        <v>4122</v>
      </c>
      <c r="H888" s="12" t="s">
        <v>4515</v>
      </c>
      <c r="I888" s="3" t="s">
        <v>4516</v>
      </c>
      <c r="J888" s="15" t="s">
        <v>4517</v>
      </c>
      <c r="K888" s="16" t="s">
        <v>4518</v>
      </c>
    </row>
    <row r="889" customFormat="false" ht="15" hidden="false" customHeight="false" outlineLevel="0" collapsed="false">
      <c r="E889" s="6"/>
      <c r="F889" s="11" t="s">
        <v>4519</v>
      </c>
      <c r="G889" s="12" t="s">
        <v>4122</v>
      </c>
      <c r="H889" s="12" t="s">
        <v>4520</v>
      </c>
      <c r="I889" s="3" t="s">
        <v>4521</v>
      </c>
      <c r="J889" s="15" t="s">
        <v>4522</v>
      </c>
      <c r="K889" s="16" t="s">
        <v>4523</v>
      </c>
    </row>
    <row r="890" customFormat="false" ht="15" hidden="false" customHeight="false" outlineLevel="0" collapsed="false">
      <c r="E890" s="6"/>
      <c r="F890" s="11" t="s">
        <v>4524</v>
      </c>
      <c r="G890" s="12" t="s">
        <v>4122</v>
      </c>
      <c r="H890" s="12" t="s">
        <v>4525</v>
      </c>
      <c r="I890" s="3" t="s">
        <v>4526</v>
      </c>
      <c r="J890" s="15" t="s">
        <v>4527</v>
      </c>
      <c r="K890" s="16" t="s">
        <v>4528</v>
      </c>
    </row>
    <row r="891" customFormat="false" ht="15" hidden="false" customHeight="false" outlineLevel="0" collapsed="false">
      <c r="E891" s="6"/>
      <c r="F891" s="11" t="s">
        <v>4529</v>
      </c>
      <c r="G891" s="12" t="s">
        <v>4122</v>
      </c>
      <c r="H891" s="12" t="s">
        <v>4530</v>
      </c>
      <c r="I891" s="3" t="s">
        <v>4531</v>
      </c>
      <c r="J891" s="15" t="s">
        <v>4532</v>
      </c>
      <c r="K891" s="16" t="s">
        <v>4533</v>
      </c>
    </row>
    <row r="892" customFormat="false" ht="15" hidden="false" customHeight="false" outlineLevel="0" collapsed="false">
      <c r="E892" s="6"/>
      <c r="F892" s="11" t="s">
        <v>4534</v>
      </c>
      <c r="G892" s="12" t="s">
        <v>4122</v>
      </c>
      <c r="H892" s="12" t="s">
        <v>4535</v>
      </c>
      <c r="I892" s="3" t="s">
        <v>4536</v>
      </c>
      <c r="J892" s="15" t="s">
        <v>4537</v>
      </c>
      <c r="K892" s="16" t="s">
        <v>4538</v>
      </c>
    </row>
    <row r="893" customFormat="false" ht="15" hidden="false" customHeight="false" outlineLevel="0" collapsed="false">
      <c r="E893" s="6"/>
      <c r="F893" s="11" t="s">
        <v>4539</v>
      </c>
      <c r="G893" s="12" t="s">
        <v>4122</v>
      </c>
      <c r="H893" s="12" t="s">
        <v>4540</v>
      </c>
      <c r="I893" s="3" t="s">
        <v>4541</v>
      </c>
      <c r="J893" s="15" t="s">
        <v>4542</v>
      </c>
      <c r="K893" s="16" t="s">
        <v>4543</v>
      </c>
    </row>
    <row r="894" customFormat="false" ht="15" hidden="false" customHeight="false" outlineLevel="0" collapsed="false">
      <c r="E894" s="6"/>
      <c r="F894" s="11" t="s">
        <v>4544</v>
      </c>
      <c r="G894" s="12" t="s">
        <v>4122</v>
      </c>
      <c r="H894" s="12" t="s">
        <v>4545</v>
      </c>
      <c r="I894" s="3" t="s">
        <v>4546</v>
      </c>
      <c r="J894" s="15" t="s">
        <v>4547</v>
      </c>
      <c r="K894" s="16" t="s">
        <v>4548</v>
      </c>
    </row>
    <row r="895" customFormat="false" ht="15" hidden="false" customHeight="false" outlineLevel="0" collapsed="false">
      <c r="E895" s="6"/>
      <c r="F895" s="11" t="s">
        <v>4549</v>
      </c>
      <c r="G895" s="12" t="s">
        <v>4122</v>
      </c>
      <c r="H895" s="12" t="s">
        <v>4550</v>
      </c>
      <c r="I895" s="3" t="s">
        <v>4551</v>
      </c>
      <c r="J895" s="15" t="s">
        <v>4552</v>
      </c>
      <c r="K895" s="16" t="s">
        <v>4553</v>
      </c>
    </row>
    <row r="896" customFormat="false" ht="15" hidden="false" customHeight="false" outlineLevel="0" collapsed="false">
      <c r="E896" s="6"/>
      <c r="F896" s="11" t="s">
        <v>4554</v>
      </c>
      <c r="G896" s="12" t="s">
        <v>4122</v>
      </c>
      <c r="H896" s="12" t="s">
        <v>4555</v>
      </c>
      <c r="I896" s="3" t="s">
        <v>4556</v>
      </c>
      <c r="J896" s="15" t="s">
        <v>4557</v>
      </c>
      <c r="K896" s="16" t="s">
        <v>4558</v>
      </c>
    </row>
    <row r="897" customFormat="false" ht="15" hidden="false" customHeight="false" outlineLevel="0" collapsed="false">
      <c r="E897" s="6"/>
      <c r="F897" s="11" t="s">
        <v>4559</v>
      </c>
      <c r="G897" s="12" t="s">
        <v>4122</v>
      </c>
      <c r="H897" s="12" t="s">
        <v>4560</v>
      </c>
      <c r="I897" s="3" t="s">
        <v>4561</v>
      </c>
      <c r="J897" s="15" t="s">
        <v>4562</v>
      </c>
      <c r="K897" s="16" t="s">
        <v>4563</v>
      </c>
    </row>
    <row r="898" customFormat="false" ht="15" hidden="false" customHeight="false" outlineLevel="0" collapsed="false">
      <c r="E898" s="6"/>
      <c r="F898" s="11" t="s">
        <v>4564</v>
      </c>
      <c r="G898" s="12" t="s">
        <v>4565</v>
      </c>
      <c r="H898" s="12" t="s">
        <v>4566</v>
      </c>
      <c r="I898" s="3" t="s">
        <v>4567</v>
      </c>
      <c r="J898" s="15" t="s">
        <v>4568</v>
      </c>
      <c r="K898" s="16" t="s">
        <v>4569</v>
      </c>
    </row>
    <row r="899" customFormat="false" ht="15" hidden="false" customHeight="false" outlineLevel="0" collapsed="false">
      <c r="E899" s="6"/>
      <c r="F899" s="11" t="s">
        <v>4570</v>
      </c>
      <c r="G899" s="12" t="s">
        <v>4565</v>
      </c>
      <c r="H899" s="12" t="s">
        <v>4571</v>
      </c>
      <c r="I899" s="3" t="s">
        <v>4572</v>
      </c>
      <c r="J899" s="15" t="s">
        <v>4573</v>
      </c>
      <c r="K899" s="16" t="s">
        <v>4574</v>
      </c>
    </row>
    <row r="900" customFormat="false" ht="15" hidden="false" customHeight="false" outlineLevel="0" collapsed="false">
      <c r="E900" s="6"/>
      <c r="F900" s="11" t="s">
        <v>4575</v>
      </c>
      <c r="G900" s="12" t="s">
        <v>4565</v>
      </c>
      <c r="H900" s="12" t="s">
        <v>4576</v>
      </c>
      <c r="I900" s="3" t="s">
        <v>4577</v>
      </c>
      <c r="J900" s="15" t="s">
        <v>4578</v>
      </c>
      <c r="K900" s="16" t="s">
        <v>4579</v>
      </c>
    </row>
    <row r="901" customFormat="false" ht="15" hidden="false" customHeight="false" outlineLevel="0" collapsed="false">
      <c r="E901" s="6"/>
      <c r="F901" s="11" t="s">
        <v>4580</v>
      </c>
      <c r="G901" s="12" t="s">
        <v>4565</v>
      </c>
      <c r="H901" s="12" t="s">
        <v>4581</v>
      </c>
      <c r="I901" s="3" t="s">
        <v>4582</v>
      </c>
      <c r="J901" s="15" t="s">
        <v>4583</v>
      </c>
      <c r="K901" s="16" t="s">
        <v>4584</v>
      </c>
    </row>
    <row r="902" customFormat="false" ht="15" hidden="false" customHeight="false" outlineLevel="0" collapsed="false">
      <c r="E902" s="6"/>
      <c r="F902" s="11" t="s">
        <v>4585</v>
      </c>
      <c r="G902" s="12" t="s">
        <v>4565</v>
      </c>
      <c r="H902" s="12" t="s">
        <v>4586</v>
      </c>
      <c r="I902" s="3" t="s">
        <v>4587</v>
      </c>
      <c r="J902" s="15" t="s">
        <v>4588</v>
      </c>
      <c r="K902" s="16" t="s">
        <v>4589</v>
      </c>
    </row>
    <row r="903" customFormat="false" ht="15" hidden="false" customHeight="false" outlineLevel="0" collapsed="false">
      <c r="E903" s="6"/>
      <c r="F903" s="11" t="s">
        <v>4590</v>
      </c>
      <c r="G903" s="12" t="s">
        <v>4565</v>
      </c>
      <c r="H903" s="12" t="s">
        <v>4591</v>
      </c>
      <c r="I903" s="3" t="s">
        <v>4592</v>
      </c>
      <c r="J903" s="15" t="s">
        <v>4593</v>
      </c>
      <c r="K903" s="16" t="s">
        <v>4594</v>
      </c>
    </row>
    <row r="904" customFormat="false" ht="15" hidden="false" customHeight="false" outlineLevel="0" collapsed="false">
      <c r="E904" s="6"/>
      <c r="F904" s="11" t="s">
        <v>4595</v>
      </c>
      <c r="G904" s="12" t="s">
        <v>4565</v>
      </c>
      <c r="H904" s="12" t="s">
        <v>4596</v>
      </c>
      <c r="I904" s="3" t="s">
        <v>4597</v>
      </c>
      <c r="J904" s="15" t="s">
        <v>4598</v>
      </c>
      <c r="K904" s="16" t="s">
        <v>4599</v>
      </c>
    </row>
    <row r="905" customFormat="false" ht="15" hidden="false" customHeight="false" outlineLevel="0" collapsed="false">
      <c r="E905" s="6"/>
      <c r="F905" s="11" t="s">
        <v>4600</v>
      </c>
      <c r="G905" s="12" t="s">
        <v>4565</v>
      </c>
      <c r="H905" s="12" t="s">
        <v>4601</v>
      </c>
      <c r="I905" s="3" t="s">
        <v>4602</v>
      </c>
      <c r="J905" s="15" t="s">
        <v>4603</v>
      </c>
      <c r="K905" s="16" t="s">
        <v>4604</v>
      </c>
    </row>
    <row r="906" customFormat="false" ht="15" hidden="false" customHeight="false" outlineLevel="0" collapsed="false">
      <c r="E906" s="6"/>
      <c r="F906" s="11" t="s">
        <v>4605</v>
      </c>
      <c r="G906" s="12" t="s">
        <v>4565</v>
      </c>
      <c r="H906" s="12" t="s">
        <v>4606</v>
      </c>
      <c r="I906" s="3" t="s">
        <v>4607</v>
      </c>
      <c r="J906" s="15" t="s">
        <v>4608</v>
      </c>
      <c r="K906" s="16" t="s">
        <v>4609</v>
      </c>
    </row>
    <row r="907" customFormat="false" ht="15" hidden="false" customHeight="false" outlineLevel="0" collapsed="false">
      <c r="E907" s="6"/>
      <c r="F907" s="11" t="s">
        <v>4610</v>
      </c>
      <c r="G907" s="12" t="s">
        <v>4565</v>
      </c>
      <c r="H907" s="12" t="s">
        <v>4611</v>
      </c>
      <c r="I907" s="3" t="s">
        <v>4612</v>
      </c>
      <c r="J907" s="15" t="s">
        <v>4613</v>
      </c>
      <c r="K907" s="16" t="s">
        <v>4614</v>
      </c>
    </row>
    <row r="908" customFormat="false" ht="15" hidden="false" customHeight="false" outlineLevel="0" collapsed="false">
      <c r="E908" s="6"/>
      <c r="F908" s="11" t="s">
        <v>4615</v>
      </c>
      <c r="G908" s="12" t="s">
        <v>4565</v>
      </c>
      <c r="H908" s="12" t="s">
        <v>4616</v>
      </c>
      <c r="I908" s="3" t="s">
        <v>4617</v>
      </c>
      <c r="J908" s="15" t="s">
        <v>4618</v>
      </c>
      <c r="K908" s="16" t="s">
        <v>4619</v>
      </c>
    </row>
    <row r="909" customFormat="false" ht="15" hidden="false" customHeight="false" outlineLevel="0" collapsed="false">
      <c r="E909" s="6"/>
      <c r="F909" s="11" t="s">
        <v>4620</v>
      </c>
      <c r="G909" s="12" t="s">
        <v>4565</v>
      </c>
      <c r="H909" s="12" t="s">
        <v>4621</v>
      </c>
      <c r="I909" s="3" t="s">
        <v>4622</v>
      </c>
      <c r="J909" s="15" t="s">
        <v>4623</v>
      </c>
      <c r="K909" s="16" t="s">
        <v>4624</v>
      </c>
    </row>
    <row r="910" customFormat="false" ht="15" hidden="false" customHeight="false" outlineLevel="0" collapsed="false">
      <c r="E910" s="6"/>
      <c r="F910" s="11" t="s">
        <v>4625</v>
      </c>
      <c r="G910" s="12" t="s">
        <v>4565</v>
      </c>
      <c r="H910" s="12" t="s">
        <v>4626</v>
      </c>
      <c r="I910" s="3" t="s">
        <v>4627</v>
      </c>
      <c r="J910" s="15" t="s">
        <v>4628</v>
      </c>
      <c r="K910" s="16" t="s">
        <v>4629</v>
      </c>
    </row>
    <row r="911" customFormat="false" ht="15" hidden="false" customHeight="false" outlineLevel="0" collapsed="false">
      <c r="E911" s="6"/>
      <c r="F911" s="11" t="s">
        <v>4630</v>
      </c>
      <c r="G911" s="12" t="s">
        <v>4565</v>
      </c>
      <c r="H911" s="12" t="s">
        <v>4631</v>
      </c>
      <c r="I911" s="3" t="s">
        <v>4632</v>
      </c>
      <c r="J911" s="15" t="s">
        <v>4633</v>
      </c>
      <c r="K911" s="16" t="s">
        <v>4634</v>
      </c>
    </row>
    <row r="912" customFormat="false" ht="15" hidden="false" customHeight="false" outlineLevel="0" collapsed="false">
      <c r="E912" s="6"/>
      <c r="F912" s="11" t="s">
        <v>4635</v>
      </c>
      <c r="G912" s="12" t="s">
        <v>4565</v>
      </c>
      <c r="H912" s="12" t="s">
        <v>4636</v>
      </c>
      <c r="I912" s="3" t="s">
        <v>4637</v>
      </c>
      <c r="J912" s="15" t="s">
        <v>4638</v>
      </c>
      <c r="K912" s="16" t="s">
        <v>4639</v>
      </c>
    </row>
    <row r="913" customFormat="false" ht="15" hidden="false" customHeight="false" outlineLevel="0" collapsed="false">
      <c r="E913" s="6"/>
      <c r="F913" s="11" t="s">
        <v>4640</v>
      </c>
      <c r="G913" s="12" t="s">
        <v>4565</v>
      </c>
      <c r="H913" s="12" t="s">
        <v>4641</v>
      </c>
      <c r="I913" s="3" t="s">
        <v>4642</v>
      </c>
      <c r="J913" s="15" t="s">
        <v>4643</v>
      </c>
      <c r="K913" s="16" t="s">
        <v>4644</v>
      </c>
    </row>
    <row r="914" customFormat="false" ht="15" hidden="false" customHeight="false" outlineLevel="0" collapsed="false">
      <c r="E914" s="6"/>
      <c r="F914" s="11" t="s">
        <v>4645</v>
      </c>
      <c r="G914" s="12" t="s">
        <v>4565</v>
      </c>
      <c r="H914" s="12" t="s">
        <v>4565</v>
      </c>
      <c r="I914" s="3" t="s">
        <v>4646</v>
      </c>
      <c r="J914" s="15" t="s">
        <v>4647</v>
      </c>
      <c r="K914" s="16" t="s">
        <v>4648</v>
      </c>
    </row>
    <row r="915" customFormat="false" ht="15" hidden="false" customHeight="false" outlineLevel="0" collapsed="false">
      <c r="E915" s="6"/>
      <c r="F915" s="11" t="s">
        <v>4649</v>
      </c>
      <c r="G915" s="12" t="s">
        <v>4565</v>
      </c>
      <c r="H915" s="12" t="s">
        <v>4650</v>
      </c>
      <c r="I915" s="3" t="s">
        <v>4651</v>
      </c>
      <c r="J915" s="15" t="s">
        <v>4652</v>
      </c>
      <c r="K915" s="16" t="s">
        <v>4653</v>
      </c>
    </row>
    <row r="916" customFormat="false" ht="15" hidden="false" customHeight="false" outlineLevel="0" collapsed="false">
      <c r="E916" s="6"/>
      <c r="F916" s="11" t="s">
        <v>4654</v>
      </c>
      <c r="G916" s="12" t="s">
        <v>4565</v>
      </c>
      <c r="H916" s="12" t="s">
        <v>4655</v>
      </c>
      <c r="I916" s="3" t="s">
        <v>4656</v>
      </c>
      <c r="J916" s="15" t="s">
        <v>4657</v>
      </c>
      <c r="K916" s="16" t="s">
        <v>4658</v>
      </c>
    </row>
    <row r="917" customFormat="false" ht="15" hidden="false" customHeight="false" outlineLevel="0" collapsed="false">
      <c r="E917" s="6"/>
      <c r="F917" s="11" t="s">
        <v>4659</v>
      </c>
      <c r="G917" s="12" t="s">
        <v>4565</v>
      </c>
      <c r="H917" s="12" t="s">
        <v>4660</v>
      </c>
      <c r="I917" s="3" t="s">
        <v>4661</v>
      </c>
      <c r="J917" s="15" t="s">
        <v>4662</v>
      </c>
      <c r="K917" s="16" t="s">
        <v>4663</v>
      </c>
    </row>
    <row r="918" customFormat="false" ht="15" hidden="false" customHeight="false" outlineLevel="0" collapsed="false">
      <c r="E918" s="6"/>
      <c r="F918" s="11" t="s">
        <v>4664</v>
      </c>
      <c r="G918" s="12" t="s">
        <v>4565</v>
      </c>
      <c r="H918" s="12" t="s">
        <v>4665</v>
      </c>
      <c r="I918" s="3" t="s">
        <v>4666</v>
      </c>
      <c r="J918" s="15" t="s">
        <v>4667</v>
      </c>
      <c r="K918" s="16" t="s">
        <v>4668</v>
      </c>
    </row>
    <row r="919" customFormat="false" ht="15" hidden="false" customHeight="false" outlineLevel="0" collapsed="false">
      <c r="E919" s="6"/>
      <c r="F919" s="11" t="s">
        <v>4669</v>
      </c>
      <c r="G919" s="12" t="s">
        <v>4565</v>
      </c>
      <c r="H919" s="12" t="s">
        <v>4670</v>
      </c>
      <c r="I919" s="3" t="s">
        <v>4671</v>
      </c>
      <c r="J919" s="15" t="s">
        <v>4672</v>
      </c>
      <c r="K919" s="16" t="s">
        <v>4673</v>
      </c>
    </row>
    <row r="920" customFormat="false" ht="15" hidden="false" customHeight="false" outlineLevel="0" collapsed="false">
      <c r="E920" s="6"/>
      <c r="F920" s="11" t="s">
        <v>4674</v>
      </c>
      <c r="G920" s="12" t="s">
        <v>4565</v>
      </c>
      <c r="H920" s="12" t="s">
        <v>4675</v>
      </c>
      <c r="I920" s="3" t="s">
        <v>4676</v>
      </c>
      <c r="J920" s="15" t="s">
        <v>4677</v>
      </c>
      <c r="K920" s="16" t="s">
        <v>4678</v>
      </c>
    </row>
    <row r="921" customFormat="false" ht="15" hidden="false" customHeight="false" outlineLevel="0" collapsed="false">
      <c r="E921" s="6"/>
      <c r="F921" s="11" t="s">
        <v>4679</v>
      </c>
      <c r="G921" s="12" t="s">
        <v>4565</v>
      </c>
      <c r="H921" s="12" t="s">
        <v>4680</v>
      </c>
      <c r="I921" s="3" t="s">
        <v>4681</v>
      </c>
      <c r="J921" s="15" t="s">
        <v>4682</v>
      </c>
      <c r="K921" s="16" t="s">
        <v>4683</v>
      </c>
    </row>
    <row r="922" customFormat="false" ht="15" hidden="false" customHeight="false" outlineLevel="0" collapsed="false">
      <c r="E922" s="6"/>
      <c r="F922" s="11" t="s">
        <v>4684</v>
      </c>
      <c r="G922" s="12" t="s">
        <v>4565</v>
      </c>
      <c r="H922" s="12" t="s">
        <v>4685</v>
      </c>
      <c r="I922" s="3" t="s">
        <v>4686</v>
      </c>
      <c r="J922" s="15" t="s">
        <v>4687</v>
      </c>
      <c r="K922" s="16" t="s">
        <v>4688</v>
      </c>
    </row>
    <row r="923" customFormat="false" ht="15" hidden="false" customHeight="false" outlineLevel="0" collapsed="false">
      <c r="E923" s="6"/>
      <c r="F923" s="11" t="s">
        <v>4689</v>
      </c>
      <c r="G923" s="12" t="s">
        <v>4565</v>
      </c>
      <c r="H923" s="12" t="s">
        <v>4690</v>
      </c>
      <c r="I923" s="3" t="s">
        <v>4691</v>
      </c>
      <c r="J923" s="15" t="s">
        <v>4692</v>
      </c>
      <c r="K923" s="16" t="s">
        <v>4693</v>
      </c>
    </row>
    <row r="924" customFormat="false" ht="15" hidden="false" customHeight="false" outlineLevel="0" collapsed="false">
      <c r="E924" s="6"/>
      <c r="F924" s="11" t="s">
        <v>4694</v>
      </c>
      <c r="G924" s="12" t="s">
        <v>4565</v>
      </c>
      <c r="H924" s="12" t="s">
        <v>4695</v>
      </c>
      <c r="I924" s="3" t="s">
        <v>4696</v>
      </c>
      <c r="J924" s="15" t="s">
        <v>4697</v>
      </c>
      <c r="K924" s="16" t="s">
        <v>4698</v>
      </c>
    </row>
    <row r="925" customFormat="false" ht="15" hidden="false" customHeight="false" outlineLevel="0" collapsed="false">
      <c r="E925" s="6"/>
      <c r="F925" s="11" t="s">
        <v>4699</v>
      </c>
      <c r="G925" s="12" t="s">
        <v>4565</v>
      </c>
      <c r="H925" s="12" t="s">
        <v>4700</v>
      </c>
      <c r="I925" s="3" t="s">
        <v>4701</v>
      </c>
      <c r="J925" s="15" t="s">
        <v>4702</v>
      </c>
      <c r="K925" s="16" t="s">
        <v>4703</v>
      </c>
    </row>
    <row r="926" customFormat="false" ht="15" hidden="false" customHeight="false" outlineLevel="0" collapsed="false">
      <c r="E926" s="6"/>
      <c r="F926" s="11" t="s">
        <v>4704</v>
      </c>
      <c r="G926" s="12" t="s">
        <v>4565</v>
      </c>
      <c r="H926" s="12" t="s">
        <v>4705</v>
      </c>
      <c r="I926" s="3" t="s">
        <v>4706</v>
      </c>
      <c r="J926" s="15" t="s">
        <v>4707</v>
      </c>
      <c r="K926" s="16" t="s">
        <v>4708</v>
      </c>
    </row>
    <row r="927" customFormat="false" ht="15" hidden="false" customHeight="false" outlineLevel="0" collapsed="false">
      <c r="E927" s="6"/>
      <c r="F927" s="11" t="s">
        <v>4709</v>
      </c>
      <c r="G927" s="12" t="s">
        <v>4565</v>
      </c>
      <c r="H927" s="12" t="s">
        <v>4710</v>
      </c>
      <c r="I927" s="3" t="s">
        <v>4711</v>
      </c>
      <c r="J927" s="15" t="s">
        <v>4712</v>
      </c>
      <c r="K927" s="16" t="s">
        <v>4713</v>
      </c>
    </row>
    <row r="928" customFormat="false" ht="15" hidden="false" customHeight="false" outlineLevel="0" collapsed="false">
      <c r="E928" s="6"/>
      <c r="F928" s="11" t="s">
        <v>4714</v>
      </c>
      <c r="G928" s="12" t="s">
        <v>4565</v>
      </c>
      <c r="H928" s="12" t="s">
        <v>4715</v>
      </c>
      <c r="I928" s="3" t="s">
        <v>4716</v>
      </c>
      <c r="J928" s="15" t="s">
        <v>4717</v>
      </c>
      <c r="K928" s="16" t="s">
        <v>4718</v>
      </c>
    </row>
    <row r="929" customFormat="false" ht="15" hidden="false" customHeight="false" outlineLevel="0" collapsed="false">
      <c r="E929" s="6"/>
      <c r="F929" s="11" t="s">
        <v>4719</v>
      </c>
      <c r="G929" s="12" t="s">
        <v>4565</v>
      </c>
      <c r="H929" s="12" t="s">
        <v>4720</v>
      </c>
      <c r="I929" s="3" t="s">
        <v>4721</v>
      </c>
      <c r="J929" s="15" t="s">
        <v>4722</v>
      </c>
      <c r="K929" s="16" t="s">
        <v>4723</v>
      </c>
    </row>
    <row r="930" customFormat="false" ht="15" hidden="false" customHeight="false" outlineLevel="0" collapsed="false">
      <c r="E930" s="6"/>
      <c r="F930" s="11" t="s">
        <v>4724</v>
      </c>
      <c r="G930" s="12" t="s">
        <v>4565</v>
      </c>
      <c r="H930" s="12" t="s">
        <v>4725</v>
      </c>
      <c r="I930" s="3" t="s">
        <v>4726</v>
      </c>
      <c r="J930" s="15" t="s">
        <v>4727</v>
      </c>
      <c r="K930" s="16" t="s">
        <v>4728</v>
      </c>
    </row>
    <row r="931" customFormat="false" ht="15" hidden="false" customHeight="false" outlineLevel="0" collapsed="false">
      <c r="E931" s="6"/>
      <c r="F931" s="11" t="s">
        <v>4729</v>
      </c>
      <c r="G931" s="12" t="s">
        <v>4730</v>
      </c>
      <c r="H931" s="12" t="s">
        <v>4731</v>
      </c>
      <c r="I931" s="3" t="s">
        <v>4732</v>
      </c>
      <c r="J931" s="15" t="s">
        <v>4733</v>
      </c>
      <c r="K931" s="16" t="s">
        <v>4734</v>
      </c>
    </row>
    <row r="932" customFormat="false" ht="15" hidden="false" customHeight="false" outlineLevel="0" collapsed="false">
      <c r="E932" s="6"/>
      <c r="F932" s="11" t="s">
        <v>4735</v>
      </c>
      <c r="G932" s="12" t="s">
        <v>4730</v>
      </c>
      <c r="H932" s="12" t="s">
        <v>4736</v>
      </c>
      <c r="I932" s="3" t="s">
        <v>4737</v>
      </c>
      <c r="J932" s="15" t="s">
        <v>4738</v>
      </c>
      <c r="K932" s="16" t="s">
        <v>4739</v>
      </c>
    </row>
    <row r="933" customFormat="false" ht="15" hidden="false" customHeight="false" outlineLevel="0" collapsed="false">
      <c r="E933" s="6"/>
      <c r="F933" s="11" t="s">
        <v>4740</v>
      </c>
      <c r="G933" s="12" t="s">
        <v>4730</v>
      </c>
      <c r="H933" s="12" t="s">
        <v>4741</v>
      </c>
      <c r="I933" s="3" t="s">
        <v>4742</v>
      </c>
      <c r="J933" s="15" t="s">
        <v>4743</v>
      </c>
      <c r="K933" s="16" t="s">
        <v>4744</v>
      </c>
    </row>
    <row r="934" customFormat="false" ht="15" hidden="false" customHeight="false" outlineLevel="0" collapsed="false">
      <c r="E934" s="6"/>
      <c r="F934" s="11" t="s">
        <v>4745</v>
      </c>
      <c r="G934" s="12" t="s">
        <v>4730</v>
      </c>
      <c r="H934" s="12" t="s">
        <v>4746</v>
      </c>
      <c r="I934" s="3" t="s">
        <v>4747</v>
      </c>
      <c r="J934" s="15" t="s">
        <v>4748</v>
      </c>
      <c r="K934" s="16" t="s">
        <v>4749</v>
      </c>
    </row>
    <row r="935" customFormat="false" ht="15" hidden="false" customHeight="false" outlineLevel="0" collapsed="false">
      <c r="E935" s="6"/>
      <c r="F935" s="11" t="s">
        <v>4750</v>
      </c>
      <c r="G935" s="12" t="s">
        <v>4730</v>
      </c>
      <c r="H935" s="12" t="s">
        <v>4751</v>
      </c>
      <c r="I935" s="3" t="s">
        <v>4752</v>
      </c>
      <c r="J935" s="15" t="s">
        <v>4753</v>
      </c>
      <c r="K935" s="16" t="s">
        <v>4754</v>
      </c>
    </row>
    <row r="936" customFormat="false" ht="15" hidden="false" customHeight="false" outlineLevel="0" collapsed="false">
      <c r="E936" s="6"/>
      <c r="F936" s="11" t="s">
        <v>4755</v>
      </c>
      <c r="G936" s="12" t="s">
        <v>4730</v>
      </c>
      <c r="H936" s="12" t="s">
        <v>4756</v>
      </c>
      <c r="I936" s="3" t="s">
        <v>4757</v>
      </c>
      <c r="J936" s="15" t="s">
        <v>4758</v>
      </c>
      <c r="K936" s="16" t="s">
        <v>4759</v>
      </c>
    </row>
    <row r="937" customFormat="false" ht="15" hidden="false" customHeight="false" outlineLevel="0" collapsed="false">
      <c r="E937" s="6"/>
      <c r="F937" s="11" t="s">
        <v>4760</v>
      </c>
      <c r="G937" s="12" t="s">
        <v>4730</v>
      </c>
      <c r="H937" s="12" t="s">
        <v>4611</v>
      </c>
      <c r="I937" s="3" t="s">
        <v>4761</v>
      </c>
      <c r="J937" s="15" t="s">
        <v>4762</v>
      </c>
      <c r="K937" s="16" t="s">
        <v>4763</v>
      </c>
    </row>
    <row r="938" customFormat="false" ht="15" hidden="false" customHeight="false" outlineLevel="0" collapsed="false">
      <c r="E938" s="6"/>
      <c r="F938" s="11" t="s">
        <v>4764</v>
      </c>
      <c r="G938" s="12" t="s">
        <v>4730</v>
      </c>
      <c r="H938" s="12" t="s">
        <v>4765</v>
      </c>
      <c r="I938" s="3" t="s">
        <v>4766</v>
      </c>
      <c r="J938" s="15" t="s">
        <v>4767</v>
      </c>
      <c r="K938" s="16" t="s">
        <v>4768</v>
      </c>
    </row>
    <row r="939" customFormat="false" ht="15" hidden="false" customHeight="false" outlineLevel="0" collapsed="false">
      <c r="E939" s="6"/>
      <c r="F939" s="11" t="s">
        <v>4769</v>
      </c>
      <c r="G939" s="12" t="s">
        <v>4730</v>
      </c>
      <c r="H939" s="12" t="s">
        <v>4770</v>
      </c>
      <c r="I939" s="3" t="s">
        <v>4771</v>
      </c>
      <c r="J939" s="15" t="s">
        <v>4772</v>
      </c>
      <c r="K939" s="16" t="s">
        <v>4773</v>
      </c>
    </row>
    <row r="940" customFormat="false" ht="15" hidden="false" customHeight="false" outlineLevel="0" collapsed="false">
      <c r="E940" s="6"/>
      <c r="F940" s="11" t="s">
        <v>4774</v>
      </c>
      <c r="G940" s="12" t="s">
        <v>4730</v>
      </c>
      <c r="H940" s="12" t="s">
        <v>4775</v>
      </c>
      <c r="I940" s="3" t="s">
        <v>4776</v>
      </c>
      <c r="J940" s="15" t="s">
        <v>4777</v>
      </c>
      <c r="K940" s="16" t="s">
        <v>4778</v>
      </c>
    </row>
    <row r="941" customFormat="false" ht="15" hidden="false" customHeight="false" outlineLevel="0" collapsed="false">
      <c r="E941" s="6"/>
      <c r="F941" s="11" t="s">
        <v>4779</v>
      </c>
      <c r="G941" s="12" t="s">
        <v>4730</v>
      </c>
      <c r="H941" s="12" t="s">
        <v>4780</v>
      </c>
      <c r="I941" s="3" t="s">
        <v>4781</v>
      </c>
      <c r="J941" s="15" t="s">
        <v>4782</v>
      </c>
      <c r="K941" s="16" t="s">
        <v>4783</v>
      </c>
    </row>
    <row r="942" customFormat="false" ht="15" hidden="false" customHeight="false" outlineLevel="0" collapsed="false">
      <c r="E942" s="6"/>
      <c r="F942" s="11" t="s">
        <v>4784</v>
      </c>
      <c r="G942" s="12" t="s">
        <v>4730</v>
      </c>
      <c r="H942" s="12" t="s">
        <v>4785</v>
      </c>
      <c r="I942" s="3" t="s">
        <v>4786</v>
      </c>
      <c r="J942" s="15" t="s">
        <v>4787</v>
      </c>
      <c r="K942" s="16" t="s">
        <v>4788</v>
      </c>
    </row>
    <row r="943" customFormat="false" ht="15" hidden="false" customHeight="false" outlineLevel="0" collapsed="false">
      <c r="E943" s="6"/>
      <c r="F943" s="11" t="s">
        <v>4789</v>
      </c>
      <c r="G943" s="12" t="s">
        <v>4730</v>
      </c>
      <c r="H943" s="12" t="s">
        <v>4790</v>
      </c>
      <c r="I943" s="3" t="s">
        <v>4791</v>
      </c>
      <c r="J943" s="15" t="s">
        <v>4792</v>
      </c>
      <c r="K943" s="16" t="s">
        <v>4793</v>
      </c>
    </row>
    <row r="944" customFormat="false" ht="15" hidden="false" customHeight="false" outlineLevel="0" collapsed="false">
      <c r="E944" s="6"/>
      <c r="F944" s="11" t="s">
        <v>4794</v>
      </c>
      <c r="G944" s="12" t="s">
        <v>4730</v>
      </c>
      <c r="H944" s="12" t="s">
        <v>4795</v>
      </c>
      <c r="I944" s="3" t="s">
        <v>4796</v>
      </c>
      <c r="J944" s="15" t="s">
        <v>4797</v>
      </c>
      <c r="K944" s="16" t="s">
        <v>4798</v>
      </c>
    </row>
    <row r="945" customFormat="false" ht="15" hidden="false" customHeight="false" outlineLevel="0" collapsed="false">
      <c r="E945" s="6"/>
      <c r="F945" s="11" t="s">
        <v>4799</v>
      </c>
      <c r="G945" s="12" t="s">
        <v>4730</v>
      </c>
      <c r="H945" s="12" t="s">
        <v>4800</v>
      </c>
      <c r="I945" s="3" t="s">
        <v>4801</v>
      </c>
      <c r="J945" s="15" t="s">
        <v>4802</v>
      </c>
      <c r="K945" s="16" t="s">
        <v>4803</v>
      </c>
    </row>
    <row r="946" customFormat="false" ht="15" hidden="false" customHeight="false" outlineLevel="0" collapsed="false">
      <c r="E946" s="6"/>
      <c r="F946" s="11" t="s">
        <v>4804</v>
      </c>
      <c r="G946" s="12" t="s">
        <v>4730</v>
      </c>
      <c r="H946" s="12" t="s">
        <v>4805</v>
      </c>
      <c r="I946" s="3" t="s">
        <v>4806</v>
      </c>
      <c r="J946" s="15" t="s">
        <v>4807</v>
      </c>
      <c r="K946" s="16" t="s">
        <v>4808</v>
      </c>
    </row>
    <row r="947" customFormat="false" ht="15" hidden="false" customHeight="false" outlineLevel="0" collapsed="false">
      <c r="E947" s="6"/>
      <c r="F947" s="11" t="s">
        <v>4809</v>
      </c>
      <c r="G947" s="12" t="s">
        <v>4730</v>
      </c>
      <c r="H947" s="12" t="s">
        <v>4810</v>
      </c>
      <c r="I947" s="3" t="s">
        <v>4811</v>
      </c>
      <c r="J947" s="15" t="s">
        <v>4812</v>
      </c>
      <c r="K947" s="16" t="s">
        <v>4813</v>
      </c>
    </row>
    <row r="948" customFormat="false" ht="15" hidden="false" customHeight="false" outlineLevel="0" collapsed="false">
      <c r="E948" s="6"/>
      <c r="F948" s="11" t="s">
        <v>4814</v>
      </c>
      <c r="G948" s="12" t="s">
        <v>4730</v>
      </c>
      <c r="H948" s="12" t="s">
        <v>4815</v>
      </c>
      <c r="I948" s="3" t="s">
        <v>4816</v>
      </c>
      <c r="J948" s="15" t="s">
        <v>4817</v>
      </c>
      <c r="K948" s="16" t="s">
        <v>4818</v>
      </c>
    </row>
    <row r="949" customFormat="false" ht="15" hidden="false" customHeight="false" outlineLevel="0" collapsed="false">
      <c r="E949" s="6"/>
      <c r="F949" s="11" t="s">
        <v>4819</v>
      </c>
      <c r="G949" s="12" t="s">
        <v>4730</v>
      </c>
      <c r="H949" s="12" t="s">
        <v>4820</v>
      </c>
      <c r="I949" s="3" t="s">
        <v>4821</v>
      </c>
      <c r="J949" s="15" t="s">
        <v>4822</v>
      </c>
      <c r="K949" s="16" t="s">
        <v>4823</v>
      </c>
    </row>
    <row r="950" customFormat="false" ht="15" hidden="false" customHeight="false" outlineLevel="0" collapsed="false">
      <c r="E950" s="6"/>
      <c r="F950" s="11" t="s">
        <v>4824</v>
      </c>
      <c r="G950" s="12" t="s">
        <v>4730</v>
      </c>
      <c r="H950" s="12" t="s">
        <v>4825</v>
      </c>
      <c r="I950" s="3" t="s">
        <v>4826</v>
      </c>
      <c r="J950" s="15" t="s">
        <v>4827</v>
      </c>
      <c r="K950" s="16" t="s">
        <v>4828</v>
      </c>
    </row>
    <row r="951" customFormat="false" ht="15" hidden="false" customHeight="false" outlineLevel="0" collapsed="false">
      <c r="E951" s="6"/>
      <c r="F951" s="11" t="s">
        <v>4829</v>
      </c>
      <c r="G951" s="12" t="s">
        <v>4730</v>
      </c>
      <c r="H951" s="12" t="s">
        <v>4830</v>
      </c>
      <c r="I951" s="3" t="s">
        <v>4831</v>
      </c>
      <c r="J951" s="15" t="s">
        <v>4832</v>
      </c>
      <c r="K951" s="16" t="s">
        <v>4833</v>
      </c>
    </row>
    <row r="952" customFormat="false" ht="15" hidden="false" customHeight="false" outlineLevel="0" collapsed="false">
      <c r="E952" s="6"/>
      <c r="F952" s="11" t="s">
        <v>4834</v>
      </c>
      <c r="G952" s="12" t="s">
        <v>4730</v>
      </c>
      <c r="H952" s="12" t="s">
        <v>4835</v>
      </c>
      <c r="I952" s="3" t="s">
        <v>4836</v>
      </c>
      <c r="J952" s="15" t="s">
        <v>4837</v>
      </c>
      <c r="K952" s="16" t="s">
        <v>4838</v>
      </c>
    </row>
    <row r="953" customFormat="false" ht="15" hidden="false" customHeight="false" outlineLevel="0" collapsed="false">
      <c r="E953" s="6"/>
      <c r="F953" s="11" t="s">
        <v>4839</v>
      </c>
      <c r="G953" s="12" t="s">
        <v>4730</v>
      </c>
      <c r="H953" s="12" t="s">
        <v>4840</v>
      </c>
      <c r="I953" s="3" t="s">
        <v>4841</v>
      </c>
      <c r="J953" s="15" t="s">
        <v>4842</v>
      </c>
      <c r="K953" s="16" t="s">
        <v>4843</v>
      </c>
    </row>
    <row r="954" customFormat="false" ht="15" hidden="false" customHeight="false" outlineLevel="0" collapsed="false">
      <c r="E954" s="6"/>
      <c r="F954" s="11" t="s">
        <v>4844</v>
      </c>
      <c r="G954" s="12" t="s">
        <v>4730</v>
      </c>
      <c r="H954" s="12" t="s">
        <v>4845</v>
      </c>
      <c r="I954" s="3" t="s">
        <v>4846</v>
      </c>
      <c r="J954" s="15" t="s">
        <v>4847</v>
      </c>
      <c r="K954" s="16" t="s">
        <v>4848</v>
      </c>
    </row>
    <row r="955" customFormat="false" ht="15" hidden="false" customHeight="false" outlineLevel="0" collapsed="false">
      <c r="E955" s="6"/>
      <c r="F955" s="11" t="s">
        <v>4849</v>
      </c>
      <c r="G955" s="12" t="s">
        <v>4730</v>
      </c>
      <c r="H955" s="12" t="s">
        <v>4850</v>
      </c>
      <c r="I955" s="3" t="s">
        <v>4851</v>
      </c>
      <c r="J955" s="15" t="s">
        <v>4852</v>
      </c>
      <c r="K955" s="16" t="s">
        <v>4853</v>
      </c>
    </row>
    <row r="956" customFormat="false" ht="15" hidden="false" customHeight="false" outlineLevel="0" collapsed="false">
      <c r="E956" s="6"/>
      <c r="F956" s="11" t="s">
        <v>4854</v>
      </c>
      <c r="G956" s="12" t="s">
        <v>4730</v>
      </c>
      <c r="H956" s="12" t="s">
        <v>4855</v>
      </c>
      <c r="I956" s="3" t="s">
        <v>4856</v>
      </c>
      <c r="J956" s="15" t="s">
        <v>4857</v>
      </c>
      <c r="K956" s="16" t="s">
        <v>4858</v>
      </c>
    </row>
    <row r="957" customFormat="false" ht="15" hidden="false" customHeight="false" outlineLevel="0" collapsed="false">
      <c r="E957" s="6"/>
      <c r="F957" s="11" t="s">
        <v>4859</v>
      </c>
      <c r="G957" s="12" t="s">
        <v>4730</v>
      </c>
      <c r="H957" s="12" t="s">
        <v>4860</v>
      </c>
      <c r="I957" s="3" t="s">
        <v>4861</v>
      </c>
      <c r="J957" s="15" t="s">
        <v>4862</v>
      </c>
      <c r="K957" s="16" t="s">
        <v>4863</v>
      </c>
    </row>
    <row r="958" customFormat="false" ht="15" hidden="false" customHeight="false" outlineLevel="0" collapsed="false">
      <c r="E958" s="6"/>
      <c r="F958" s="11" t="s">
        <v>4864</v>
      </c>
      <c r="G958" s="12" t="s">
        <v>4730</v>
      </c>
      <c r="H958" s="12" t="s">
        <v>4865</v>
      </c>
      <c r="I958" s="3" t="s">
        <v>4866</v>
      </c>
      <c r="J958" s="15" t="s">
        <v>4867</v>
      </c>
      <c r="K958" s="16" t="s">
        <v>4868</v>
      </c>
    </row>
    <row r="959" customFormat="false" ht="15" hidden="false" customHeight="false" outlineLevel="0" collapsed="false">
      <c r="E959" s="6"/>
      <c r="F959" s="11" t="s">
        <v>4869</v>
      </c>
      <c r="G959" s="12" t="s">
        <v>4730</v>
      </c>
      <c r="H959" s="12" t="s">
        <v>4730</v>
      </c>
      <c r="I959" s="3" t="s">
        <v>4870</v>
      </c>
      <c r="J959" s="15" t="s">
        <v>4871</v>
      </c>
      <c r="K959" s="16" t="s">
        <v>4872</v>
      </c>
    </row>
    <row r="960" customFormat="false" ht="15" hidden="false" customHeight="false" outlineLevel="0" collapsed="false">
      <c r="E960" s="6"/>
      <c r="F960" s="11" t="s">
        <v>4873</v>
      </c>
      <c r="G960" s="12" t="s">
        <v>4730</v>
      </c>
      <c r="H960" s="12" t="s">
        <v>4874</v>
      </c>
      <c r="I960" s="3" t="s">
        <v>4875</v>
      </c>
      <c r="J960" s="15" t="s">
        <v>4876</v>
      </c>
      <c r="K960" s="16" t="s">
        <v>4877</v>
      </c>
    </row>
    <row r="961" customFormat="false" ht="15" hidden="false" customHeight="false" outlineLevel="0" collapsed="false">
      <c r="E961" s="6"/>
      <c r="F961" s="11" t="s">
        <v>4878</v>
      </c>
      <c r="G961" s="12" t="s">
        <v>4730</v>
      </c>
      <c r="H961" s="12" t="s">
        <v>4879</v>
      </c>
      <c r="I961" s="3" t="s">
        <v>4880</v>
      </c>
      <c r="J961" s="15" t="s">
        <v>4881</v>
      </c>
      <c r="K961" s="16" t="s">
        <v>4882</v>
      </c>
    </row>
    <row r="962" customFormat="false" ht="15" hidden="false" customHeight="false" outlineLevel="0" collapsed="false">
      <c r="E962" s="6"/>
      <c r="F962" s="11" t="s">
        <v>4883</v>
      </c>
      <c r="G962" s="12" t="s">
        <v>4730</v>
      </c>
      <c r="H962" s="12" t="s">
        <v>4884</v>
      </c>
      <c r="I962" s="3" t="s">
        <v>4885</v>
      </c>
      <c r="J962" s="15" t="s">
        <v>4886</v>
      </c>
      <c r="K962" s="16" t="s">
        <v>4887</v>
      </c>
    </row>
    <row r="963" customFormat="false" ht="15" hidden="false" customHeight="false" outlineLevel="0" collapsed="false">
      <c r="E963" s="6"/>
      <c r="F963" s="11" t="s">
        <v>4888</v>
      </c>
      <c r="G963" s="12" t="s">
        <v>4730</v>
      </c>
      <c r="H963" s="12" t="s">
        <v>4889</v>
      </c>
      <c r="I963" s="3" t="s">
        <v>4890</v>
      </c>
      <c r="J963" s="15" t="s">
        <v>4891</v>
      </c>
      <c r="K963" s="16" t="s">
        <v>4892</v>
      </c>
    </row>
    <row r="964" customFormat="false" ht="15" hidden="false" customHeight="false" outlineLevel="0" collapsed="false">
      <c r="E964" s="6"/>
      <c r="F964" s="11" t="s">
        <v>4893</v>
      </c>
      <c r="G964" s="12" t="s">
        <v>4730</v>
      </c>
      <c r="H964" s="12" t="s">
        <v>4894</v>
      </c>
      <c r="I964" s="3" t="s">
        <v>4895</v>
      </c>
      <c r="J964" s="15" t="s">
        <v>4896</v>
      </c>
      <c r="K964" s="16" t="s">
        <v>4897</v>
      </c>
    </row>
    <row r="965" customFormat="false" ht="15" hidden="false" customHeight="false" outlineLevel="0" collapsed="false">
      <c r="E965" s="6"/>
      <c r="F965" s="11" t="s">
        <v>4898</v>
      </c>
      <c r="G965" s="12" t="s">
        <v>4730</v>
      </c>
      <c r="H965" s="12" t="s">
        <v>4899</v>
      </c>
      <c r="I965" s="3" t="s">
        <v>4900</v>
      </c>
      <c r="J965" s="15" t="s">
        <v>4901</v>
      </c>
      <c r="K965" s="16" t="s">
        <v>4902</v>
      </c>
    </row>
    <row r="966" customFormat="false" ht="15" hidden="false" customHeight="false" outlineLevel="0" collapsed="false">
      <c r="E966" s="6"/>
      <c r="F966" s="11" t="s">
        <v>4903</v>
      </c>
      <c r="G966" s="12" t="s">
        <v>4730</v>
      </c>
      <c r="H966" s="12" t="s">
        <v>4904</v>
      </c>
      <c r="I966" s="3" t="s">
        <v>4905</v>
      </c>
      <c r="J966" s="15" t="s">
        <v>4906</v>
      </c>
      <c r="K966" s="16" t="s">
        <v>4907</v>
      </c>
    </row>
    <row r="967" customFormat="false" ht="15" hidden="false" customHeight="false" outlineLevel="0" collapsed="false">
      <c r="E967" s="6"/>
      <c r="F967" s="11" t="s">
        <v>4908</v>
      </c>
      <c r="G967" s="12" t="s">
        <v>4730</v>
      </c>
      <c r="H967" s="12" t="s">
        <v>4909</v>
      </c>
      <c r="I967" s="3" t="s">
        <v>4910</v>
      </c>
      <c r="J967" s="15" t="s">
        <v>4911</v>
      </c>
      <c r="K967" s="16" t="s">
        <v>4912</v>
      </c>
    </row>
    <row r="968" customFormat="false" ht="15" hidden="false" customHeight="false" outlineLevel="0" collapsed="false">
      <c r="E968" s="6"/>
      <c r="F968" s="11" t="s">
        <v>4913</v>
      </c>
      <c r="G968" s="12" t="s">
        <v>4730</v>
      </c>
      <c r="H968" s="12" t="s">
        <v>4914</v>
      </c>
      <c r="I968" s="3" t="s">
        <v>4915</v>
      </c>
      <c r="J968" s="15" t="s">
        <v>4916</v>
      </c>
      <c r="K968" s="16" t="s">
        <v>4917</v>
      </c>
    </row>
    <row r="969" customFormat="false" ht="15" hidden="false" customHeight="false" outlineLevel="0" collapsed="false">
      <c r="E969" s="6"/>
      <c r="F969" s="11" t="s">
        <v>4918</v>
      </c>
      <c r="G969" s="12" t="s">
        <v>4730</v>
      </c>
      <c r="H969" s="12" t="s">
        <v>4919</v>
      </c>
      <c r="I969" s="3" t="s">
        <v>4920</v>
      </c>
      <c r="J969" s="15" t="s">
        <v>4921</v>
      </c>
      <c r="K969" s="16" t="s">
        <v>4922</v>
      </c>
    </row>
    <row r="970" customFormat="false" ht="15" hidden="false" customHeight="false" outlineLevel="0" collapsed="false">
      <c r="E970" s="6"/>
      <c r="F970" s="11" t="s">
        <v>4923</v>
      </c>
      <c r="G970" s="12" t="s">
        <v>4730</v>
      </c>
      <c r="H970" s="12" t="s">
        <v>4924</v>
      </c>
      <c r="I970" s="3" t="s">
        <v>4925</v>
      </c>
      <c r="J970" s="15" t="s">
        <v>4926</v>
      </c>
      <c r="K970" s="16" t="s">
        <v>4927</v>
      </c>
    </row>
    <row r="971" customFormat="false" ht="15" hidden="false" customHeight="false" outlineLevel="0" collapsed="false">
      <c r="E971" s="6"/>
      <c r="F971" s="11" t="s">
        <v>4928</v>
      </c>
      <c r="G971" s="12" t="s">
        <v>4730</v>
      </c>
      <c r="H971" s="12" t="s">
        <v>4929</v>
      </c>
      <c r="I971" s="3" t="s">
        <v>4930</v>
      </c>
      <c r="J971" s="15" t="s">
        <v>4931</v>
      </c>
      <c r="K971" s="16" t="s">
        <v>4932</v>
      </c>
    </row>
    <row r="972" customFormat="false" ht="15" hidden="false" customHeight="false" outlineLevel="0" collapsed="false">
      <c r="E972" s="6"/>
      <c r="F972" s="11" t="s">
        <v>4933</v>
      </c>
      <c r="G972" s="12" t="s">
        <v>4730</v>
      </c>
      <c r="H972" s="12" t="s">
        <v>4934</v>
      </c>
      <c r="I972" s="3" t="s">
        <v>4935</v>
      </c>
      <c r="J972" s="15" t="s">
        <v>4936</v>
      </c>
      <c r="K972" s="16" t="s">
        <v>4937</v>
      </c>
    </row>
    <row r="973" customFormat="false" ht="15" hidden="false" customHeight="false" outlineLevel="0" collapsed="false">
      <c r="E973" s="6"/>
      <c r="F973" s="11" t="s">
        <v>4938</v>
      </c>
      <c r="G973" s="12" t="s">
        <v>4730</v>
      </c>
      <c r="H973" s="12" t="s">
        <v>4939</v>
      </c>
      <c r="I973" s="3" t="s">
        <v>4940</v>
      </c>
      <c r="J973" s="15" t="s">
        <v>4941</v>
      </c>
      <c r="K973" s="16" t="s">
        <v>4942</v>
      </c>
    </row>
    <row r="974" customFormat="false" ht="15" hidden="false" customHeight="false" outlineLevel="0" collapsed="false">
      <c r="E974" s="6"/>
      <c r="F974" s="11" t="s">
        <v>4943</v>
      </c>
      <c r="G974" s="12" t="s">
        <v>4730</v>
      </c>
      <c r="H974" s="12" t="s">
        <v>4944</v>
      </c>
      <c r="I974" s="3" t="s">
        <v>4945</v>
      </c>
      <c r="J974" s="15" t="s">
        <v>4946</v>
      </c>
      <c r="K974" s="16" t="s">
        <v>4947</v>
      </c>
    </row>
    <row r="975" customFormat="false" ht="15" hidden="false" customHeight="false" outlineLevel="0" collapsed="false">
      <c r="E975" s="6"/>
      <c r="F975" s="11" t="s">
        <v>4948</v>
      </c>
      <c r="G975" s="12" t="s">
        <v>4730</v>
      </c>
      <c r="H975" s="12" t="s">
        <v>4949</v>
      </c>
      <c r="I975" s="3" t="s">
        <v>4950</v>
      </c>
      <c r="J975" s="15" t="s">
        <v>4951</v>
      </c>
      <c r="K975" s="16" t="s">
        <v>4952</v>
      </c>
    </row>
    <row r="976" customFormat="false" ht="15" hidden="false" customHeight="false" outlineLevel="0" collapsed="false">
      <c r="E976" s="6"/>
      <c r="F976" s="11" t="s">
        <v>4953</v>
      </c>
      <c r="G976" s="12" t="s">
        <v>4730</v>
      </c>
      <c r="H976" s="12" t="s">
        <v>4954</v>
      </c>
      <c r="I976" s="3" t="s">
        <v>4955</v>
      </c>
      <c r="J976" s="15" t="s">
        <v>4956</v>
      </c>
      <c r="K976" s="16" t="s">
        <v>4957</v>
      </c>
    </row>
    <row r="977" customFormat="false" ht="15" hidden="false" customHeight="false" outlineLevel="0" collapsed="false">
      <c r="E977" s="6"/>
      <c r="F977" s="11" t="s">
        <v>4958</v>
      </c>
      <c r="G977" s="12" t="s">
        <v>4730</v>
      </c>
      <c r="H977" s="12" t="s">
        <v>4959</v>
      </c>
      <c r="I977" s="3" t="s">
        <v>4960</v>
      </c>
      <c r="J977" s="15" t="s">
        <v>4961</v>
      </c>
      <c r="K977" s="16" t="s">
        <v>4962</v>
      </c>
    </row>
    <row r="978" customFormat="false" ht="15" hidden="false" customHeight="false" outlineLevel="0" collapsed="false">
      <c r="E978" s="6"/>
      <c r="F978" s="11" t="s">
        <v>4963</v>
      </c>
      <c r="G978" s="12" t="s">
        <v>4730</v>
      </c>
      <c r="H978" s="12" t="s">
        <v>4964</v>
      </c>
      <c r="I978" s="3" t="s">
        <v>4965</v>
      </c>
      <c r="J978" s="15" t="s">
        <v>4966</v>
      </c>
      <c r="K978" s="16" t="s">
        <v>4967</v>
      </c>
    </row>
    <row r="979" customFormat="false" ht="15" hidden="false" customHeight="false" outlineLevel="0" collapsed="false">
      <c r="E979" s="6"/>
      <c r="F979" s="11" t="s">
        <v>4968</v>
      </c>
      <c r="G979" s="12" t="s">
        <v>4730</v>
      </c>
      <c r="H979" s="12" t="s">
        <v>4969</v>
      </c>
      <c r="I979" s="3" t="s">
        <v>4970</v>
      </c>
      <c r="J979" s="15" t="s">
        <v>4971</v>
      </c>
      <c r="K979" s="16" t="s">
        <v>4972</v>
      </c>
    </row>
    <row r="980" customFormat="false" ht="15" hidden="false" customHeight="false" outlineLevel="0" collapsed="false">
      <c r="E980" s="6"/>
      <c r="F980" s="11" t="s">
        <v>4973</v>
      </c>
      <c r="G980" s="12" t="s">
        <v>4730</v>
      </c>
      <c r="H980" s="12" t="s">
        <v>4974</v>
      </c>
      <c r="I980" s="3" t="s">
        <v>4975</v>
      </c>
      <c r="J980" s="15" t="s">
        <v>4976</v>
      </c>
      <c r="K980" s="16" t="s">
        <v>4977</v>
      </c>
    </row>
    <row r="981" customFormat="false" ht="15" hidden="false" customHeight="false" outlineLevel="0" collapsed="false">
      <c r="E981" s="6"/>
      <c r="F981" s="11" t="s">
        <v>4978</v>
      </c>
      <c r="G981" s="12" t="s">
        <v>4730</v>
      </c>
      <c r="H981" s="12" t="s">
        <v>4979</v>
      </c>
      <c r="I981" s="3" t="s">
        <v>4980</v>
      </c>
      <c r="J981" s="15" t="s">
        <v>4981</v>
      </c>
      <c r="K981" s="16" t="s">
        <v>4982</v>
      </c>
    </row>
    <row r="982" customFormat="false" ht="15" hidden="false" customHeight="false" outlineLevel="0" collapsed="false">
      <c r="E982" s="6"/>
      <c r="F982" s="11" t="s">
        <v>4983</v>
      </c>
      <c r="G982" s="12" t="s">
        <v>4730</v>
      </c>
      <c r="H982" s="12" t="s">
        <v>4984</v>
      </c>
      <c r="I982" s="3" t="s">
        <v>4985</v>
      </c>
      <c r="J982" s="15" t="s">
        <v>4986</v>
      </c>
      <c r="K982" s="16" t="s">
        <v>4987</v>
      </c>
    </row>
    <row r="983" customFormat="false" ht="15" hidden="false" customHeight="false" outlineLevel="0" collapsed="false">
      <c r="E983" s="6"/>
      <c r="F983" s="11" t="s">
        <v>4988</v>
      </c>
      <c r="G983" s="12" t="s">
        <v>4730</v>
      </c>
      <c r="H983" s="12" t="s">
        <v>4989</v>
      </c>
      <c r="I983" s="3" t="s">
        <v>4990</v>
      </c>
      <c r="J983" s="15" t="s">
        <v>4991</v>
      </c>
      <c r="K983" s="16" t="s">
        <v>4992</v>
      </c>
    </row>
    <row r="984" customFormat="false" ht="15" hidden="false" customHeight="false" outlineLevel="0" collapsed="false">
      <c r="E984" s="6"/>
      <c r="F984" s="11" t="s">
        <v>4993</v>
      </c>
      <c r="G984" s="12" t="s">
        <v>4730</v>
      </c>
      <c r="H984" s="12" t="s">
        <v>4994</v>
      </c>
      <c r="I984" s="3" t="s">
        <v>4995</v>
      </c>
      <c r="J984" s="15" t="s">
        <v>4996</v>
      </c>
      <c r="K984" s="16" t="s">
        <v>4997</v>
      </c>
    </row>
    <row r="985" customFormat="false" ht="15" hidden="false" customHeight="false" outlineLevel="0" collapsed="false">
      <c r="E985" s="6"/>
      <c r="F985" s="11" t="s">
        <v>4998</v>
      </c>
      <c r="G985" s="12" t="s">
        <v>4730</v>
      </c>
      <c r="H985" s="12" t="s">
        <v>4999</v>
      </c>
      <c r="I985" s="3" t="s">
        <v>5000</v>
      </c>
      <c r="J985" s="15" t="s">
        <v>5001</v>
      </c>
      <c r="K985" s="16" t="s">
        <v>5002</v>
      </c>
    </row>
    <row r="986" customFormat="false" ht="15" hidden="false" customHeight="false" outlineLevel="0" collapsed="false">
      <c r="E986" s="6"/>
      <c r="F986" s="11" t="s">
        <v>5003</v>
      </c>
      <c r="G986" s="12" t="s">
        <v>4730</v>
      </c>
      <c r="H986" s="12" t="s">
        <v>5004</v>
      </c>
      <c r="I986" s="3" t="s">
        <v>5005</v>
      </c>
      <c r="J986" s="15" t="s">
        <v>5006</v>
      </c>
      <c r="K986" s="16" t="s">
        <v>5007</v>
      </c>
    </row>
    <row r="987" customFormat="false" ht="15" hidden="false" customHeight="false" outlineLevel="0" collapsed="false">
      <c r="E987" s="6"/>
      <c r="F987" s="11" t="s">
        <v>5008</v>
      </c>
      <c r="G987" s="12" t="s">
        <v>5009</v>
      </c>
      <c r="H987" s="12" t="s">
        <v>5010</v>
      </c>
      <c r="I987" s="3" t="s">
        <v>5011</v>
      </c>
      <c r="J987" s="15" t="s">
        <v>5012</v>
      </c>
      <c r="K987" s="16" t="s">
        <v>5013</v>
      </c>
    </row>
    <row r="988" customFormat="false" ht="15" hidden="false" customHeight="false" outlineLevel="0" collapsed="false">
      <c r="E988" s="6"/>
      <c r="F988" s="11" t="s">
        <v>5014</v>
      </c>
      <c r="G988" s="12" t="s">
        <v>5009</v>
      </c>
      <c r="H988" s="12" t="s">
        <v>5015</v>
      </c>
      <c r="I988" s="3" t="s">
        <v>5016</v>
      </c>
      <c r="J988" s="15" t="s">
        <v>5017</v>
      </c>
      <c r="K988" s="16" t="s">
        <v>5018</v>
      </c>
    </row>
    <row r="989" customFormat="false" ht="15" hidden="false" customHeight="false" outlineLevel="0" collapsed="false">
      <c r="E989" s="6"/>
      <c r="F989" s="11" t="s">
        <v>5019</v>
      </c>
      <c r="G989" s="12" t="s">
        <v>5009</v>
      </c>
      <c r="H989" s="12" t="s">
        <v>5020</v>
      </c>
      <c r="I989" s="3" t="s">
        <v>5021</v>
      </c>
      <c r="J989" s="15" t="s">
        <v>5022</v>
      </c>
      <c r="K989" s="16" t="s">
        <v>5023</v>
      </c>
    </row>
    <row r="990" customFormat="false" ht="15" hidden="false" customHeight="false" outlineLevel="0" collapsed="false">
      <c r="E990" s="6"/>
      <c r="F990" s="11" t="s">
        <v>5024</v>
      </c>
      <c r="G990" s="12" t="s">
        <v>5009</v>
      </c>
      <c r="H990" s="12" t="s">
        <v>5025</v>
      </c>
      <c r="I990" s="3" t="s">
        <v>5026</v>
      </c>
      <c r="J990" s="15" t="s">
        <v>5027</v>
      </c>
      <c r="K990" s="16" t="s">
        <v>5028</v>
      </c>
    </row>
    <row r="991" customFormat="false" ht="15" hidden="false" customHeight="false" outlineLevel="0" collapsed="false">
      <c r="E991" s="6"/>
      <c r="F991" s="11" t="s">
        <v>5029</v>
      </c>
      <c r="G991" s="12" t="s">
        <v>5009</v>
      </c>
      <c r="H991" s="12" t="s">
        <v>5030</v>
      </c>
      <c r="I991" s="3" t="s">
        <v>5031</v>
      </c>
      <c r="J991" s="15" t="s">
        <v>5032</v>
      </c>
      <c r="K991" s="16" t="s">
        <v>5033</v>
      </c>
    </row>
    <row r="992" customFormat="false" ht="15" hidden="false" customHeight="false" outlineLevel="0" collapsed="false">
      <c r="E992" s="6"/>
      <c r="F992" s="11" t="s">
        <v>5034</v>
      </c>
      <c r="G992" s="12" t="s">
        <v>5009</v>
      </c>
      <c r="H992" s="12" t="s">
        <v>5035</v>
      </c>
      <c r="I992" s="3" t="s">
        <v>5036</v>
      </c>
      <c r="J992" s="15" t="s">
        <v>5037</v>
      </c>
      <c r="K992" s="16" t="s">
        <v>5038</v>
      </c>
    </row>
    <row r="993" customFormat="false" ht="15" hidden="false" customHeight="false" outlineLevel="0" collapsed="false">
      <c r="E993" s="6"/>
      <c r="F993" s="11" t="s">
        <v>5039</v>
      </c>
      <c r="G993" s="12" t="s">
        <v>5009</v>
      </c>
      <c r="H993" s="12" t="s">
        <v>5040</v>
      </c>
      <c r="I993" s="3" t="s">
        <v>5041</v>
      </c>
      <c r="J993" s="15" t="s">
        <v>5042</v>
      </c>
      <c r="K993" s="16" t="s">
        <v>5043</v>
      </c>
    </row>
    <row r="994" customFormat="false" ht="15" hidden="false" customHeight="false" outlineLevel="0" collapsed="false">
      <c r="E994" s="6"/>
      <c r="F994" s="11" t="s">
        <v>5044</v>
      </c>
      <c r="G994" s="12" t="s">
        <v>5009</v>
      </c>
      <c r="H994" s="12" t="s">
        <v>3259</v>
      </c>
      <c r="I994" s="3" t="s">
        <v>5045</v>
      </c>
      <c r="J994" s="15" t="s">
        <v>5046</v>
      </c>
      <c r="K994" s="16" t="s">
        <v>5047</v>
      </c>
    </row>
    <row r="995" customFormat="false" ht="15" hidden="false" customHeight="false" outlineLevel="0" collapsed="false">
      <c r="E995" s="6"/>
      <c r="F995" s="11" t="s">
        <v>5048</v>
      </c>
      <c r="G995" s="12" t="s">
        <v>5009</v>
      </c>
      <c r="H995" s="12" t="s">
        <v>5049</v>
      </c>
      <c r="I995" s="3" t="s">
        <v>5050</v>
      </c>
      <c r="J995" s="15" t="s">
        <v>5051</v>
      </c>
      <c r="K995" s="16" t="s">
        <v>5052</v>
      </c>
    </row>
    <row r="996" customFormat="false" ht="15" hidden="false" customHeight="false" outlineLevel="0" collapsed="false">
      <c r="E996" s="6"/>
      <c r="F996" s="11" t="s">
        <v>5053</v>
      </c>
      <c r="G996" s="12" t="s">
        <v>5009</v>
      </c>
      <c r="H996" s="12" t="s">
        <v>5054</v>
      </c>
      <c r="I996" s="3" t="s">
        <v>5055</v>
      </c>
      <c r="J996" s="15" t="s">
        <v>5056</v>
      </c>
      <c r="K996" s="16" t="s">
        <v>5057</v>
      </c>
    </row>
    <row r="997" customFormat="false" ht="15" hidden="false" customHeight="false" outlineLevel="0" collapsed="false">
      <c r="E997" s="6"/>
      <c r="F997" s="11" t="s">
        <v>5058</v>
      </c>
      <c r="G997" s="12" t="s">
        <v>5009</v>
      </c>
      <c r="H997" s="12" t="s">
        <v>5059</v>
      </c>
      <c r="I997" s="3" t="s">
        <v>5060</v>
      </c>
      <c r="J997" s="15" t="s">
        <v>5061</v>
      </c>
      <c r="K997" s="16" t="s">
        <v>5062</v>
      </c>
    </row>
    <row r="998" customFormat="false" ht="15" hidden="false" customHeight="false" outlineLevel="0" collapsed="false">
      <c r="E998" s="6"/>
      <c r="F998" s="11" t="s">
        <v>5063</v>
      </c>
      <c r="G998" s="12" t="s">
        <v>5009</v>
      </c>
      <c r="H998" s="12" t="s">
        <v>5064</v>
      </c>
      <c r="I998" s="3" t="s">
        <v>5065</v>
      </c>
      <c r="J998" s="15" t="s">
        <v>5066</v>
      </c>
      <c r="K998" s="16" t="s">
        <v>5067</v>
      </c>
    </row>
    <row r="999" customFormat="false" ht="15" hidden="false" customHeight="false" outlineLevel="0" collapsed="false">
      <c r="E999" s="6"/>
      <c r="F999" s="11" t="s">
        <v>5068</v>
      </c>
      <c r="G999" s="12" t="s">
        <v>5009</v>
      </c>
      <c r="H999" s="12" t="s">
        <v>5069</v>
      </c>
      <c r="I999" s="3" t="s">
        <v>5070</v>
      </c>
      <c r="J999" s="15" t="s">
        <v>5071</v>
      </c>
      <c r="K999" s="16" t="s">
        <v>5072</v>
      </c>
    </row>
    <row r="1000" customFormat="false" ht="15" hidden="false" customHeight="false" outlineLevel="0" collapsed="false">
      <c r="E1000" s="6"/>
      <c r="F1000" s="11" t="s">
        <v>5073</v>
      </c>
      <c r="G1000" s="12" t="s">
        <v>5009</v>
      </c>
      <c r="H1000" s="12" t="s">
        <v>5074</v>
      </c>
      <c r="I1000" s="3" t="s">
        <v>5075</v>
      </c>
      <c r="J1000" s="15" t="s">
        <v>5076</v>
      </c>
      <c r="K1000" s="16" t="s">
        <v>5077</v>
      </c>
    </row>
    <row r="1001" customFormat="false" ht="15" hidden="false" customHeight="false" outlineLevel="0" collapsed="false">
      <c r="E1001" s="6"/>
      <c r="F1001" s="11" t="s">
        <v>5078</v>
      </c>
      <c r="G1001" s="12" t="s">
        <v>5009</v>
      </c>
      <c r="H1001" s="12" t="s">
        <v>5079</v>
      </c>
      <c r="I1001" s="3" t="s">
        <v>5080</v>
      </c>
      <c r="J1001" s="15" t="s">
        <v>5081</v>
      </c>
      <c r="K1001" s="16" t="s">
        <v>5082</v>
      </c>
    </row>
    <row r="1002" customFormat="false" ht="15" hidden="false" customHeight="false" outlineLevel="0" collapsed="false">
      <c r="E1002" s="6"/>
      <c r="F1002" s="11" t="s">
        <v>5083</v>
      </c>
      <c r="G1002" s="12" t="s">
        <v>5009</v>
      </c>
      <c r="H1002" s="12" t="s">
        <v>5084</v>
      </c>
      <c r="I1002" s="3" t="s">
        <v>5085</v>
      </c>
      <c r="J1002" s="15" t="s">
        <v>5086</v>
      </c>
      <c r="K1002" s="16" t="s">
        <v>5087</v>
      </c>
    </row>
    <row r="1003" customFormat="false" ht="15" hidden="false" customHeight="false" outlineLevel="0" collapsed="false">
      <c r="E1003" s="6"/>
      <c r="F1003" s="11" t="s">
        <v>5088</v>
      </c>
      <c r="G1003" s="12" t="s">
        <v>5009</v>
      </c>
      <c r="H1003" s="12" t="s">
        <v>5089</v>
      </c>
      <c r="I1003" s="3" t="s">
        <v>5090</v>
      </c>
      <c r="J1003" s="15" t="s">
        <v>5091</v>
      </c>
      <c r="K1003" s="16" t="s">
        <v>5092</v>
      </c>
    </row>
    <row r="1004" customFormat="false" ht="15" hidden="false" customHeight="false" outlineLevel="0" collapsed="false">
      <c r="E1004" s="6"/>
      <c r="F1004" s="11" t="s">
        <v>5093</v>
      </c>
      <c r="G1004" s="12" t="s">
        <v>5009</v>
      </c>
      <c r="H1004" s="12" t="s">
        <v>5094</v>
      </c>
      <c r="I1004" s="3" t="s">
        <v>5095</v>
      </c>
      <c r="J1004" s="15" t="s">
        <v>5096</v>
      </c>
      <c r="K1004" s="16" t="s">
        <v>5097</v>
      </c>
    </row>
    <row r="1005" customFormat="false" ht="15" hidden="false" customHeight="false" outlineLevel="0" collapsed="false">
      <c r="E1005" s="6"/>
      <c r="F1005" s="11" t="s">
        <v>5098</v>
      </c>
      <c r="G1005" s="12" t="s">
        <v>5009</v>
      </c>
      <c r="H1005" s="12" t="s">
        <v>5099</v>
      </c>
      <c r="I1005" s="3" t="s">
        <v>5100</v>
      </c>
      <c r="J1005" s="15" t="s">
        <v>5101</v>
      </c>
      <c r="K1005" s="16" t="s">
        <v>5102</v>
      </c>
    </row>
    <row r="1006" customFormat="false" ht="15" hidden="false" customHeight="false" outlineLevel="0" collapsed="false">
      <c r="E1006" s="6"/>
      <c r="F1006" s="11" t="s">
        <v>5103</v>
      </c>
      <c r="G1006" s="12" t="s">
        <v>5009</v>
      </c>
      <c r="H1006" s="12" t="s">
        <v>5104</v>
      </c>
      <c r="I1006" s="3" t="s">
        <v>5105</v>
      </c>
      <c r="J1006" s="15" t="s">
        <v>5106</v>
      </c>
      <c r="K1006" s="16" t="s">
        <v>5107</v>
      </c>
    </row>
    <row r="1007" customFormat="false" ht="15" hidden="false" customHeight="false" outlineLevel="0" collapsed="false">
      <c r="E1007" s="6"/>
      <c r="F1007" s="11" t="s">
        <v>5108</v>
      </c>
      <c r="G1007" s="12" t="s">
        <v>5009</v>
      </c>
      <c r="H1007" s="12" t="s">
        <v>5109</v>
      </c>
      <c r="I1007" s="3" t="s">
        <v>5110</v>
      </c>
      <c r="J1007" s="15" t="s">
        <v>5111</v>
      </c>
      <c r="K1007" s="16" t="s">
        <v>5112</v>
      </c>
    </row>
    <row r="1008" customFormat="false" ht="15" hidden="false" customHeight="false" outlineLevel="0" collapsed="false">
      <c r="E1008" s="6"/>
      <c r="F1008" s="11" t="s">
        <v>5113</v>
      </c>
      <c r="G1008" s="12" t="s">
        <v>5009</v>
      </c>
      <c r="H1008" s="12" t="s">
        <v>5114</v>
      </c>
      <c r="I1008" s="3" t="s">
        <v>5115</v>
      </c>
      <c r="J1008" s="15" t="s">
        <v>5116</v>
      </c>
      <c r="K1008" s="16" t="s">
        <v>5117</v>
      </c>
    </row>
    <row r="1009" customFormat="false" ht="15" hidden="false" customHeight="false" outlineLevel="0" collapsed="false">
      <c r="E1009" s="6"/>
      <c r="F1009" s="11" t="s">
        <v>5118</v>
      </c>
      <c r="G1009" s="12" t="s">
        <v>5009</v>
      </c>
      <c r="H1009" s="12" t="s">
        <v>5119</v>
      </c>
      <c r="I1009" s="3" t="s">
        <v>5120</v>
      </c>
      <c r="J1009" s="15" t="s">
        <v>5121</v>
      </c>
      <c r="K1009" s="16" t="s">
        <v>5122</v>
      </c>
    </row>
    <row r="1010" customFormat="false" ht="15" hidden="false" customHeight="false" outlineLevel="0" collapsed="false">
      <c r="E1010" s="6"/>
      <c r="F1010" s="11" t="s">
        <v>5123</v>
      </c>
      <c r="G1010" s="12" t="s">
        <v>5009</v>
      </c>
      <c r="H1010" s="12" t="s">
        <v>5124</v>
      </c>
      <c r="I1010" s="3" t="s">
        <v>5125</v>
      </c>
      <c r="J1010" s="15" t="s">
        <v>5126</v>
      </c>
      <c r="K1010" s="16" t="s">
        <v>5127</v>
      </c>
    </row>
    <row r="1011" customFormat="false" ht="15" hidden="false" customHeight="false" outlineLevel="0" collapsed="false">
      <c r="E1011" s="6"/>
      <c r="F1011" s="11" t="s">
        <v>5128</v>
      </c>
      <c r="G1011" s="12" t="s">
        <v>5009</v>
      </c>
      <c r="H1011" s="12" t="s">
        <v>5009</v>
      </c>
      <c r="I1011" s="3" t="s">
        <v>5129</v>
      </c>
      <c r="J1011" s="15" t="s">
        <v>5130</v>
      </c>
      <c r="K1011" s="16" t="s">
        <v>5131</v>
      </c>
    </row>
    <row r="1012" customFormat="false" ht="15" hidden="false" customHeight="false" outlineLevel="0" collapsed="false">
      <c r="E1012" s="6"/>
      <c r="F1012" s="11" t="s">
        <v>5132</v>
      </c>
      <c r="G1012" s="12" t="s">
        <v>5009</v>
      </c>
      <c r="H1012" s="12" t="s">
        <v>5133</v>
      </c>
      <c r="I1012" s="3" t="s">
        <v>5134</v>
      </c>
      <c r="J1012" s="15" t="s">
        <v>5135</v>
      </c>
      <c r="K1012" s="16" t="s">
        <v>5136</v>
      </c>
    </row>
    <row r="1013" customFormat="false" ht="15" hidden="false" customHeight="false" outlineLevel="0" collapsed="false">
      <c r="E1013" s="6"/>
      <c r="F1013" s="11" t="s">
        <v>5137</v>
      </c>
      <c r="G1013" s="12" t="s">
        <v>5009</v>
      </c>
      <c r="H1013" s="12" t="s">
        <v>5138</v>
      </c>
      <c r="I1013" s="3" t="s">
        <v>5139</v>
      </c>
      <c r="J1013" s="15" t="s">
        <v>5140</v>
      </c>
      <c r="K1013" s="16" t="s">
        <v>5141</v>
      </c>
    </row>
    <row r="1014" customFormat="false" ht="15" hidden="false" customHeight="false" outlineLevel="0" collapsed="false">
      <c r="E1014" s="6"/>
      <c r="F1014" s="11" t="s">
        <v>5142</v>
      </c>
      <c r="G1014" s="12" t="s">
        <v>5009</v>
      </c>
      <c r="H1014" s="12" t="s">
        <v>2735</v>
      </c>
      <c r="I1014" s="3" t="s">
        <v>5143</v>
      </c>
      <c r="J1014" s="15" t="s">
        <v>5144</v>
      </c>
      <c r="K1014" s="16" t="s">
        <v>5145</v>
      </c>
    </row>
    <row r="1015" customFormat="false" ht="15" hidden="false" customHeight="false" outlineLevel="0" collapsed="false">
      <c r="E1015" s="6"/>
      <c r="F1015" s="11" t="s">
        <v>5146</v>
      </c>
      <c r="G1015" s="12" t="s">
        <v>5009</v>
      </c>
      <c r="H1015" s="12" t="s">
        <v>5147</v>
      </c>
      <c r="I1015" s="3" t="s">
        <v>5148</v>
      </c>
      <c r="J1015" s="15" t="s">
        <v>5149</v>
      </c>
      <c r="K1015" s="16" t="s">
        <v>5150</v>
      </c>
    </row>
    <row r="1016" customFormat="false" ht="15" hidden="false" customHeight="false" outlineLevel="0" collapsed="false">
      <c r="E1016" s="6"/>
      <c r="F1016" s="11" t="s">
        <v>5151</v>
      </c>
      <c r="G1016" s="12" t="s">
        <v>5009</v>
      </c>
      <c r="H1016" s="12" t="s">
        <v>5152</v>
      </c>
      <c r="I1016" s="3" t="s">
        <v>5153</v>
      </c>
      <c r="J1016" s="15" t="s">
        <v>5154</v>
      </c>
      <c r="K1016" s="16" t="s">
        <v>5155</v>
      </c>
    </row>
    <row r="1017" customFormat="false" ht="15" hidden="false" customHeight="false" outlineLevel="0" collapsed="false">
      <c r="E1017" s="6"/>
      <c r="F1017" s="11" t="s">
        <v>5156</v>
      </c>
      <c r="G1017" s="12" t="s">
        <v>5009</v>
      </c>
      <c r="H1017" s="12" t="s">
        <v>5157</v>
      </c>
      <c r="I1017" s="3" t="s">
        <v>5158</v>
      </c>
      <c r="J1017" s="15" t="s">
        <v>5159</v>
      </c>
      <c r="K1017" s="16" t="s">
        <v>5160</v>
      </c>
    </row>
    <row r="1018" customFormat="false" ht="15" hidden="false" customHeight="false" outlineLevel="0" collapsed="false">
      <c r="E1018" s="6"/>
      <c r="F1018" s="11" t="s">
        <v>5161</v>
      </c>
      <c r="G1018" s="12" t="s">
        <v>5009</v>
      </c>
      <c r="H1018" s="12" t="s">
        <v>5162</v>
      </c>
      <c r="I1018" s="3" t="s">
        <v>5163</v>
      </c>
      <c r="J1018" s="15" t="s">
        <v>5164</v>
      </c>
      <c r="K1018" s="16" t="s">
        <v>5165</v>
      </c>
    </row>
    <row r="1019" customFormat="false" ht="15" hidden="false" customHeight="false" outlineLevel="0" collapsed="false">
      <c r="E1019" s="6"/>
      <c r="F1019" s="11" t="s">
        <v>5166</v>
      </c>
      <c r="G1019" s="12" t="s">
        <v>5009</v>
      </c>
      <c r="H1019" s="12" t="s">
        <v>5167</v>
      </c>
      <c r="I1019" s="3" t="s">
        <v>5168</v>
      </c>
      <c r="J1019" s="15" t="s">
        <v>5169</v>
      </c>
      <c r="K1019" s="16" t="s">
        <v>5170</v>
      </c>
    </row>
    <row r="1020" customFormat="false" ht="15" hidden="false" customHeight="false" outlineLevel="0" collapsed="false">
      <c r="E1020" s="6"/>
      <c r="F1020" s="11" t="s">
        <v>5171</v>
      </c>
      <c r="G1020" s="12" t="s">
        <v>5009</v>
      </c>
      <c r="H1020" s="12" t="s">
        <v>5172</v>
      </c>
      <c r="I1020" s="3" t="s">
        <v>5173</v>
      </c>
      <c r="J1020" s="15" t="s">
        <v>5174</v>
      </c>
      <c r="K1020" s="16" t="s">
        <v>5175</v>
      </c>
    </row>
    <row r="1021" customFormat="false" ht="15" hidden="false" customHeight="false" outlineLevel="0" collapsed="false">
      <c r="E1021" s="6"/>
      <c r="F1021" s="11" t="s">
        <v>5176</v>
      </c>
      <c r="G1021" s="12" t="s">
        <v>5009</v>
      </c>
      <c r="H1021" s="12" t="s">
        <v>5177</v>
      </c>
      <c r="I1021" s="3" t="s">
        <v>5178</v>
      </c>
      <c r="J1021" s="15" t="s">
        <v>5179</v>
      </c>
      <c r="K1021" s="16" t="s">
        <v>5180</v>
      </c>
    </row>
    <row r="1022" customFormat="false" ht="15" hidden="false" customHeight="false" outlineLevel="0" collapsed="false">
      <c r="E1022" s="6"/>
      <c r="F1022" s="11" t="s">
        <v>5181</v>
      </c>
      <c r="G1022" s="12" t="s">
        <v>5009</v>
      </c>
      <c r="H1022" s="12" t="s">
        <v>5182</v>
      </c>
      <c r="I1022" s="3" t="s">
        <v>5183</v>
      </c>
      <c r="J1022" s="15" t="s">
        <v>5184</v>
      </c>
      <c r="K1022" s="16" t="s">
        <v>5185</v>
      </c>
    </row>
    <row r="1023" customFormat="false" ht="15" hidden="false" customHeight="false" outlineLevel="0" collapsed="false">
      <c r="E1023" s="6"/>
      <c r="F1023" s="11" t="s">
        <v>5186</v>
      </c>
      <c r="G1023" s="12" t="s">
        <v>5009</v>
      </c>
      <c r="H1023" s="12" t="s">
        <v>5187</v>
      </c>
      <c r="I1023" s="3" t="s">
        <v>5188</v>
      </c>
      <c r="J1023" s="15" t="s">
        <v>5189</v>
      </c>
      <c r="K1023" s="16" t="s">
        <v>5190</v>
      </c>
    </row>
    <row r="1024" customFormat="false" ht="15" hidden="false" customHeight="false" outlineLevel="0" collapsed="false">
      <c r="E1024" s="6"/>
      <c r="F1024" s="11" t="s">
        <v>5191</v>
      </c>
      <c r="G1024" s="12" t="s">
        <v>5009</v>
      </c>
      <c r="H1024" s="12" t="s">
        <v>5192</v>
      </c>
      <c r="I1024" s="3" t="s">
        <v>5193</v>
      </c>
      <c r="J1024" s="15" t="s">
        <v>5194</v>
      </c>
      <c r="K1024" s="16" t="s">
        <v>5195</v>
      </c>
    </row>
    <row r="1025" customFormat="false" ht="15" hidden="false" customHeight="false" outlineLevel="0" collapsed="false">
      <c r="E1025" s="6"/>
      <c r="F1025" s="11" t="s">
        <v>5196</v>
      </c>
      <c r="G1025" s="12" t="s">
        <v>5009</v>
      </c>
      <c r="H1025" s="12" t="s">
        <v>5197</v>
      </c>
      <c r="I1025" s="3" t="s">
        <v>5198</v>
      </c>
      <c r="J1025" s="15" t="s">
        <v>5199</v>
      </c>
      <c r="K1025" s="16" t="s">
        <v>5200</v>
      </c>
    </row>
    <row r="1026" customFormat="false" ht="15" hidden="false" customHeight="false" outlineLevel="0" collapsed="false">
      <c r="E1026" s="6"/>
      <c r="F1026" s="11" t="s">
        <v>5201</v>
      </c>
      <c r="G1026" s="12" t="s">
        <v>5009</v>
      </c>
      <c r="H1026" s="12" t="s">
        <v>5202</v>
      </c>
      <c r="I1026" s="3" t="s">
        <v>5203</v>
      </c>
      <c r="J1026" s="15" t="s">
        <v>5204</v>
      </c>
      <c r="K1026" s="16" t="s">
        <v>5205</v>
      </c>
    </row>
    <row r="1027" customFormat="false" ht="15" hidden="false" customHeight="false" outlineLevel="0" collapsed="false">
      <c r="E1027" s="6"/>
      <c r="F1027" s="11" t="s">
        <v>5206</v>
      </c>
      <c r="G1027" s="12" t="s">
        <v>5009</v>
      </c>
      <c r="H1027" s="12" t="s">
        <v>5207</v>
      </c>
      <c r="I1027" s="3" t="s">
        <v>5208</v>
      </c>
      <c r="J1027" s="15" t="s">
        <v>5209</v>
      </c>
      <c r="K1027" s="16" t="s">
        <v>5210</v>
      </c>
    </row>
    <row r="1028" customFormat="false" ht="15" hidden="false" customHeight="false" outlineLevel="0" collapsed="false">
      <c r="E1028" s="6"/>
      <c r="F1028" s="11" t="s">
        <v>5211</v>
      </c>
      <c r="G1028" s="12" t="s">
        <v>5009</v>
      </c>
      <c r="H1028" s="12" t="s">
        <v>5212</v>
      </c>
      <c r="I1028" s="3" t="s">
        <v>5213</v>
      </c>
      <c r="J1028" s="15" t="s">
        <v>5214</v>
      </c>
      <c r="K1028" s="16" t="s">
        <v>5215</v>
      </c>
    </row>
    <row r="1029" customFormat="false" ht="15" hidden="false" customHeight="false" outlineLevel="0" collapsed="false">
      <c r="E1029" s="6"/>
      <c r="F1029" s="11" t="s">
        <v>5216</v>
      </c>
      <c r="G1029" s="12" t="s">
        <v>5009</v>
      </c>
      <c r="H1029" s="12" t="s">
        <v>5217</v>
      </c>
      <c r="I1029" s="3" t="s">
        <v>5218</v>
      </c>
      <c r="J1029" s="15" t="s">
        <v>5219</v>
      </c>
      <c r="K1029" s="16" t="s">
        <v>5220</v>
      </c>
    </row>
    <row r="1030" customFormat="false" ht="15" hidden="false" customHeight="false" outlineLevel="0" collapsed="false">
      <c r="E1030" s="6"/>
      <c r="F1030" s="11" t="s">
        <v>5221</v>
      </c>
      <c r="G1030" s="12" t="s">
        <v>5009</v>
      </c>
      <c r="H1030" s="12" t="s">
        <v>5222</v>
      </c>
      <c r="I1030" s="3" t="s">
        <v>5223</v>
      </c>
      <c r="J1030" s="15" t="s">
        <v>5224</v>
      </c>
      <c r="K1030" s="16" t="s">
        <v>5225</v>
      </c>
    </row>
    <row r="1031" customFormat="false" ht="15" hidden="false" customHeight="false" outlineLevel="0" collapsed="false">
      <c r="E1031" s="6"/>
      <c r="F1031" s="11" t="s">
        <v>5226</v>
      </c>
      <c r="G1031" s="12" t="s">
        <v>5009</v>
      </c>
      <c r="H1031" s="12" t="s">
        <v>5227</v>
      </c>
      <c r="I1031" s="3" t="s">
        <v>5228</v>
      </c>
      <c r="J1031" s="15" t="s">
        <v>5229</v>
      </c>
      <c r="K1031" s="16" t="s">
        <v>5230</v>
      </c>
    </row>
    <row r="1032" customFormat="false" ht="15" hidden="false" customHeight="false" outlineLevel="0" collapsed="false">
      <c r="E1032" s="6"/>
      <c r="F1032" s="11" t="s">
        <v>5231</v>
      </c>
      <c r="G1032" s="12" t="s">
        <v>5009</v>
      </c>
      <c r="H1032" s="12" t="s">
        <v>5232</v>
      </c>
      <c r="I1032" s="3" t="s">
        <v>5233</v>
      </c>
      <c r="J1032" s="15" t="s">
        <v>5234</v>
      </c>
      <c r="K1032" s="16" t="s">
        <v>5235</v>
      </c>
    </row>
    <row r="1033" customFormat="false" ht="15" hidden="false" customHeight="false" outlineLevel="0" collapsed="false">
      <c r="E1033" s="6"/>
      <c r="F1033" s="11" t="s">
        <v>5236</v>
      </c>
      <c r="G1033" s="12" t="s">
        <v>5009</v>
      </c>
      <c r="H1033" s="12" t="s">
        <v>5237</v>
      </c>
      <c r="I1033" s="3" t="s">
        <v>5238</v>
      </c>
      <c r="J1033" s="15" t="s">
        <v>5239</v>
      </c>
      <c r="K1033" s="16" t="s">
        <v>5240</v>
      </c>
    </row>
    <row r="1034" customFormat="false" ht="15" hidden="false" customHeight="false" outlineLevel="0" collapsed="false">
      <c r="E1034" s="6"/>
      <c r="F1034" s="11" t="s">
        <v>5241</v>
      </c>
      <c r="G1034" s="12" t="s">
        <v>5009</v>
      </c>
      <c r="H1034" s="12" t="s">
        <v>5242</v>
      </c>
      <c r="I1034" s="3" t="s">
        <v>5243</v>
      </c>
      <c r="J1034" s="15" t="s">
        <v>5244</v>
      </c>
      <c r="K1034" s="16" t="s">
        <v>5245</v>
      </c>
    </row>
    <row r="1035" customFormat="false" ht="15" hidden="false" customHeight="false" outlineLevel="0" collapsed="false">
      <c r="E1035" s="6"/>
      <c r="F1035" s="11" t="s">
        <v>5246</v>
      </c>
      <c r="G1035" s="12" t="s">
        <v>5009</v>
      </c>
      <c r="H1035" s="12" t="s">
        <v>5247</v>
      </c>
      <c r="I1035" s="3" t="s">
        <v>5248</v>
      </c>
      <c r="J1035" s="15" t="s">
        <v>5249</v>
      </c>
      <c r="K1035" s="16" t="s">
        <v>5250</v>
      </c>
    </row>
    <row r="1036" customFormat="false" ht="15" hidden="false" customHeight="false" outlineLevel="0" collapsed="false">
      <c r="E1036" s="6"/>
      <c r="F1036" s="11" t="s">
        <v>5251</v>
      </c>
      <c r="G1036" s="12" t="s">
        <v>5009</v>
      </c>
      <c r="H1036" s="12" t="s">
        <v>5252</v>
      </c>
      <c r="I1036" s="3" t="s">
        <v>5253</v>
      </c>
      <c r="J1036" s="15" t="s">
        <v>5254</v>
      </c>
      <c r="K1036" s="16" t="s">
        <v>5255</v>
      </c>
    </row>
    <row r="1037" customFormat="false" ht="15" hidden="false" customHeight="false" outlineLevel="0" collapsed="false">
      <c r="E1037" s="6"/>
      <c r="F1037" s="11" t="s">
        <v>5256</v>
      </c>
      <c r="G1037" s="12" t="s">
        <v>5009</v>
      </c>
      <c r="H1037" s="12" t="s">
        <v>5257</v>
      </c>
      <c r="I1037" s="3" t="s">
        <v>5258</v>
      </c>
      <c r="J1037" s="15" t="s">
        <v>5259</v>
      </c>
      <c r="K1037" s="16" t="s">
        <v>5260</v>
      </c>
    </row>
    <row r="1038" customFormat="false" ht="15" hidden="false" customHeight="false" outlineLevel="0" collapsed="false">
      <c r="E1038" s="6"/>
      <c r="F1038" s="11" t="s">
        <v>5261</v>
      </c>
      <c r="G1038" s="12" t="s">
        <v>5009</v>
      </c>
      <c r="H1038" s="12" t="s">
        <v>5262</v>
      </c>
      <c r="I1038" s="3" t="s">
        <v>5263</v>
      </c>
      <c r="J1038" s="15" t="s">
        <v>5264</v>
      </c>
      <c r="K1038" s="16" t="s">
        <v>5265</v>
      </c>
    </row>
    <row r="1039" customFormat="false" ht="15" hidden="false" customHeight="false" outlineLevel="0" collapsed="false">
      <c r="E1039" s="6"/>
      <c r="F1039" s="11" t="s">
        <v>5266</v>
      </c>
      <c r="G1039" s="12" t="s">
        <v>5009</v>
      </c>
      <c r="H1039" s="12" t="s">
        <v>5267</v>
      </c>
      <c r="I1039" s="3" t="s">
        <v>5268</v>
      </c>
      <c r="J1039" s="15" t="s">
        <v>5269</v>
      </c>
      <c r="K1039" s="16" t="s">
        <v>5270</v>
      </c>
    </row>
    <row r="1040" customFormat="false" ht="15" hidden="false" customHeight="false" outlineLevel="0" collapsed="false">
      <c r="E1040" s="6"/>
      <c r="F1040" s="11" t="s">
        <v>5271</v>
      </c>
      <c r="G1040" s="12" t="s">
        <v>5009</v>
      </c>
      <c r="H1040" s="12" t="s">
        <v>5272</v>
      </c>
      <c r="I1040" s="3" t="s">
        <v>5273</v>
      </c>
      <c r="J1040" s="15" t="s">
        <v>5274</v>
      </c>
      <c r="K1040" s="16" t="s">
        <v>5275</v>
      </c>
    </row>
    <row r="1041" customFormat="false" ht="15" hidden="false" customHeight="false" outlineLevel="0" collapsed="false">
      <c r="E1041" s="6"/>
      <c r="F1041" s="11" t="s">
        <v>5276</v>
      </c>
      <c r="G1041" s="12" t="s">
        <v>5009</v>
      </c>
      <c r="H1041" s="12" t="s">
        <v>5277</v>
      </c>
      <c r="I1041" s="3" t="s">
        <v>5278</v>
      </c>
      <c r="J1041" s="15" t="s">
        <v>5279</v>
      </c>
      <c r="K1041" s="16" t="s">
        <v>5280</v>
      </c>
    </row>
    <row r="1042" customFormat="false" ht="15" hidden="false" customHeight="false" outlineLevel="0" collapsed="false">
      <c r="E1042" s="6"/>
      <c r="F1042" s="11" t="s">
        <v>5281</v>
      </c>
      <c r="G1042" s="12" t="s">
        <v>5009</v>
      </c>
      <c r="H1042" s="12" t="s">
        <v>5282</v>
      </c>
      <c r="I1042" s="3" t="s">
        <v>5283</v>
      </c>
      <c r="J1042" s="15" t="s">
        <v>5284</v>
      </c>
      <c r="K1042" s="16" t="s">
        <v>5285</v>
      </c>
    </row>
    <row r="1043" customFormat="false" ht="15" hidden="false" customHeight="false" outlineLevel="0" collapsed="false">
      <c r="E1043" s="6"/>
      <c r="F1043" s="11" t="s">
        <v>5286</v>
      </c>
      <c r="G1043" s="12" t="s">
        <v>5009</v>
      </c>
      <c r="H1043" s="12" t="s">
        <v>5287</v>
      </c>
      <c r="I1043" s="3" t="s">
        <v>5288</v>
      </c>
      <c r="J1043" s="15" t="s">
        <v>5289</v>
      </c>
      <c r="K1043" s="16" t="s">
        <v>5290</v>
      </c>
    </row>
    <row r="1044" customFormat="false" ht="15" hidden="false" customHeight="false" outlineLevel="0" collapsed="false">
      <c r="E1044" s="6"/>
      <c r="F1044" s="11" t="s">
        <v>5291</v>
      </c>
      <c r="G1044" s="12" t="s">
        <v>5292</v>
      </c>
      <c r="H1044" s="12" t="s">
        <v>5293</v>
      </c>
      <c r="I1044" s="3" t="s">
        <v>5294</v>
      </c>
      <c r="J1044" s="15" t="s">
        <v>5295</v>
      </c>
      <c r="K1044" s="16" t="s">
        <v>5296</v>
      </c>
    </row>
    <row r="1045" customFormat="false" ht="15" hidden="false" customHeight="false" outlineLevel="0" collapsed="false">
      <c r="E1045" s="6"/>
      <c r="F1045" s="11" t="s">
        <v>5297</v>
      </c>
      <c r="G1045" s="12" t="s">
        <v>5292</v>
      </c>
      <c r="H1045" s="12" t="s">
        <v>5298</v>
      </c>
      <c r="I1045" s="3" t="s">
        <v>5299</v>
      </c>
      <c r="J1045" s="15" t="s">
        <v>5300</v>
      </c>
      <c r="K1045" s="16" t="s">
        <v>5301</v>
      </c>
    </row>
    <row r="1046" customFormat="false" ht="15" hidden="false" customHeight="false" outlineLevel="0" collapsed="false">
      <c r="E1046" s="6"/>
      <c r="F1046" s="11" t="s">
        <v>5302</v>
      </c>
      <c r="G1046" s="12" t="s">
        <v>5292</v>
      </c>
      <c r="H1046" s="12" t="s">
        <v>1275</v>
      </c>
      <c r="I1046" s="3" t="s">
        <v>5303</v>
      </c>
      <c r="J1046" s="15" t="s">
        <v>5304</v>
      </c>
      <c r="K1046" s="16" t="s">
        <v>5305</v>
      </c>
    </row>
    <row r="1047" customFormat="false" ht="15" hidden="false" customHeight="false" outlineLevel="0" collapsed="false">
      <c r="E1047" s="6"/>
      <c r="F1047" s="11" t="s">
        <v>5306</v>
      </c>
      <c r="G1047" s="12" t="s">
        <v>5292</v>
      </c>
      <c r="H1047" s="12" t="s">
        <v>5307</v>
      </c>
      <c r="I1047" s="3" t="s">
        <v>5308</v>
      </c>
      <c r="J1047" s="15" t="s">
        <v>5309</v>
      </c>
      <c r="K1047" s="16" t="s">
        <v>5310</v>
      </c>
    </row>
    <row r="1048" customFormat="false" ht="15" hidden="false" customHeight="false" outlineLevel="0" collapsed="false">
      <c r="E1048" s="6"/>
      <c r="F1048" s="11" t="s">
        <v>5311</v>
      </c>
      <c r="G1048" s="12" t="s">
        <v>5292</v>
      </c>
      <c r="H1048" s="12" t="s">
        <v>5312</v>
      </c>
      <c r="I1048" s="3" t="s">
        <v>5313</v>
      </c>
      <c r="J1048" s="15" t="s">
        <v>5314</v>
      </c>
      <c r="K1048" s="16" t="s">
        <v>5315</v>
      </c>
    </row>
    <row r="1049" customFormat="false" ht="15" hidden="false" customHeight="false" outlineLevel="0" collapsed="false">
      <c r="E1049" s="6"/>
      <c r="F1049" s="11" t="s">
        <v>5316</v>
      </c>
      <c r="G1049" s="12" t="s">
        <v>5292</v>
      </c>
      <c r="H1049" s="12" t="s">
        <v>5317</v>
      </c>
      <c r="I1049" s="3" t="s">
        <v>5318</v>
      </c>
      <c r="J1049" s="15" t="s">
        <v>5319</v>
      </c>
      <c r="K1049" s="16" t="s">
        <v>5320</v>
      </c>
    </row>
    <row r="1050" customFormat="false" ht="15" hidden="false" customHeight="false" outlineLevel="0" collapsed="false">
      <c r="E1050" s="6"/>
      <c r="F1050" s="11" t="s">
        <v>5321</v>
      </c>
      <c r="G1050" s="12" t="s">
        <v>5292</v>
      </c>
      <c r="H1050" s="12" t="s">
        <v>5322</v>
      </c>
      <c r="I1050" s="3" t="s">
        <v>5323</v>
      </c>
      <c r="J1050" s="15" t="s">
        <v>5324</v>
      </c>
      <c r="K1050" s="16" t="s">
        <v>5325</v>
      </c>
    </row>
    <row r="1051" customFormat="false" ht="15" hidden="false" customHeight="false" outlineLevel="0" collapsed="false">
      <c r="E1051" s="6"/>
      <c r="F1051" s="11" t="s">
        <v>5326</v>
      </c>
      <c r="G1051" s="12" t="s">
        <v>5292</v>
      </c>
      <c r="H1051" s="12" t="s">
        <v>5327</v>
      </c>
      <c r="I1051" s="3" t="s">
        <v>5328</v>
      </c>
      <c r="J1051" s="15" t="s">
        <v>5329</v>
      </c>
      <c r="K1051" s="16" t="s">
        <v>5330</v>
      </c>
    </row>
    <row r="1052" customFormat="false" ht="15" hidden="false" customHeight="false" outlineLevel="0" collapsed="false">
      <c r="E1052" s="6"/>
      <c r="F1052" s="11" t="s">
        <v>5331</v>
      </c>
      <c r="G1052" s="12" t="s">
        <v>5292</v>
      </c>
      <c r="H1052" s="12" t="s">
        <v>5292</v>
      </c>
      <c r="I1052" s="3" t="s">
        <v>5332</v>
      </c>
      <c r="J1052" s="15" t="s">
        <v>5333</v>
      </c>
      <c r="K1052" s="16" t="s">
        <v>5334</v>
      </c>
    </row>
    <row r="1053" customFormat="false" ht="15" hidden="false" customHeight="false" outlineLevel="0" collapsed="false">
      <c r="E1053" s="6"/>
      <c r="F1053" s="11" t="s">
        <v>5335</v>
      </c>
      <c r="G1053" s="12" t="s">
        <v>5292</v>
      </c>
      <c r="H1053" s="12" t="s">
        <v>5336</v>
      </c>
      <c r="I1053" s="3" t="s">
        <v>5337</v>
      </c>
      <c r="J1053" s="15" t="s">
        <v>5338</v>
      </c>
      <c r="K1053" s="16" t="s">
        <v>5339</v>
      </c>
    </row>
    <row r="1054" customFormat="false" ht="15" hidden="false" customHeight="false" outlineLevel="0" collapsed="false">
      <c r="E1054" s="6"/>
      <c r="F1054" s="11" t="s">
        <v>5340</v>
      </c>
      <c r="G1054" s="12" t="s">
        <v>5292</v>
      </c>
      <c r="H1054" s="12" t="s">
        <v>5341</v>
      </c>
      <c r="I1054" s="3" t="s">
        <v>5342</v>
      </c>
      <c r="J1054" s="15" t="s">
        <v>5343</v>
      </c>
      <c r="K1054" s="16" t="s">
        <v>5344</v>
      </c>
    </row>
    <row r="1055" customFormat="false" ht="15" hidden="false" customHeight="false" outlineLevel="0" collapsed="false">
      <c r="E1055" s="6"/>
      <c r="F1055" s="11" t="s">
        <v>5345</v>
      </c>
      <c r="G1055" s="12" t="s">
        <v>5292</v>
      </c>
      <c r="H1055" s="12" t="s">
        <v>5346</v>
      </c>
      <c r="I1055" s="3" t="s">
        <v>5347</v>
      </c>
      <c r="J1055" s="15" t="s">
        <v>5348</v>
      </c>
      <c r="K1055" s="16" t="s">
        <v>5349</v>
      </c>
    </row>
    <row r="1056" customFormat="false" ht="15" hidden="false" customHeight="false" outlineLevel="0" collapsed="false">
      <c r="E1056" s="6"/>
      <c r="F1056" s="11" t="s">
        <v>5350</v>
      </c>
      <c r="G1056" s="12" t="s">
        <v>5292</v>
      </c>
      <c r="H1056" s="12" t="s">
        <v>5351</v>
      </c>
      <c r="I1056" s="3" t="s">
        <v>5352</v>
      </c>
      <c r="J1056" s="15" t="s">
        <v>5353</v>
      </c>
      <c r="K1056" s="16" t="s">
        <v>5354</v>
      </c>
    </row>
    <row r="1057" customFormat="false" ht="15" hidden="false" customHeight="false" outlineLevel="0" collapsed="false">
      <c r="E1057" s="6"/>
      <c r="F1057" s="11" t="s">
        <v>5355</v>
      </c>
      <c r="G1057" s="12" t="s">
        <v>5292</v>
      </c>
      <c r="H1057" s="12" t="s">
        <v>5356</v>
      </c>
      <c r="I1057" s="3" t="s">
        <v>5357</v>
      </c>
      <c r="J1057" s="15" t="s">
        <v>5358</v>
      </c>
      <c r="K1057" s="16" t="s">
        <v>5359</v>
      </c>
    </row>
    <row r="1058" customFormat="false" ht="15" hidden="false" customHeight="false" outlineLevel="0" collapsed="false">
      <c r="E1058" s="6"/>
      <c r="F1058" s="11" t="s">
        <v>5360</v>
      </c>
      <c r="G1058" s="12" t="s">
        <v>5292</v>
      </c>
      <c r="H1058" s="12" t="s">
        <v>5361</v>
      </c>
      <c r="I1058" s="3" t="s">
        <v>5362</v>
      </c>
      <c r="J1058" s="15" t="s">
        <v>5363</v>
      </c>
      <c r="K1058" s="16" t="s">
        <v>5364</v>
      </c>
    </row>
    <row r="1059" customFormat="false" ht="15" hidden="false" customHeight="false" outlineLevel="0" collapsed="false">
      <c r="E1059" s="6"/>
      <c r="F1059" s="11" t="s">
        <v>5365</v>
      </c>
      <c r="G1059" s="12" t="s">
        <v>5292</v>
      </c>
      <c r="H1059" s="12" t="s">
        <v>2561</v>
      </c>
      <c r="I1059" s="3" t="s">
        <v>5366</v>
      </c>
      <c r="J1059" s="15" t="s">
        <v>5367</v>
      </c>
      <c r="K1059" s="16" t="s">
        <v>5368</v>
      </c>
    </row>
    <row r="1060" customFormat="false" ht="15" hidden="false" customHeight="false" outlineLevel="0" collapsed="false">
      <c r="E1060" s="6"/>
      <c r="F1060" s="11" t="s">
        <v>5369</v>
      </c>
      <c r="G1060" s="12" t="s">
        <v>5292</v>
      </c>
      <c r="H1060" s="12" t="s">
        <v>5370</v>
      </c>
      <c r="I1060" s="3" t="s">
        <v>5371</v>
      </c>
      <c r="J1060" s="15" t="s">
        <v>5372</v>
      </c>
      <c r="K1060" s="16" t="s">
        <v>5373</v>
      </c>
    </row>
    <row r="1061" customFormat="false" ht="15" hidden="false" customHeight="false" outlineLevel="0" collapsed="false">
      <c r="E1061" s="6"/>
      <c r="F1061" s="11" t="s">
        <v>5374</v>
      </c>
      <c r="G1061" s="12" t="s">
        <v>5292</v>
      </c>
      <c r="H1061" s="12" t="s">
        <v>5375</v>
      </c>
      <c r="I1061" s="3" t="s">
        <v>5376</v>
      </c>
      <c r="J1061" s="15" t="s">
        <v>5377</v>
      </c>
      <c r="K1061" s="16" t="s">
        <v>5378</v>
      </c>
    </row>
    <row r="1062" customFormat="false" ht="15" hidden="false" customHeight="false" outlineLevel="0" collapsed="false">
      <c r="E1062" s="6"/>
      <c r="F1062" s="11" t="s">
        <v>5379</v>
      </c>
      <c r="G1062" s="12" t="s">
        <v>5292</v>
      </c>
      <c r="H1062" s="12" t="s">
        <v>5380</v>
      </c>
      <c r="I1062" s="3" t="s">
        <v>5381</v>
      </c>
      <c r="J1062" s="15" t="s">
        <v>5382</v>
      </c>
      <c r="K1062" s="16" t="s">
        <v>5383</v>
      </c>
    </row>
    <row r="1063" customFormat="false" ht="15" hidden="false" customHeight="false" outlineLevel="0" collapsed="false">
      <c r="E1063" s="6"/>
      <c r="F1063" s="11" t="s">
        <v>5384</v>
      </c>
      <c r="G1063" s="12" t="s">
        <v>5292</v>
      </c>
      <c r="H1063" s="12" t="s">
        <v>5385</v>
      </c>
      <c r="I1063" s="3" t="s">
        <v>5386</v>
      </c>
      <c r="J1063" s="15" t="s">
        <v>5387</v>
      </c>
      <c r="K1063" s="16" t="s">
        <v>5388</v>
      </c>
    </row>
    <row r="1064" customFormat="false" ht="15" hidden="false" customHeight="false" outlineLevel="0" collapsed="false">
      <c r="E1064" s="6"/>
      <c r="F1064" s="11" t="s">
        <v>5389</v>
      </c>
      <c r="G1064" s="12" t="s">
        <v>5292</v>
      </c>
      <c r="H1064" s="12" t="s">
        <v>5390</v>
      </c>
      <c r="I1064" s="3" t="s">
        <v>5391</v>
      </c>
      <c r="J1064" s="15" t="s">
        <v>5392</v>
      </c>
      <c r="K1064" s="16" t="s">
        <v>5393</v>
      </c>
    </row>
    <row r="1065" customFormat="false" ht="15" hidden="false" customHeight="false" outlineLevel="0" collapsed="false">
      <c r="E1065" s="6"/>
      <c r="F1065" s="11" t="s">
        <v>5394</v>
      </c>
      <c r="G1065" s="12" t="s">
        <v>5292</v>
      </c>
      <c r="H1065" s="12" t="s">
        <v>5395</v>
      </c>
      <c r="I1065" s="3" t="s">
        <v>5396</v>
      </c>
      <c r="J1065" s="15" t="s">
        <v>5397</v>
      </c>
      <c r="K1065" s="16" t="s">
        <v>5398</v>
      </c>
    </row>
    <row r="1066" customFormat="false" ht="15" hidden="false" customHeight="false" outlineLevel="0" collapsed="false">
      <c r="E1066" s="6"/>
      <c r="F1066" s="11" t="s">
        <v>5399</v>
      </c>
      <c r="G1066" s="12" t="s">
        <v>5292</v>
      </c>
      <c r="H1066" s="12" t="s">
        <v>5400</v>
      </c>
      <c r="I1066" s="3" t="s">
        <v>5401</v>
      </c>
      <c r="J1066" s="15" t="s">
        <v>5402</v>
      </c>
      <c r="K1066" s="16" t="s">
        <v>5403</v>
      </c>
    </row>
    <row r="1067" customFormat="false" ht="15" hidden="false" customHeight="false" outlineLevel="0" collapsed="false">
      <c r="E1067" s="6"/>
      <c r="F1067" s="11" t="s">
        <v>5404</v>
      </c>
      <c r="G1067" s="12" t="s">
        <v>5292</v>
      </c>
      <c r="H1067" s="12" t="s">
        <v>5405</v>
      </c>
      <c r="I1067" s="3" t="s">
        <v>5406</v>
      </c>
      <c r="J1067" s="15" t="s">
        <v>5407</v>
      </c>
      <c r="K1067" s="16" t="s">
        <v>5408</v>
      </c>
    </row>
    <row r="1068" customFormat="false" ht="15" hidden="false" customHeight="false" outlineLevel="0" collapsed="false">
      <c r="E1068" s="6"/>
      <c r="F1068" s="11" t="s">
        <v>5409</v>
      </c>
      <c r="G1068" s="12" t="s">
        <v>5292</v>
      </c>
      <c r="H1068" s="12" t="s">
        <v>5410</v>
      </c>
      <c r="I1068" s="3" t="s">
        <v>5411</v>
      </c>
      <c r="J1068" s="15" t="s">
        <v>5412</v>
      </c>
      <c r="K1068" s="16" t="s">
        <v>5413</v>
      </c>
    </row>
    <row r="1069" customFormat="false" ht="15" hidden="false" customHeight="false" outlineLevel="0" collapsed="false">
      <c r="E1069" s="6"/>
      <c r="F1069" s="11" t="s">
        <v>5414</v>
      </c>
      <c r="G1069" s="12" t="s">
        <v>5292</v>
      </c>
      <c r="H1069" s="12" t="s">
        <v>5415</v>
      </c>
      <c r="I1069" s="3" t="s">
        <v>5416</v>
      </c>
      <c r="J1069" s="15" t="s">
        <v>5417</v>
      </c>
      <c r="K1069" s="16" t="s">
        <v>5418</v>
      </c>
    </row>
    <row r="1070" customFormat="false" ht="15" hidden="false" customHeight="false" outlineLevel="0" collapsed="false">
      <c r="E1070" s="6"/>
      <c r="F1070" s="11" t="s">
        <v>5419</v>
      </c>
      <c r="G1070" s="12" t="s">
        <v>5420</v>
      </c>
      <c r="H1070" s="12" t="s">
        <v>5421</v>
      </c>
      <c r="I1070" s="3" t="s">
        <v>5422</v>
      </c>
      <c r="J1070" s="15" t="s">
        <v>5423</v>
      </c>
      <c r="K1070" s="16" t="s">
        <v>5424</v>
      </c>
    </row>
    <row r="1071" customFormat="false" ht="15" hidden="false" customHeight="false" outlineLevel="0" collapsed="false">
      <c r="E1071" s="6"/>
      <c r="F1071" s="11" t="s">
        <v>5425</v>
      </c>
      <c r="G1071" s="12" t="s">
        <v>5420</v>
      </c>
      <c r="H1071" s="12" t="s">
        <v>5426</v>
      </c>
      <c r="I1071" s="3" t="s">
        <v>5427</v>
      </c>
      <c r="J1071" s="15" t="s">
        <v>5428</v>
      </c>
      <c r="K1071" s="16" t="s">
        <v>5429</v>
      </c>
    </row>
    <row r="1072" customFormat="false" ht="15" hidden="false" customHeight="false" outlineLevel="0" collapsed="false">
      <c r="E1072" s="6"/>
      <c r="F1072" s="11" t="s">
        <v>5430</v>
      </c>
      <c r="G1072" s="12" t="s">
        <v>5420</v>
      </c>
      <c r="H1072" s="12" t="s">
        <v>5431</v>
      </c>
      <c r="I1072" s="3" t="s">
        <v>5432</v>
      </c>
      <c r="J1072" s="15" t="s">
        <v>5433</v>
      </c>
      <c r="K1072" s="16" t="s">
        <v>5434</v>
      </c>
    </row>
    <row r="1073" customFormat="false" ht="15" hidden="false" customHeight="false" outlineLevel="0" collapsed="false">
      <c r="E1073" s="6"/>
      <c r="F1073" s="11" t="s">
        <v>5435</v>
      </c>
      <c r="G1073" s="12" t="s">
        <v>5420</v>
      </c>
      <c r="H1073" s="12" t="s">
        <v>5436</v>
      </c>
      <c r="I1073" s="3" t="s">
        <v>5437</v>
      </c>
      <c r="J1073" s="15" t="s">
        <v>5438</v>
      </c>
      <c r="K1073" s="16" t="s">
        <v>5439</v>
      </c>
    </row>
    <row r="1074" customFormat="false" ht="15" hidden="false" customHeight="false" outlineLevel="0" collapsed="false">
      <c r="E1074" s="6"/>
      <c r="F1074" s="11" t="s">
        <v>5440</v>
      </c>
      <c r="G1074" s="12" t="s">
        <v>5420</v>
      </c>
      <c r="H1074" s="12" t="s">
        <v>5441</v>
      </c>
      <c r="I1074" s="3" t="s">
        <v>5442</v>
      </c>
      <c r="J1074" s="15" t="s">
        <v>5443</v>
      </c>
      <c r="K1074" s="16" t="s">
        <v>5444</v>
      </c>
    </row>
    <row r="1075" customFormat="false" ht="15" hidden="false" customHeight="false" outlineLevel="0" collapsed="false">
      <c r="E1075" s="6"/>
      <c r="F1075" s="11" t="s">
        <v>5445</v>
      </c>
      <c r="G1075" s="12" t="s">
        <v>5420</v>
      </c>
      <c r="H1075" s="12" t="s">
        <v>5446</v>
      </c>
      <c r="I1075" s="3" t="s">
        <v>5447</v>
      </c>
      <c r="J1075" s="15" t="s">
        <v>5448</v>
      </c>
      <c r="K1075" s="16" t="s">
        <v>5449</v>
      </c>
    </row>
    <row r="1076" customFormat="false" ht="15" hidden="false" customHeight="false" outlineLevel="0" collapsed="false">
      <c r="E1076" s="6"/>
      <c r="F1076" s="11" t="s">
        <v>5450</v>
      </c>
      <c r="G1076" s="12" t="s">
        <v>5420</v>
      </c>
      <c r="H1076" s="12" t="s">
        <v>5451</v>
      </c>
      <c r="I1076" s="3" t="s">
        <v>5452</v>
      </c>
      <c r="J1076" s="15" t="s">
        <v>5453</v>
      </c>
      <c r="K1076" s="16" t="s">
        <v>5454</v>
      </c>
    </row>
    <row r="1077" customFormat="false" ht="15" hidden="false" customHeight="false" outlineLevel="0" collapsed="false">
      <c r="E1077" s="6"/>
      <c r="F1077" s="11" t="s">
        <v>5455</v>
      </c>
      <c r="G1077" s="12" t="s">
        <v>5420</v>
      </c>
      <c r="H1077" s="12" t="s">
        <v>5456</v>
      </c>
      <c r="I1077" s="3" t="s">
        <v>5457</v>
      </c>
      <c r="J1077" s="15" t="s">
        <v>5458</v>
      </c>
      <c r="K1077" s="16" t="s">
        <v>5459</v>
      </c>
    </row>
    <row r="1078" customFormat="false" ht="15" hidden="false" customHeight="false" outlineLevel="0" collapsed="false">
      <c r="E1078" s="6"/>
      <c r="F1078" s="11" t="s">
        <v>5460</v>
      </c>
      <c r="G1078" s="12" t="s">
        <v>5420</v>
      </c>
      <c r="H1078" s="12" t="s">
        <v>5461</v>
      </c>
      <c r="I1078" s="3" t="s">
        <v>5462</v>
      </c>
      <c r="J1078" s="15" t="s">
        <v>5463</v>
      </c>
      <c r="K1078" s="16" t="s">
        <v>5464</v>
      </c>
    </row>
    <row r="1079" customFormat="false" ht="15" hidden="false" customHeight="false" outlineLevel="0" collapsed="false">
      <c r="E1079" s="6"/>
      <c r="F1079" s="11" t="s">
        <v>5465</v>
      </c>
      <c r="G1079" s="12" t="s">
        <v>5420</v>
      </c>
      <c r="H1079" s="12" t="s">
        <v>5466</v>
      </c>
      <c r="I1079" s="3" t="s">
        <v>5467</v>
      </c>
      <c r="J1079" s="15" t="s">
        <v>5468</v>
      </c>
      <c r="K1079" s="16" t="s">
        <v>5469</v>
      </c>
    </row>
    <row r="1080" customFormat="false" ht="15" hidden="false" customHeight="false" outlineLevel="0" collapsed="false">
      <c r="E1080" s="6"/>
      <c r="F1080" s="11" t="s">
        <v>5470</v>
      </c>
      <c r="G1080" s="12" t="s">
        <v>5420</v>
      </c>
      <c r="H1080" s="12" t="s">
        <v>5471</v>
      </c>
      <c r="I1080" s="3" t="s">
        <v>5472</v>
      </c>
      <c r="J1080" s="15" t="s">
        <v>5473</v>
      </c>
      <c r="K1080" s="16" t="s">
        <v>5474</v>
      </c>
    </row>
    <row r="1081" customFormat="false" ht="15" hidden="false" customHeight="false" outlineLevel="0" collapsed="false">
      <c r="E1081" s="6"/>
      <c r="F1081" s="11" t="s">
        <v>5475</v>
      </c>
      <c r="G1081" s="12" t="s">
        <v>5420</v>
      </c>
      <c r="H1081" s="12" t="s">
        <v>5476</v>
      </c>
      <c r="I1081" s="3" t="s">
        <v>5477</v>
      </c>
      <c r="J1081" s="15" t="s">
        <v>5478</v>
      </c>
      <c r="K1081" s="16" t="s">
        <v>5479</v>
      </c>
    </row>
    <row r="1082" customFormat="false" ht="15" hidden="false" customHeight="false" outlineLevel="0" collapsed="false">
      <c r="E1082" s="6"/>
      <c r="F1082" s="11" t="s">
        <v>5480</v>
      </c>
      <c r="G1082" s="12" t="s">
        <v>5420</v>
      </c>
      <c r="H1082" s="12" t="s">
        <v>5481</v>
      </c>
      <c r="I1082" s="3" t="s">
        <v>5482</v>
      </c>
      <c r="J1082" s="15" t="s">
        <v>5483</v>
      </c>
      <c r="K1082" s="16" t="s">
        <v>5484</v>
      </c>
    </row>
    <row r="1083" customFormat="false" ht="15" hidden="false" customHeight="false" outlineLevel="0" collapsed="false">
      <c r="E1083" s="6"/>
      <c r="F1083" s="11" t="s">
        <v>5485</v>
      </c>
      <c r="G1083" s="12" t="s">
        <v>5420</v>
      </c>
      <c r="H1083" s="12" t="s">
        <v>5486</v>
      </c>
      <c r="I1083" s="3" t="s">
        <v>5487</v>
      </c>
      <c r="J1083" s="15" t="s">
        <v>5488</v>
      </c>
      <c r="K1083" s="16" t="s">
        <v>5489</v>
      </c>
    </row>
    <row r="1084" customFormat="false" ht="15" hidden="false" customHeight="false" outlineLevel="0" collapsed="false">
      <c r="E1084" s="6"/>
      <c r="F1084" s="11" t="s">
        <v>5490</v>
      </c>
      <c r="G1084" s="12" t="s">
        <v>5420</v>
      </c>
      <c r="H1084" s="12" t="s">
        <v>5491</v>
      </c>
      <c r="I1084" s="3" t="s">
        <v>5492</v>
      </c>
      <c r="J1084" s="15" t="s">
        <v>5493</v>
      </c>
      <c r="K1084" s="16" t="s">
        <v>5494</v>
      </c>
    </row>
    <row r="1085" customFormat="false" ht="15" hidden="false" customHeight="false" outlineLevel="0" collapsed="false">
      <c r="E1085" s="6"/>
      <c r="F1085" s="11" t="s">
        <v>5495</v>
      </c>
      <c r="G1085" s="12" t="s">
        <v>5420</v>
      </c>
      <c r="H1085" s="12" t="s">
        <v>5496</v>
      </c>
      <c r="I1085" s="3" t="s">
        <v>5497</v>
      </c>
      <c r="J1085" s="15" t="s">
        <v>5498</v>
      </c>
      <c r="K1085" s="16" t="s">
        <v>5499</v>
      </c>
    </row>
    <row r="1086" customFormat="false" ht="15" hidden="false" customHeight="false" outlineLevel="0" collapsed="false">
      <c r="E1086" s="6"/>
      <c r="F1086" s="11" t="s">
        <v>5500</v>
      </c>
      <c r="G1086" s="12" t="s">
        <v>5420</v>
      </c>
      <c r="H1086" s="12" t="s">
        <v>5501</v>
      </c>
      <c r="I1086" s="3" t="s">
        <v>5502</v>
      </c>
      <c r="J1086" s="15" t="s">
        <v>5503</v>
      </c>
      <c r="K1086" s="16" t="s">
        <v>5504</v>
      </c>
    </row>
    <row r="1087" customFormat="false" ht="15" hidden="false" customHeight="false" outlineLevel="0" collapsed="false">
      <c r="E1087" s="6"/>
      <c r="F1087" s="11" t="s">
        <v>5505</v>
      </c>
      <c r="G1087" s="12" t="s">
        <v>5420</v>
      </c>
      <c r="H1087" s="12" t="s">
        <v>5420</v>
      </c>
      <c r="I1087" s="3" t="s">
        <v>5506</v>
      </c>
      <c r="J1087" s="15" t="s">
        <v>5507</v>
      </c>
      <c r="K1087" s="16" t="s">
        <v>5508</v>
      </c>
    </row>
    <row r="1088" customFormat="false" ht="15" hidden="false" customHeight="false" outlineLevel="0" collapsed="false">
      <c r="E1088" s="6"/>
      <c r="F1088" s="11" t="s">
        <v>5509</v>
      </c>
      <c r="G1088" s="12" t="s">
        <v>5420</v>
      </c>
      <c r="H1088" s="12" t="s">
        <v>5510</v>
      </c>
      <c r="I1088" s="3" t="s">
        <v>5511</v>
      </c>
      <c r="J1088" s="15" t="s">
        <v>5512</v>
      </c>
      <c r="K1088" s="16" t="s">
        <v>5513</v>
      </c>
    </row>
    <row r="1089" customFormat="false" ht="15" hidden="false" customHeight="false" outlineLevel="0" collapsed="false">
      <c r="E1089" s="6"/>
      <c r="F1089" s="11" t="s">
        <v>5514</v>
      </c>
      <c r="G1089" s="12" t="s">
        <v>5420</v>
      </c>
      <c r="H1089" s="12" t="s">
        <v>5515</v>
      </c>
      <c r="I1089" s="3" t="s">
        <v>5516</v>
      </c>
      <c r="J1089" s="15" t="s">
        <v>5517</v>
      </c>
      <c r="K1089" s="16" t="s">
        <v>5518</v>
      </c>
    </row>
    <row r="1090" customFormat="false" ht="15" hidden="false" customHeight="false" outlineLevel="0" collapsed="false">
      <c r="E1090" s="6"/>
      <c r="F1090" s="11" t="s">
        <v>5519</v>
      </c>
      <c r="G1090" s="12" t="s">
        <v>5420</v>
      </c>
      <c r="H1090" s="12" t="s">
        <v>5520</v>
      </c>
      <c r="I1090" s="3" t="s">
        <v>5521</v>
      </c>
      <c r="J1090" s="15" t="s">
        <v>5522</v>
      </c>
      <c r="K1090" s="16" t="s">
        <v>5523</v>
      </c>
    </row>
    <row r="1091" customFormat="false" ht="15" hidden="false" customHeight="false" outlineLevel="0" collapsed="false">
      <c r="E1091" s="6"/>
      <c r="F1091" s="11" t="s">
        <v>5524</v>
      </c>
      <c r="G1091" s="12" t="s">
        <v>5420</v>
      </c>
      <c r="H1091" s="12" t="s">
        <v>5525</v>
      </c>
      <c r="I1091" s="3" t="s">
        <v>5526</v>
      </c>
      <c r="J1091" s="15" t="s">
        <v>5527</v>
      </c>
      <c r="K1091" s="16" t="s">
        <v>5528</v>
      </c>
    </row>
    <row r="1092" customFormat="false" ht="15" hidden="false" customHeight="false" outlineLevel="0" collapsed="false">
      <c r="E1092" s="6"/>
      <c r="F1092" s="11" t="s">
        <v>5529</v>
      </c>
      <c r="G1092" s="12" t="s">
        <v>5420</v>
      </c>
      <c r="H1092" s="12" t="s">
        <v>5530</v>
      </c>
      <c r="I1092" s="3" t="s">
        <v>5531</v>
      </c>
      <c r="J1092" s="15" t="s">
        <v>5532</v>
      </c>
      <c r="K1092" s="16" t="s">
        <v>5533</v>
      </c>
    </row>
    <row r="1093" customFormat="false" ht="15" hidden="false" customHeight="false" outlineLevel="0" collapsed="false">
      <c r="E1093" s="6"/>
      <c r="F1093" s="11" t="s">
        <v>5534</v>
      </c>
      <c r="G1093" s="12" t="s">
        <v>5420</v>
      </c>
      <c r="H1093" s="12" t="s">
        <v>5535</v>
      </c>
      <c r="I1093" s="3" t="s">
        <v>5536</v>
      </c>
      <c r="J1093" s="15" t="s">
        <v>5537</v>
      </c>
      <c r="K1093" s="16" t="s">
        <v>5538</v>
      </c>
    </row>
    <row r="1094" customFormat="false" ht="15" hidden="false" customHeight="false" outlineLevel="0" collapsed="false">
      <c r="E1094" s="6"/>
      <c r="F1094" s="11" t="s">
        <v>5539</v>
      </c>
      <c r="G1094" s="12" t="s">
        <v>5420</v>
      </c>
      <c r="H1094" s="12" t="s">
        <v>5540</v>
      </c>
      <c r="I1094" s="3" t="s">
        <v>5541</v>
      </c>
      <c r="J1094" s="15" t="s">
        <v>5542</v>
      </c>
      <c r="K1094" s="16" t="s">
        <v>5543</v>
      </c>
    </row>
    <row r="1095" customFormat="false" ht="15" hidden="false" customHeight="false" outlineLevel="0" collapsed="false">
      <c r="E1095" s="6"/>
      <c r="F1095" s="11" t="s">
        <v>5544</v>
      </c>
      <c r="G1095" s="12" t="s">
        <v>5420</v>
      </c>
      <c r="H1095" s="12" t="s">
        <v>5545</v>
      </c>
      <c r="I1095" s="3" t="s">
        <v>5546</v>
      </c>
      <c r="J1095" s="15" t="s">
        <v>5547</v>
      </c>
      <c r="K1095" s="16" t="s">
        <v>5548</v>
      </c>
    </row>
    <row r="1096" customFormat="false" ht="15" hidden="false" customHeight="false" outlineLevel="0" collapsed="false">
      <c r="E1096" s="6"/>
      <c r="F1096" s="11" t="s">
        <v>5549</v>
      </c>
      <c r="G1096" s="12" t="s">
        <v>5420</v>
      </c>
      <c r="H1096" s="12" t="s">
        <v>5550</v>
      </c>
      <c r="I1096" s="3" t="s">
        <v>5551</v>
      </c>
      <c r="J1096" s="15" t="s">
        <v>5552</v>
      </c>
      <c r="K1096" s="16" t="s">
        <v>5553</v>
      </c>
    </row>
    <row r="1097" customFormat="false" ht="15" hidden="false" customHeight="false" outlineLevel="0" collapsed="false">
      <c r="E1097" s="6"/>
      <c r="F1097" s="11" t="s">
        <v>5554</v>
      </c>
      <c r="G1097" s="12" t="s">
        <v>5420</v>
      </c>
      <c r="H1097" s="12" t="s">
        <v>5555</v>
      </c>
      <c r="I1097" s="3" t="s">
        <v>5556</v>
      </c>
      <c r="J1097" s="15" t="s">
        <v>5557</v>
      </c>
      <c r="K1097" s="16" t="s">
        <v>5558</v>
      </c>
    </row>
    <row r="1098" customFormat="false" ht="15" hidden="false" customHeight="false" outlineLevel="0" collapsed="false">
      <c r="E1098" s="6"/>
      <c r="F1098" s="11" t="s">
        <v>5559</v>
      </c>
      <c r="G1098" s="12" t="s">
        <v>5420</v>
      </c>
      <c r="H1098" s="12" t="s">
        <v>5560</v>
      </c>
      <c r="I1098" s="3" t="s">
        <v>5561</v>
      </c>
      <c r="J1098" s="15" t="s">
        <v>5562</v>
      </c>
      <c r="K1098" s="16" t="s">
        <v>5563</v>
      </c>
    </row>
    <row r="1099" customFormat="false" ht="15" hidden="false" customHeight="false" outlineLevel="0" collapsed="false">
      <c r="E1099" s="6"/>
      <c r="F1099" s="11" t="s">
        <v>5564</v>
      </c>
      <c r="G1099" s="12" t="s">
        <v>5420</v>
      </c>
      <c r="H1099" s="12" t="s">
        <v>5565</v>
      </c>
      <c r="I1099" s="3" t="s">
        <v>5566</v>
      </c>
      <c r="J1099" s="15" t="s">
        <v>5567</v>
      </c>
      <c r="K1099" s="16" t="s">
        <v>5568</v>
      </c>
    </row>
    <row r="1100" customFormat="false" ht="15" hidden="false" customHeight="false" outlineLevel="0" collapsed="false">
      <c r="E1100" s="6"/>
      <c r="F1100" s="11" t="s">
        <v>5569</v>
      </c>
      <c r="G1100" s="12" t="s">
        <v>5420</v>
      </c>
      <c r="H1100" s="12" t="s">
        <v>5570</v>
      </c>
      <c r="I1100" s="3" t="s">
        <v>5571</v>
      </c>
      <c r="J1100" s="15" t="s">
        <v>5572</v>
      </c>
      <c r="K1100" s="16" t="s">
        <v>5573</v>
      </c>
    </row>
    <row r="1101" customFormat="false" ht="15" hidden="false" customHeight="false" outlineLevel="0" collapsed="false">
      <c r="E1101" s="6"/>
      <c r="F1101" s="11" t="s">
        <v>5574</v>
      </c>
      <c r="G1101" s="12" t="s">
        <v>5420</v>
      </c>
      <c r="H1101" s="12" t="s">
        <v>5575</v>
      </c>
      <c r="I1101" s="3" t="s">
        <v>5576</v>
      </c>
      <c r="J1101" s="15" t="s">
        <v>5577</v>
      </c>
      <c r="K1101" s="16" t="s">
        <v>5578</v>
      </c>
    </row>
    <row r="1102" customFormat="false" ht="15" hidden="false" customHeight="false" outlineLevel="0" collapsed="false">
      <c r="E1102" s="6"/>
      <c r="F1102" s="11" t="s">
        <v>5579</v>
      </c>
      <c r="G1102" s="12" t="s">
        <v>5420</v>
      </c>
      <c r="H1102" s="12" t="s">
        <v>5580</v>
      </c>
      <c r="I1102" s="3" t="s">
        <v>5581</v>
      </c>
      <c r="J1102" s="15" t="s">
        <v>5582</v>
      </c>
      <c r="K1102" s="16" t="s">
        <v>5583</v>
      </c>
    </row>
    <row r="1103" customFormat="false" ht="15" hidden="false" customHeight="false" outlineLevel="0" collapsed="false">
      <c r="E1103" s="6"/>
      <c r="F1103" s="11" t="s">
        <v>5584</v>
      </c>
      <c r="G1103" s="12" t="s">
        <v>5420</v>
      </c>
      <c r="H1103" s="12" t="s">
        <v>5585</v>
      </c>
      <c r="I1103" s="3" t="s">
        <v>5586</v>
      </c>
      <c r="J1103" s="15" t="s">
        <v>5587</v>
      </c>
      <c r="K1103" s="16" t="s">
        <v>5588</v>
      </c>
    </row>
    <row r="1104" customFormat="false" ht="15" hidden="false" customHeight="false" outlineLevel="0" collapsed="false">
      <c r="E1104" s="6"/>
      <c r="F1104" s="11" t="s">
        <v>5589</v>
      </c>
      <c r="G1104" s="12" t="s">
        <v>5420</v>
      </c>
      <c r="H1104" s="12" t="s">
        <v>5590</v>
      </c>
      <c r="I1104" s="3" t="s">
        <v>5591</v>
      </c>
      <c r="J1104" s="15" t="s">
        <v>5592</v>
      </c>
      <c r="K1104" s="16" t="s">
        <v>5593</v>
      </c>
    </row>
    <row r="1105" customFormat="false" ht="15" hidden="false" customHeight="false" outlineLevel="0" collapsed="false">
      <c r="E1105" s="6"/>
      <c r="F1105" s="11" t="s">
        <v>5594</v>
      </c>
      <c r="G1105" s="12" t="s">
        <v>5420</v>
      </c>
      <c r="H1105" s="12" t="s">
        <v>5595</v>
      </c>
      <c r="I1105" s="3" t="s">
        <v>5596</v>
      </c>
      <c r="J1105" s="15" t="s">
        <v>5597</v>
      </c>
      <c r="K1105" s="16" t="s">
        <v>5598</v>
      </c>
    </row>
    <row r="1106" customFormat="false" ht="15" hidden="false" customHeight="false" outlineLevel="0" collapsed="false">
      <c r="E1106" s="6"/>
      <c r="F1106" s="11" t="s">
        <v>5599</v>
      </c>
      <c r="G1106" s="12" t="s">
        <v>5420</v>
      </c>
      <c r="H1106" s="12" t="s">
        <v>5600</v>
      </c>
      <c r="I1106" s="3" t="s">
        <v>5601</v>
      </c>
      <c r="J1106" s="15" t="s">
        <v>5602</v>
      </c>
      <c r="K1106" s="16" t="s">
        <v>5603</v>
      </c>
    </row>
    <row r="1107" customFormat="false" ht="15" hidden="false" customHeight="false" outlineLevel="0" collapsed="false">
      <c r="E1107" s="6"/>
      <c r="F1107" s="11" t="s">
        <v>5604</v>
      </c>
      <c r="G1107" s="12" t="s">
        <v>5420</v>
      </c>
      <c r="H1107" s="12" t="s">
        <v>5605</v>
      </c>
      <c r="I1107" s="3" t="s">
        <v>5606</v>
      </c>
      <c r="J1107" s="15" t="s">
        <v>5607</v>
      </c>
      <c r="K1107" s="16" t="s">
        <v>5608</v>
      </c>
    </row>
    <row r="1108" customFormat="false" ht="15" hidden="false" customHeight="false" outlineLevel="0" collapsed="false">
      <c r="E1108" s="6"/>
      <c r="F1108" s="11" t="s">
        <v>5609</v>
      </c>
      <c r="G1108" s="12" t="s">
        <v>5420</v>
      </c>
      <c r="H1108" s="12" t="s">
        <v>5610</v>
      </c>
      <c r="I1108" s="3" t="s">
        <v>5611</v>
      </c>
      <c r="J1108" s="15" t="s">
        <v>5612</v>
      </c>
      <c r="K1108" s="16" t="s">
        <v>5613</v>
      </c>
    </row>
    <row r="1109" customFormat="false" ht="15" hidden="false" customHeight="false" outlineLevel="0" collapsed="false">
      <c r="E1109" s="6"/>
      <c r="F1109" s="11" t="s">
        <v>5614</v>
      </c>
      <c r="G1109" s="12" t="s">
        <v>5420</v>
      </c>
      <c r="H1109" s="12" t="s">
        <v>5615</v>
      </c>
      <c r="I1109" s="3" t="s">
        <v>5616</v>
      </c>
      <c r="J1109" s="15" t="s">
        <v>5617</v>
      </c>
      <c r="K1109" s="16" t="s">
        <v>5618</v>
      </c>
    </row>
    <row r="1110" customFormat="false" ht="15" hidden="false" customHeight="false" outlineLevel="0" collapsed="false">
      <c r="E1110" s="6"/>
      <c r="F1110" s="11" t="s">
        <v>5619</v>
      </c>
      <c r="G1110" s="12" t="s">
        <v>5420</v>
      </c>
      <c r="H1110" s="12" t="s">
        <v>5620</v>
      </c>
      <c r="I1110" s="3" t="s">
        <v>5621</v>
      </c>
      <c r="J1110" s="15" t="s">
        <v>5622</v>
      </c>
      <c r="K1110" s="16" t="s">
        <v>5623</v>
      </c>
    </row>
    <row r="1111" customFormat="false" ht="15" hidden="false" customHeight="false" outlineLevel="0" collapsed="false">
      <c r="E1111" s="6"/>
      <c r="F1111" s="11" t="s">
        <v>5624</v>
      </c>
      <c r="G1111" s="12" t="s">
        <v>5420</v>
      </c>
      <c r="H1111" s="12" t="s">
        <v>5625</v>
      </c>
      <c r="I1111" s="3" t="s">
        <v>5626</v>
      </c>
      <c r="J1111" s="15" t="s">
        <v>5627</v>
      </c>
      <c r="K1111" s="16" t="s">
        <v>5628</v>
      </c>
    </row>
    <row r="1112" customFormat="false" ht="15" hidden="false" customHeight="false" outlineLevel="0" collapsed="false">
      <c r="E1112" s="6"/>
      <c r="F1112" s="11" t="s">
        <v>5629</v>
      </c>
      <c r="G1112" s="12" t="s">
        <v>5420</v>
      </c>
      <c r="H1112" s="12" t="s">
        <v>5630</v>
      </c>
      <c r="I1112" s="3" t="s">
        <v>5631</v>
      </c>
      <c r="J1112" s="15" t="s">
        <v>5632</v>
      </c>
      <c r="K1112" s="16" t="s">
        <v>5633</v>
      </c>
    </row>
    <row r="1113" customFormat="false" ht="15" hidden="false" customHeight="false" outlineLevel="0" collapsed="false">
      <c r="E1113" s="6"/>
      <c r="F1113" s="11" t="s">
        <v>5634</v>
      </c>
      <c r="G1113" s="12" t="s">
        <v>5635</v>
      </c>
      <c r="H1113" s="12" t="s">
        <v>5636</v>
      </c>
      <c r="I1113" s="3" t="s">
        <v>5637</v>
      </c>
      <c r="J1113" s="15" t="s">
        <v>5638</v>
      </c>
      <c r="K1113" s="16" t="s">
        <v>5639</v>
      </c>
    </row>
    <row r="1114" customFormat="false" ht="15" hidden="false" customHeight="false" outlineLevel="0" collapsed="false">
      <c r="E1114" s="6"/>
      <c r="F1114" s="11" t="s">
        <v>5640</v>
      </c>
      <c r="G1114" s="12" t="s">
        <v>5635</v>
      </c>
      <c r="H1114" s="12" t="s">
        <v>5641</v>
      </c>
      <c r="I1114" s="3" t="s">
        <v>5642</v>
      </c>
      <c r="J1114" s="15" t="s">
        <v>5643</v>
      </c>
      <c r="K1114" s="16" t="s">
        <v>5644</v>
      </c>
    </row>
    <row r="1115" customFormat="false" ht="15" hidden="false" customHeight="false" outlineLevel="0" collapsed="false">
      <c r="E1115" s="6"/>
      <c r="F1115" s="11" t="s">
        <v>5645</v>
      </c>
      <c r="G1115" s="12" t="s">
        <v>5635</v>
      </c>
      <c r="H1115" s="12" t="s">
        <v>5646</v>
      </c>
      <c r="I1115" s="3" t="s">
        <v>5647</v>
      </c>
      <c r="J1115" s="15" t="s">
        <v>5648</v>
      </c>
      <c r="K1115" s="16" t="s">
        <v>5649</v>
      </c>
    </row>
    <row r="1116" customFormat="false" ht="15" hidden="false" customHeight="false" outlineLevel="0" collapsed="false">
      <c r="E1116" s="6"/>
      <c r="F1116" s="11" t="s">
        <v>5650</v>
      </c>
      <c r="G1116" s="12" t="s">
        <v>5635</v>
      </c>
      <c r="H1116" s="12" t="s">
        <v>5651</v>
      </c>
      <c r="I1116" s="3" t="s">
        <v>5652</v>
      </c>
      <c r="J1116" s="15" t="s">
        <v>5653</v>
      </c>
      <c r="K1116" s="16" t="s">
        <v>5654</v>
      </c>
    </row>
    <row r="1117" customFormat="false" ht="15" hidden="false" customHeight="false" outlineLevel="0" collapsed="false">
      <c r="E1117" s="6"/>
      <c r="F1117" s="11" t="s">
        <v>5655</v>
      </c>
      <c r="G1117" s="12" t="s">
        <v>5635</v>
      </c>
      <c r="H1117" s="12" t="s">
        <v>5656</v>
      </c>
      <c r="I1117" s="3" t="s">
        <v>5657</v>
      </c>
      <c r="J1117" s="15" t="s">
        <v>5658</v>
      </c>
      <c r="K1117" s="16" t="s">
        <v>5659</v>
      </c>
    </row>
    <row r="1118" customFormat="false" ht="15" hidden="false" customHeight="false" outlineLevel="0" collapsed="false">
      <c r="E1118" s="6"/>
      <c r="F1118" s="11" t="s">
        <v>5660</v>
      </c>
      <c r="G1118" s="12" t="s">
        <v>5635</v>
      </c>
      <c r="H1118" s="12" t="s">
        <v>5661</v>
      </c>
      <c r="I1118" s="3" t="s">
        <v>5662</v>
      </c>
      <c r="J1118" s="15" t="s">
        <v>5663</v>
      </c>
      <c r="K1118" s="16" t="s">
        <v>5664</v>
      </c>
    </row>
    <row r="1119" customFormat="false" ht="15" hidden="false" customHeight="false" outlineLevel="0" collapsed="false">
      <c r="E1119" s="6"/>
      <c r="F1119" s="11" t="s">
        <v>5665</v>
      </c>
      <c r="G1119" s="12" t="s">
        <v>5635</v>
      </c>
      <c r="H1119" s="12" t="s">
        <v>5666</v>
      </c>
      <c r="I1119" s="3" t="s">
        <v>5667</v>
      </c>
      <c r="J1119" s="15" t="s">
        <v>5668</v>
      </c>
      <c r="K1119" s="16" t="s">
        <v>5669</v>
      </c>
    </row>
    <row r="1120" customFormat="false" ht="15" hidden="false" customHeight="false" outlineLevel="0" collapsed="false">
      <c r="E1120" s="6"/>
      <c r="F1120" s="11" t="s">
        <v>5670</v>
      </c>
      <c r="G1120" s="12" t="s">
        <v>5635</v>
      </c>
      <c r="H1120" s="12" t="s">
        <v>5635</v>
      </c>
      <c r="I1120" s="3" t="s">
        <v>5671</v>
      </c>
      <c r="J1120" s="15" t="s">
        <v>5672</v>
      </c>
      <c r="K1120" s="16" t="s">
        <v>5673</v>
      </c>
    </row>
    <row r="1121" customFormat="false" ht="15" hidden="false" customHeight="false" outlineLevel="0" collapsed="false">
      <c r="E1121" s="6"/>
      <c r="F1121" s="11" t="s">
        <v>5674</v>
      </c>
      <c r="G1121" s="12" t="s">
        <v>5635</v>
      </c>
      <c r="H1121" s="12" t="s">
        <v>5675</v>
      </c>
      <c r="I1121" s="3" t="s">
        <v>5676</v>
      </c>
      <c r="J1121" s="15" t="s">
        <v>5677</v>
      </c>
      <c r="K1121" s="16" t="s">
        <v>5678</v>
      </c>
    </row>
    <row r="1122" customFormat="false" ht="15" hidden="false" customHeight="false" outlineLevel="0" collapsed="false">
      <c r="E1122" s="6"/>
      <c r="F1122" s="11" t="s">
        <v>5679</v>
      </c>
      <c r="G1122" s="12" t="s">
        <v>5635</v>
      </c>
      <c r="H1122" s="12" t="s">
        <v>5680</v>
      </c>
      <c r="I1122" s="3" t="s">
        <v>5681</v>
      </c>
      <c r="J1122" s="15" t="s">
        <v>5682</v>
      </c>
      <c r="K1122" s="16" t="s">
        <v>5683</v>
      </c>
    </row>
    <row r="1123" customFormat="false" ht="15" hidden="false" customHeight="false" outlineLevel="0" collapsed="false">
      <c r="E1123" s="6"/>
      <c r="F1123" s="11" t="s">
        <v>5684</v>
      </c>
      <c r="G1123" s="12" t="s">
        <v>5635</v>
      </c>
      <c r="H1123" s="12" t="s">
        <v>5685</v>
      </c>
      <c r="I1123" s="3" t="s">
        <v>5686</v>
      </c>
      <c r="J1123" s="15" t="s">
        <v>5687</v>
      </c>
      <c r="K1123" s="16" t="s">
        <v>5688</v>
      </c>
    </row>
    <row r="1124" customFormat="false" ht="15" hidden="false" customHeight="false" outlineLevel="0" collapsed="false">
      <c r="E1124" s="6"/>
      <c r="F1124" s="11" t="s">
        <v>5689</v>
      </c>
      <c r="G1124" s="12" t="s">
        <v>5635</v>
      </c>
      <c r="H1124" s="12" t="s">
        <v>5690</v>
      </c>
      <c r="I1124" s="3" t="s">
        <v>5691</v>
      </c>
      <c r="J1124" s="15" t="s">
        <v>5692</v>
      </c>
      <c r="K1124" s="16" t="s">
        <v>5693</v>
      </c>
    </row>
    <row r="1125" customFormat="false" ht="15" hidden="false" customHeight="false" outlineLevel="0" collapsed="false">
      <c r="E1125" s="6"/>
      <c r="F1125" s="11" t="s">
        <v>5694</v>
      </c>
      <c r="G1125" s="12" t="s">
        <v>5635</v>
      </c>
      <c r="H1125" s="12" t="s">
        <v>5695</v>
      </c>
      <c r="I1125" s="3" t="s">
        <v>5696</v>
      </c>
      <c r="J1125" s="15" t="s">
        <v>5697</v>
      </c>
      <c r="K1125" s="16" t="s">
        <v>5698</v>
      </c>
    </row>
    <row r="1126" customFormat="false" ht="15" hidden="false" customHeight="false" outlineLevel="0" collapsed="false">
      <c r="E1126" s="6"/>
      <c r="F1126" s="11" t="s">
        <v>5699</v>
      </c>
      <c r="G1126" s="12" t="s">
        <v>5635</v>
      </c>
      <c r="H1126" s="12" t="s">
        <v>5700</v>
      </c>
      <c r="I1126" s="3" t="s">
        <v>5701</v>
      </c>
      <c r="J1126" s="15" t="s">
        <v>5702</v>
      </c>
      <c r="K1126" s="16" t="s">
        <v>5703</v>
      </c>
    </row>
    <row r="1127" customFormat="false" ht="15" hidden="false" customHeight="false" outlineLevel="0" collapsed="false">
      <c r="E1127" s="6"/>
      <c r="F1127" s="11" t="s">
        <v>5704</v>
      </c>
      <c r="G1127" s="12" t="s">
        <v>5635</v>
      </c>
      <c r="H1127" s="12" t="s">
        <v>5705</v>
      </c>
      <c r="I1127" s="3" t="s">
        <v>5706</v>
      </c>
      <c r="J1127" s="15" t="s">
        <v>5707</v>
      </c>
      <c r="K1127" s="16" t="s">
        <v>5708</v>
      </c>
    </row>
    <row r="1128" customFormat="false" ht="15" hidden="false" customHeight="false" outlineLevel="0" collapsed="false">
      <c r="E1128" s="6"/>
      <c r="F1128" s="11" t="s">
        <v>5709</v>
      </c>
      <c r="G1128" s="12" t="s">
        <v>5635</v>
      </c>
      <c r="H1128" s="12" t="s">
        <v>5710</v>
      </c>
      <c r="I1128" s="3" t="s">
        <v>5711</v>
      </c>
      <c r="J1128" s="15" t="s">
        <v>5712</v>
      </c>
      <c r="K1128" s="16" t="s">
        <v>5713</v>
      </c>
    </row>
    <row r="1129" customFormat="false" ht="15" hidden="false" customHeight="false" outlineLevel="0" collapsed="false">
      <c r="E1129" s="6"/>
      <c r="F1129" s="11" t="s">
        <v>5714</v>
      </c>
      <c r="G1129" s="12" t="s">
        <v>5635</v>
      </c>
      <c r="H1129" s="12" t="s">
        <v>5715</v>
      </c>
      <c r="I1129" s="3" t="s">
        <v>5716</v>
      </c>
      <c r="J1129" s="15" t="s">
        <v>5717</v>
      </c>
      <c r="K1129" s="16" t="s">
        <v>5718</v>
      </c>
    </row>
    <row r="1130" customFormat="false" ht="15" hidden="false" customHeight="false" outlineLevel="0" collapsed="false">
      <c r="E1130" s="6"/>
      <c r="F1130" s="11" t="s">
        <v>5719</v>
      </c>
      <c r="G1130" s="12" t="s">
        <v>5635</v>
      </c>
      <c r="H1130" s="12" t="s">
        <v>5720</v>
      </c>
      <c r="I1130" s="3" t="s">
        <v>5721</v>
      </c>
      <c r="J1130" s="15" t="s">
        <v>5722</v>
      </c>
      <c r="K1130" s="16" t="s">
        <v>5723</v>
      </c>
    </row>
    <row r="1131" customFormat="false" ht="15" hidden="false" customHeight="false" outlineLevel="0" collapsed="false">
      <c r="E1131" s="6"/>
      <c r="F1131" s="11" t="s">
        <v>5724</v>
      </c>
      <c r="G1131" s="12" t="s">
        <v>5635</v>
      </c>
      <c r="H1131" s="12" t="s">
        <v>5725</v>
      </c>
      <c r="I1131" s="3" t="s">
        <v>5726</v>
      </c>
      <c r="J1131" s="15" t="s">
        <v>5727</v>
      </c>
      <c r="K1131" s="16" t="s">
        <v>5728</v>
      </c>
    </row>
    <row r="1132" customFormat="false" ht="15" hidden="false" customHeight="false" outlineLevel="0" collapsed="false">
      <c r="E1132" s="6"/>
      <c r="F1132" s="11" t="s">
        <v>5729</v>
      </c>
      <c r="G1132" s="12" t="s">
        <v>5635</v>
      </c>
      <c r="H1132" s="12" t="s">
        <v>5730</v>
      </c>
      <c r="I1132" s="3" t="s">
        <v>5731</v>
      </c>
      <c r="J1132" s="15" t="s">
        <v>5732</v>
      </c>
      <c r="K1132" s="16" t="s">
        <v>5733</v>
      </c>
    </row>
    <row r="1133" customFormat="false" ht="15" hidden="false" customHeight="false" outlineLevel="0" collapsed="false">
      <c r="E1133" s="6"/>
      <c r="F1133" s="11" t="s">
        <v>5734</v>
      </c>
      <c r="G1133" s="12" t="s">
        <v>5635</v>
      </c>
      <c r="H1133" s="12" t="s">
        <v>5735</v>
      </c>
      <c r="I1133" s="3" t="s">
        <v>5736</v>
      </c>
      <c r="J1133" s="15" t="s">
        <v>5737</v>
      </c>
      <c r="K1133" s="16" t="s">
        <v>5738</v>
      </c>
    </row>
    <row r="1134" customFormat="false" ht="15" hidden="false" customHeight="false" outlineLevel="0" collapsed="false">
      <c r="E1134" s="6"/>
      <c r="F1134" s="11" t="s">
        <v>5739</v>
      </c>
      <c r="G1134" s="12" t="s">
        <v>5635</v>
      </c>
      <c r="H1134" s="12" t="s">
        <v>5740</v>
      </c>
      <c r="I1134" s="3" t="s">
        <v>5741</v>
      </c>
      <c r="J1134" s="15" t="s">
        <v>5742</v>
      </c>
      <c r="K1134" s="16" t="s">
        <v>5743</v>
      </c>
    </row>
    <row r="1135" customFormat="false" ht="15" hidden="false" customHeight="false" outlineLevel="0" collapsed="false">
      <c r="E1135" s="6"/>
      <c r="F1135" s="11" t="s">
        <v>5744</v>
      </c>
      <c r="G1135" s="12" t="s">
        <v>5635</v>
      </c>
      <c r="H1135" s="12" t="s">
        <v>5745</v>
      </c>
      <c r="I1135" s="3" t="s">
        <v>5746</v>
      </c>
      <c r="J1135" s="15" t="s">
        <v>5747</v>
      </c>
      <c r="K1135" s="16" t="s">
        <v>5748</v>
      </c>
    </row>
    <row r="1136" customFormat="false" ht="15" hidden="false" customHeight="false" outlineLevel="0" collapsed="false">
      <c r="E1136" s="6"/>
      <c r="F1136" s="11" t="s">
        <v>5749</v>
      </c>
      <c r="G1136" s="12" t="s">
        <v>5750</v>
      </c>
      <c r="H1136" s="12" t="s">
        <v>5751</v>
      </c>
      <c r="I1136" s="3" t="s">
        <v>5752</v>
      </c>
      <c r="J1136" s="15" t="s">
        <v>5753</v>
      </c>
      <c r="K1136" s="16" t="s">
        <v>5754</v>
      </c>
    </row>
    <row r="1137" customFormat="false" ht="15" hidden="false" customHeight="false" outlineLevel="0" collapsed="false">
      <c r="E1137" s="6"/>
      <c r="F1137" s="11" t="s">
        <v>5755</v>
      </c>
      <c r="G1137" s="12" t="s">
        <v>5750</v>
      </c>
      <c r="H1137" s="12" t="s">
        <v>5756</v>
      </c>
      <c r="I1137" s="3" t="s">
        <v>5757</v>
      </c>
      <c r="J1137" s="15" t="s">
        <v>5758</v>
      </c>
      <c r="K1137" s="16" t="s">
        <v>5759</v>
      </c>
    </row>
    <row r="1138" customFormat="false" ht="15" hidden="false" customHeight="false" outlineLevel="0" collapsed="false">
      <c r="E1138" s="6"/>
      <c r="F1138" s="11" t="s">
        <v>5760</v>
      </c>
      <c r="G1138" s="12" t="s">
        <v>5750</v>
      </c>
      <c r="H1138" s="12" t="s">
        <v>4133</v>
      </c>
      <c r="I1138" s="3" t="s">
        <v>5761</v>
      </c>
      <c r="J1138" s="15" t="s">
        <v>5762</v>
      </c>
      <c r="K1138" s="16" t="s">
        <v>5763</v>
      </c>
    </row>
    <row r="1139" customFormat="false" ht="15" hidden="false" customHeight="false" outlineLevel="0" collapsed="false">
      <c r="E1139" s="6"/>
      <c r="F1139" s="11" t="s">
        <v>5764</v>
      </c>
      <c r="G1139" s="12" t="s">
        <v>5750</v>
      </c>
      <c r="H1139" s="12" t="s">
        <v>5765</v>
      </c>
      <c r="I1139" s="3" t="s">
        <v>5766</v>
      </c>
      <c r="J1139" s="15" t="s">
        <v>5767</v>
      </c>
      <c r="K1139" s="16" t="s">
        <v>5768</v>
      </c>
    </row>
    <row r="1140" customFormat="false" ht="15" hidden="false" customHeight="false" outlineLevel="0" collapsed="false">
      <c r="E1140" s="6"/>
      <c r="F1140" s="11" t="s">
        <v>5769</v>
      </c>
      <c r="G1140" s="12" t="s">
        <v>5750</v>
      </c>
      <c r="H1140" s="12" t="s">
        <v>5770</v>
      </c>
      <c r="I1140" s="3" t="s">
        <v>5771</v>
      </c>
      <c r="J1140" s="15" t="s">
        <v>5772</v>
      </c>
      <c r="K1140" s="16" t="s">
        <v>5773</v>
      </c>
    </row>
    <row r="1141" customFormat="false" ht="15" hidden="false" customHeight="false" outlineLevel="0" collapsed="false">
      <c r="E1141" s="6"/>
      <c r="F1141" s="11" t="s">
        <v>5774</v>
      </c>
      <c r="G1141" s="12" t="s">
        <v>5750</v>
      </c>
      <c r="H1141" s="12" t="s">
        <v>5775</v>
      </c>
      <c r="I1141" s="3" t="s">
        <v>5776</v>
      </c>
      <c r="J1141" s="15" t="s">
        <v>5777</v>
      </c>
      <c r="K1141" s="16" t="s">
        <v>5778</v>
      </c>
    </row>
    <row r="1142" customFormat="false" ht="15" hidden="false" customHeight="false" outlineLevel="0" collapsed="false">
      <c r="E1142" s="6"/>
      <c r="F1142" s="11" t="s">
        <v>5779</v>
      </c>
      <c r="G1142" s="12" t="s">
        <v>5750</v>
      </c>
      <c r="H1142" s="12" t="s">
        <v>5780</v>
      </c>
      <c r="I1142" s="3" t="s">
        <v>5781</v>
      </c>
      <c r="J1142" s="15" t="s">
        <v>5782</v>
      </c>
      <c r="K1142" s="16" t="s">
        <v>5783</v>
      </c>
    </row>
    <row r="1143" customFormat="false" ht="15" hidden="false" customHeight="false" outlineLevel="0" collapsed="false">
      <c r="E1143" s="6"/>
      <c r="F1143" s="11" t="s">
        <v>5784</v>
      </c>
      <c r="G1143" s="12" t="s">
        <v>5750</v>
      </c>
      <c r="H1143" s="12" t="s">
        <v>5785</v>
      </c>
      <c r="I1143" s="3" t="s">
        <v>5786</v>
      </c>
      <c r="J1143" s="15" t="s">
        <v>5787</v>
      </c>
      <c r="K1143" s="16" t="s">
        <v>5788</v>
      </c>
    </row>
    <row r="1144" customFormat="false" ht="15" hidden="false" customHeight="false" outlineLevel="0" collapsed="false">
      <c r="E1144" s="6"/>
      <c r="F1144" s="11" t="s">
        <v>5789</v>
      </c>
      <c r="G1144" s="12" t="s">
        <v>5750</v>
      </c>
      <c r="H1144" s="12" t="s">
        <v>5790</v>
      </c>
      <c r="I1144" s="3" t="s">
        <v>5791</v>
      </c>
      <c r="J1144" s="15" t="s">
        <v>5792</v>
      </c>
      <c r="K1144" s="16" t="s">
        <v>5793</v>
      </c>
    </row>
    <row r="1145" customFormat="false" ht="15" hidden="false" customHeight="false" outlineLevel="0" collapsed="false">
      <c r="E1145" s="6"/>
      <c r="F1145" s="11" t="s">
        <v>5794</v>
      </c>
      <c r="G1145" s="12" t="s">
        <v>5750</v>
      </c>
      <c r="H1145" s="12" t="s">
        <v>5795</v>
      </c>
      <c r="I1145" s="3" t="s">
        <v>5796</v>
      </c>
      <c r="J1145" s="15" t="s">
        <v>5797</v>
      </c>
      <c r="K1145" s="16" t="s">
        <v>5798</v>
      </c>
    </row>
    <row r="1146" customFormat="false" ht="15" hidden="false" customHeight="false" outlineLevel="0" collapsed="false">
      <c r="E1146" s="6"/>
      <c r="F1146" s="11" t="s">
        <v>5799</v>
      </c>
      <c r="G1146" s="12" t="s">
        <v>5750</v>
      </c>
      <c r="H1146" s="12" t="s">
        <v>5800</v>
      </c>
      <c r="I1146" s="3" t="s">
        <v>5801</v>
      </c>
      <c r="J1146" s="15" t="s">
        <v>5802</v>
      </c>
      <c r="K1146" s="16" t="s">
        <v>5803</v>
      </c>
    </row>
    <row r="1147" customFormat="false" ht="15" hidden="false" customHeight="false" outlineLevel="0" collapsed="false">
      <c r="E1147" s="6"/>
      <c r="F1147" s="11" t="s">
        <v>5804</v>
      </c>
      <c r="G1147" s="12" t="s">
        <v>5750</v>
      </c>
      <c r="H1147" s="12" t="s">
        <v>5805</v>
      </c>
      <c r="I1147" s="3" t="s">
        <v>5806</v>
      </c>
      <c r="J1147" s="15" t="s">
        <v>5807</v>
      </c>
      <c r="K1147" s="16" t="s">
        <v>5808</v>
      </c>
    </row>
    <row r="1148" customFormat="false" ht="15" hidden="false" customHeight="false" outlineLevel="0" collapsed="false">
      <c r="E1148" s="6"/>
      <c r="F1148" s="11" t="s">
        <v>5809</v>
      </c>
      <c r="G1148" s="12" t="s">
        <v>5750</v>
      </c>
      <c r="H1148" s="12" t="s">
        <v>5810</v>
      </c>
      <c r="I1148" s="3" t="s">
        <v>5811</v>
      </c>
      <c r="J1148" s="15" t="s">
        <v>5812</v>
      </c>
      <c r="K1148" s="16" t="s">
        <v>5813</v>
      </c>
    </row>
    <row r="1149" customFormat="false" ht="15" hidden="false" customHeight="false" outlineLevel="0" collapsed="false">
      <c r="E1149" s="6"/>
      <c r="F1149" s="11" t="s">
        <v>5814</v>
      </c>
      <c r="G1149" s="12" t="s">
        <v>5750</v>
      </c>
      <c r="H1149" s="12" t="s">
        <v>5815</v>
      </c>
      <c r="I1149" s="3" t="s">
        <v>5816</v>
      </c>
      <c r="J1149" s="15" t="s">
        <v>5817</v>
      </c>
      <c r="K1149" s="16" t="s">
        <v>5818</v>
      </c>
    </row>
    <row r="1150" customFormat="false" ht="15" hidden="false" customHeight="false" outlineLevel="0" collapsed="false">
      <c r="E1150" s="6"/>
      <c r="F1150" s="11" t="s">
        <v>5819</v>
      </c>
      <c r="G1150" s="12" t="s">
        <v>5750</v>
      </c>
      <c r="H1150" s="12" t="s">
        <v>5820</v>
      </c>
      <c r="I1150" s="3" t="s">
        <v>5821</v>
      </c>
      <c r="J1150" s="15" t="s">
        <v>5822</v>
      </c>
      <c r="K1150" s="16" t="s">
        <v>5823</v>
      </c>
    </row>
    <row r="1151" customFormat="false" ht="15" hidden="false" customHeight="false" outlineLevel="0" collapsed="false">
      <c r="E1151" s="6"/>
      <c r="F1151" s="11" t="s">
        <v>5824</v>
      </c>
      <c r="G1151" s="12" t="s">
        <v>5750</v>
      </c>
      <c r="H1151" s="12" t="s">
        <v>5825</v>
      </c>
      <c r="I1151" s="3" t="s">
        <v>5826</v>
      </c>
      <c r="J1151" s="15" t="s">
        <v>5827</v>
      </c>
      <c r="K1151" s="16" t="s">
        <v>5828</v>
      </c>
    </row>
    <row r="1152" customFormat="false" ht="15" hidden="false" customHeight="false" outlineLevel="0" collapsed="false">
      <c r="E1152" s="6"/>
      <c r="F1152" s="11" t="s">
        <v>5829</v>
      </c>
      <c r="G1152" s="12" t="s">
        <v>5750</v>
      </c>
      <c r="H1152" s="12" t="s">
        <v>5830</v>
      </c>
      <c r="I1152" s="3" t="s">
        <v>5831</v>
      </c>
      <c r="J1152" s="15" t="s">
        <v>5832</v>
      </c>
      <c r="K1152" s="16" t="s">
        <v>5833</v>
      </c>
    </row>
    <row r="1153" customFormat="false" ht="15" hidden="false" customHeight="false" outlineLevel="0" collapsed="false">
      <c r="E1153" s="6"/>
      <c r="F1153" s="11" t="s">
        <v>5834</v>
      </c>
      <c r="G1153" s="12" t="s">
        <v>5750</v>
      </c>
      <c r="H1153" s="12" t="s">
        <v>5835</v>
      </c>
      <c r="I1153" s="3" t="s">
        <v>5836</v>
      </c>
      <c r="J1153" s="15" t="s">
        <v>5837</v>
      </c>
      <c r="K1153" s="16" t="s">
        <v>5838</v>
      </c>
    </row>
    <row r="1154" customFormat="false" ht="15" hidden="false" customHeight="false" outlineLevel="0" collapsed="false">
      <c r="E1154" s="6"/>
      <c r="F1154" s="11" t="s">
        <v>5839</v>
      </c>
      <c r="G1154" s="12" t="s">
        <v>5750</v>
      </c>
      <c r="H1154" s="12" t="s">
        <v>5840</v>
      </c>
      <c r="I1154" s="3" t="s">
        <v>5841</v>
      </c>
      <c r="J1154" s="15" t="s">
        <v>5842</v>
      </c>
      <c r="K1154" s="16" t="s">
        <v>5843</v>
      </c>
    </row>
    <row r="1155" customFormat="false" ht="15" hidden="false" customHeight="false" outlineLevel="0" collapsed="false">
      <c r="E1155" s="6"/>
      <c r="F1155" s="11" t="s">
        <v>5844</v>
      </c>
      <c r="G1155" s="12" t="s">
        <v>5750</v>
      </c>
      <c r="H1155" s="12" t="s">
        <v>5845</v>
      </c>
      <c r="I1155" s="3" t="s">
        <v>5846</v>
      </c>
      <c r="J1155" s="15" t="s">
        <v>5847</v>
      </c>
      <c r="K1155" s="16" t="s">
        <v>5848</v>
      </c>
    </row>
    <row r="1156" customFormat="false" ht="15" hidden="false" customHeight="false" outlineLevel="0" collapsed="false">
      <c r="E1156" s="6"/>
      <c r="F1156" s="11" t="s">
        <v>5849</v>
      </c>
      <c r="G1156" s="12" t="s">
        <v>5750</v>
      </c>
      <c r="H1156" s="12" t="s">
        <v>5850</v>
      </c>
      <c r="I1156" s="3" t="s">
        <v>5851</v>
      </c>
      <c r="J1156" s="15" t="s">
        <v>5852</v>
      </c>
      <c r="K1156" s="16" t="s">
        <v>5853</v>
      </c>
    </row>
    <row r="1157" customFormat="false" ht="15" hidden="false" customHeight="false" outlineLevel="0" collapsed="false">
      <c r="E1157" s="6"/>
      <c r="F1157" s="11" t="s">
        <v>5854</v>
      </c>
      <c r="G1157" s="12" t="s">
        <v>5750</v>
      </c>
      <c r="H1157" s="12" t="s">
        <v>5855</v>
      </c>
      <c r="I1157" s="3" t="s">
        <v>5856</v>
      </c>
      <c r="J1157" s="15" t="s">
        <v>5857</v>
      </c>
      <c r="K1157" s="16" t="s">
        <v>5858</v>
      </c>
    </row>
    <row r="1158" customFormat="false" ht="15" hidden="false" customHeight="false" outlineLevel="0" collapsed="false">
      <c r="E1158" s="6"/>
      <c r="F1158" s="11" t="s">
        <v>5859</v>
      </c>
      <c r="G1158" s="12" t="s">
        <v>5750</v>
      </c>
      <c r="H1158" s="12" t="s">
        <v>5860</v>
      </c>
      <c r="I1158" s="3" t="s">
        <v>5861</v>
      </c>
      <c r="J1158" s="15" t="s">
        <v>5862</v>
      </c>
      <c r="K1158" s="16" t="s">
        <v>5863</v>
      </c>
    </row>
    <row r="1159" customFormat="false" ht="15" hidden="false" customHeight="false" outlineLevel="0" collapsed="false">
      <c r="E1159" s="6"/>
      <c r="F1159" s="11" t="s">
        <v>5864</v>
      </c>
      <c r="G1159" s="12" t="s">
        <v>5750</v>
      </c>
      <c r="H1159" s="12" t="s">
        <v>1340</v>
      </c>
      <c r="I1159" s="3" t="s">
        <v>5865</v>
      </c>
      <c r="J1159" s="15" t="s">
        <v>5866</v>
      </c>
      <c r="K1159" s="16" t="s">
        <v>5867</v>
      </c>
    </row>
    <row r="1160" customFormat="false" ht="15" hidden="false" customHeight="false" outlineLevel="0" collapsed="false">
      <c r="E1160" s="6"/>
      <c r="F1160" s="11" t="s">
        <v>5868</v>
      </c>
      <c r="G1160" s="12" t="s">
        <v>5750</v>
      </c>
      <c r="H1160" s="12" t="s">
        <v>5869</v>
      </c>
      <c r="I1160" s="3" t="s">
        <v>5870</v>
      </c>
      <c r="J1160" s="15" t="s">
        <v>5871</v>
      </c>
      <c r="K1160" s="16" t="s">
        <v>5872</v>
      </c>
    </row>
    <row r="1161" customFormat="false" ht="15" hidden="false" customHeight="false" outlineLevel="0" collapsed="false">
      <c r="E1161" s="6"/>
      <c r="F1161" s="11" t="s">
        <v>5873</v>
      </c>
      <c r="G1161" s="12" t="s">
        <v>5750</v>
      </c>
      <c r="H1161" s="12" t="s">
        <v>5874</v>
      </c>
      <c r="I1161" s="3" t="s">
        <v>5875</v>
      </c>
      <c r="J1161" s="15" t="s">
        <v>5876</v>
      </c>
      <c r="K1161" s="16" t="s">
        <v>5877</v>
      </c>
    </row>
    <row r="1162" customFormat="false" ht="15" hidden="false" customHeight="false" outlineLevel="0" collapsed="false">
      <c r="E1162" s="6"/>
      <c r="F1162" s="11" t="s">
        <v>5878</v>
      </c>
      <c r="G1162" s="12" t="s">
        <v>5750</v>
      </c>
      <c r="H1162" s="12" t="s">
        <v>5879</v>
      </c>
      <c r="I1162" s="3" t="s">
        <v>5880</v>
      </c>
      <c r="J1162" s="15" t="s">
        <v>5881</v>
      </c>
      <c r="K1162" s="16" t="s">
        <v>5882</v>
      </c>
    </row>
    <row r="1163" customFormat="false" ht="15" hidden="false" customHeight="false" outlineLevel="0" collapsed="false">
      <c r="E1163" s="6"/>
      <c r="F1163" s="11" t="s">
        <v>5883</v>
      </c>
      <c r="G1163" s="12" t="s">
        <v>5750</v>
      </c>
      <c r="H1163" s="12" t="s">
        <v>5884</v>
      </c>
      <c r="I1163" s="3" t="s">
        <v>5885</v>
      </c>
      <c r="J1163" s="15" t="s">
        <v>5886</v>
      </c>
      <c r="K1163" s="16" t="s">
        <v>5887</v>
      </c>
    </row>
    <row r="1164" customFormat="false" ht="15" hidden="false" customHeight="false" outlineLevel="0" collapsed="false">
      <c r="E1164" s="6"/>
      <c r="F1164" s="11" t="s">
        <v>5888</v>
      </c>
      <c r="G1164" s="12" t="s">
        <v>5750</v>
      </c>
      <c r="H1164" s="12" t="s">
        <v>5889</v>
      </c>
      <c r="I1164" s="3" t="s">
        <v>5890</v>
      </c>
      <c r="J1164" s="15" t="s">
        <v>5891</v>
      </c>
      <c r="K1164" s="16" t="s">
        <v>5892</v>
      </c>
    </row>
    <row r="1165" customFormat="false" ht="15" hidden="false" customHeight="false" outlineLevel="0" collapsed="false">
      <c r="E1165" s="6"/>
      <c r="F1165" s="11" t="s">
        <v>5893</v>
      </c>
      <c r="G1165" s="12" t="s">
        <v>5750</v>
      </c>
      <c r="H1165" s="12" t="s">
        <v>5894</v>
      </c>
      <c r="I1165" s="3" t="s">
        <v>5895</v>
      </c>
      <c r="J1165" s="15" t="s">
        <v>5896</v>
      </c>
      <c r="K1165" s="16" t="s">
        <v>5897</v>
      </c>
    </row>
    <row r="1166" customFormat="false" ht="15" hidden="false" customHeight="false" outlineLevel="0" collapsed="false">
      <c r="E1166" s="6"/>
      <c r="F1166" s="11" t="s">
        <v>5898</v>
      </c>
      <c r="G1166" s="12" t="s">
        <v>5750</v>
      </c>
      <c r="H1166" s="12" t="s">
        <v>5899</v>
      </c>
      <c r="I1166" s="3" t="s">
        <v>5900</v>
      </c>
      <c r="J1166" s="15" t="s">
        <v>5901</v>
      </c>
      <c r="K1166" s="16" t="s">
        <v>5902</v>
      </c>
    </row>
    <row r="1167" customFormat="false" ht="15" hidden="false" customHeight="false" outlineLevel="0" collapsed="false">
      <c r="E1167" s="6"/>
      <c r="F1167" s="11" t="s">
        <v>5903</v>
      </c>
      <c r="G1167" s="12" t="s">
        <v>5750</v>
      </c>
      <c r="H1167" s="12" t="s">
        <v>5904</v>
      </c>
      <c r="I1167" s="3" t="s">
        <v>5905</v>
      </c>
      <c r="J1167" s="15" t="s">
        <v>5906</v>
      </c>
      <c r="K1167" s="16" t="s">
        <v>5907</v>
      </c>
    </row>
    <row r="1168" customFormat="false" ht="15" hidden="false" customHeight="false" outlineLevel="0" collapsed="false">
      <c r="E1168" s="6"/>
      <c r="F1168" s="11" t="s">
        <v>5908</v>
      </c>
      <c r="G1168" s="12" t="s">
        <v>5750</v>
      </c>
      <c r="H1168" s="12" t="s">
        <v>5909</v>
      </c>
      <c r="I1168" s="3" t="s">
        <v>5910</v>
      </c>
      <c r="J1168" s="15" t="s">
        <v>5911</v>
      </c>
      <c r="K1168" s="16" t="s">
        <v>5912</v>
      </c>
    </row>
    <row r="1169" customFormat="false" ht="15" hidden="false" customHeight="false" outlineLevel="0" collapsed="false">
      <c r="E1169" s="6"/>
      <c r="F1169" s="11" t="s">
        <v>5913</v>
      </c>
      <c r="G1169" s="12" t="s">
        <v>5750</v>
      </c>
      <c r="H1169" s="12" t="s">
        <v>5914</v>
      </c>
      <c r="I1169" s="3" t="s">
        <v>5915</v>
      </c>
      <c r="J1169" s="15" t="s">
        <v>5916</v>
      </c>
      <c r="K1169" s="16" t="s">
        <v>5917</v>
      </c>
    </row>
    <row r="1170" customFormat="false" ht="15" hidden="false" customHeight="false" outlineLevel="0" collapsed="false">
      <c r="E1170" s="6"/>
      <c r="F1170" s="11" t="s">
        <v>5918</v>
      </c>
      <c r="G1170" s="12" t="s">
        <v>5750</v>
      </c>
      <c r="H1170" s="12" t="s">
        <v>5919</v>
      </c>
      <c r="I1170" s="3" t="s">
        <v>5920</v>
      </c>
      <c r="J1170" s="15" t="s">
        <v>5921</v>
      </c>
      <c r="K1170" s="16" t="s">
        <v>5922</v>
      </c>
    </row>
    <row r="1171" customFormat="false" ht="15" hidden="false" customHeight="false" outlineLevel="0" collapsed="false">
      <c r="E1171" s="6"/>
      <c r="F1171" s="11" t="s">
        <v>5923</v>
      </c>
      <c r="G1171" s="12" t="s">
        <v>5750</v>
      </c>
      <c r="H1171" s="12" t="s">
        <v>5924</v>
      </c>
      <c r="I1171" s="3" t="s">
        <v>5925</v>
      </c>
      <c r="J1171" s="15" t="s">
        <v>5926</v>
      </c>
      <c r="K1171" s="16" t="s">
        <v>5927</v>
      </c>
    </row>
    <row r="1172" customFormat="false" ht="15" hidden="false" customHeight="false" outlineLevel="0" collapsed="false">
      <c r="E1172" s="6"/>
      <c r="F1172" s="11" t="s">
        <v>5928</v>
      </c>
      <c r="G1172" s="12" t="s">
        <v>5750</v>
      </c>
      <c r="H1172" s="12" t="s">
        <v>5750</v>
      </c>
      <c r="I1172" s="3" t="s">
        <v>5929</v>
      </c>
      <c r="J1172" s="15" t="s">
        <v>5930</v>
      </c>
      <c r="K1172" s="16" t="s">
        <v>5931</v>
      </c>
    </row>
    <row r="1173" customFormat="false" ht="15" hidden="false" customHeight="false" outlineLevel="0" collapsed="false">
      <c r="E1173" s="6"/>
      <c r="F1173" s="11" t="s">
        <v>5932</v>
      </c>
      <c r="G1173" s="12" t="s">
        <v>5750</v>
      </c>
      <c r="H1173" s="12" t="s">
        <v>5933</v>
      </c>
      <c r="I1173" s="3" t="s">
        <v>5934</v>
      </c>
      <c r="J1173" s="15" t="s">
        <v>5935</v>
      </c>
      <c r="K1173" s="16" t="s">
        <v>5936</v>
      </c>
    </row>
    <row r="1174" customFormat="false" ht="15" hidden="false" customHeight="false" outlineLevel="0" collapsed="false">
      <c r="E1174" s="6"/>
      <c r="F1174" s="11" t="s">
        <v>5937</v>
      </c>
      <c r="G1174" s="12" t="s">
        <v>5750</v>
      </c>
      <c r="H1174" s="12" t="s">
        <v>5938</v>
      </c>
      <c r="I1174" s="3" t="s">
        <v>5939</v>
      </c>
      <c r="J1174" s="15" t="s">
        <v>5940</v>
      </c>
      <c r="K1174" s="16" t="s">
        <v>5941</v>
      </c>
    </row>
    <row r="1175" customFormat="false" ht="15" hidden="false" customHeight="false" outlineLevel="0" collapsed="false">
      <c r="E1175" s="6"/>
      <c r="F1175" s="11" t="s">
        <v>5942</v>
      </c>
      <c r="G1175" s="12" t="s">
        <v>5750</v>
      </c>
      <c r="H1175" s="12" t="s">
        <v>5943</v>
      </c>
      <c r="I1175" s="3" t="s">
        <v>5944</v>
      </c>
      <c r="J1175" s="15" t="s">
        <v>5945</v>
      </c>
      <c r="K1175" s="16" t="s">
        <v>5946</v>
      </c>
    </row>
    <row r="1176" customFormat="false" ht="15" hidden="false" customHeight="false" outlineLevel="0" collapsed="false">
      <c r="E1176" s="6"/>
      <c r="F1176" s="11" t="s">
        <v>5947</v>
      </c>
      <c r="G1176" s="12" t="s">
        <v>5750</v>
      </c>
      <c r="H1176" s="12" t="s">
        <v>5948</v>
      </c>
      <c r="I1176" s="3" t="s">
        <v>5949</v>
      </c>
      <c r="J1176" s="15" t="s">
        <v>5950</v>
      </c>
      <c r="K1176" s="16" t="s">
        <v>5951</v>
      </c>
    </row>
    <row r="1177" customFormat="false" ht="15" hidden="false" customHeight="false" outlineLevel="0" collapsed="false">
      <c r="E1177" s="6"/>
      <c r="F1177" s="11" t="s">
        <v>5952</v>
      </c>
      <c r="G1177" s="12" t="s">
        <v>5750</v>
      </c>
      <c r="H1177" s="12" t="s">
        <v>5953</v>
      </c>
      <c r="I1177" s="3" t="s">
        <v>5954</v>
      </c>
      <c r="J1177" s="15" t="s">
        <v>5955</v>
      </c>
      <c r="K1177" s="16" t="s">
        <v>5956</v>
      </c>
    </row>
    <row r="1178" customFormat="false" ht="15" hidden="false" customHeight="false" outlineLevel="0" collapsed="false">
      <c r="E1178" s="6"/>
      <c r="F1178" s="11" t="s">
        <v>5957</v>
      </c>
      <c r="G1178" s="12" t="s">
        <v>5750</v>
      </c>
      <c r="H1178" s="12" t="s">
        <v>5958</v>
      </c>
      <c r="I1178" s="3" t="s">
        <v>5959</v>
      </c>
      <c r="J1178" s="15" t="s">
        <v>5960</v>
      </c>
      <c r="K1178" s="16" t="s">
        <v>5961</v>
      </c>
    </row>
    <row r="1179" customFormat="false" ht="15" hidden="false" customHeight="false" outlineLevel="0" collapsed="false">
      <c r="E1179" s="6"/>
      <c r="F1179" s="11" t="s">
        <v>5962</v>
      </c>
      <c r="G1179" s="12" t="s">
        <v>5750</v>
      </c>
      <c r="H1179" s="12" t="s">
        <v>5963</v>
      </c>
      <c r="I1179" s="3" t="s">
        <v>5964</v>
      </c>
      <c r="J1179" s="15" t="s">
        <v>5965</v>
      </c>
      <c r="K1179" s="16" t="s">
        <v>5966</v>
      </c>
    </row>
    <row r="1180" customFormat="false" ht="15" hidden="false" customHeight="false" outlineLevel="0" collapsed="false">
      <c r="E1180" s="6"/>
      <c r="F1180" s="11" t="s">
        <v>5967</v>
      </c>
      <c r="G1180" s="12" t="s">
        <v>5750</v>
      </c>
      <c r="H1180" s="12" t="s">
        <v>5968</v>
      </c>
      <c r="I1180" s="3" t="s">
        <v>5969</v>
      </c>
      <c r="J1180" s="15" t="s">
        <v>5970</v>
      </c>
      <c r="K1180" s="16" t="s">
        <v>5971</v>
      </c>
    </row>
    <row r="1181" customFormat="false" ht="15" hidden="false" customHeight="false" outlineLevel="0" collapsed="false">
      <c r="E1181" s="6"/>
      <c r="F1181" s="11" t="s">
        <v>5972</v>
      </c>
      <c r="G1181" s="12" t="s">
        <v>5750</v>
      </c>
      <c r="H1181" s="12" t="s">
        <v>5973</v>
      </c>
      <c r="I1181" s="3" t="s">
        <v>5974</v>
      </c>
      <c r="J1181" s="15" t="s">
        <v>5975</v>
      </c>
      <c r="K1181" s="16" t="s">
        <v>5976</v>
      </c>
    </row>
    <row r="1182" customFormat="false" ht="15" hidden="false" customHeight="false" outlineLevel="0" collapsed="false">
      <c r="E1182" s="6"/>
      <c r="F1182" s="11" t="s">
        <v>5977</v>
      </c>
      <c r="G1182" s="12" t="s">
        <v>5750</v>
      </c>
      <c r="H1182" s="12" t="s">
        <v>5978</v>
      </c>
      <c r="I1182" s="3" t="s">
        <v>5979</v>
      </c>
      <c r="J1182" s="15" t="s">
        <v>5980</v>
      </c>
      <c r="K1182" s="16" t="s">
        <v>5981</v>
      </c>
    </row>
    <row r="1183" customFormat="false" ht="15" hidden="false" customHeight="false" outlineLevel="0" collapsed="false">
      <c r="E1183" s="6"/>
      <c r="F1183" s="11" t="s">
        <v>5982</v>
      </c>
      <c r="G1183" s="12" t="s">
        <v>5750</v>
      </c>
      <c r="H1183" s="12" t="s">
        <v>5983</v>
      </c>
      <c r="I1183" s="3" t="s">
        <v>5984</v>
      </c>
      <c r="J1183" s="15" t="s">
        <v>5985</v>
      </c>
      <c r="K1183" s="16" t="s">
        <v>5986</v>
      </c>
    </row>
    <row r="1184" customFormat="false" ht="15" hidden="false" customHeight="false" outlineLevel="0" collapsed="false">
      <c r="E1184" s="6"/>
      <c r="F1184" s="11" t="s">
        <v>5987</v>
      </c>
      <c r="G1184" s="12" t="s">
        <v>5750</v>
      </c>
      <c r="H1184" s="12" t="s">
        <v>5988</v>
      </c>
      <c r="I1184" s="3" t="s">
        <v>5989</v>
      </c>
      <c r="J1184" s="15" t="s">
        <v>5990</v>
      </c>
      <c r="K1184" s="16" t="s">
        <v>5991</v>
      </c>
    </row>
    <row r="1185" customFormat="false" ht="15" hidden="false" customHeight="false" outlineLevel="0" collapsed="false">
      <c r="E1185" s="6"/>
      <c r="F1185" s="11" t="s">
        <v>5992</v>
      </c>
      <c r="G1185" s="12" t="s">
        <v>5750</v>
      </c>
      <c r="H1185" s="12" t="s">
        <v>5993</v>
      </c>
      <c r="I1185" s="3" t="s">
        <v>5994</v>
      </c>
      <c r="J1185" s="15" t="s">
        <v>5995</v>
      </c>
      <c r="K1185" s="16" t="s">
        <v>5996</v>
      </c>
    </row>
    <row r="1186" customFormat="false" ht="15" hidden="false" customHeight="false" outlineLevel="0" collapsed="false">
      <c r="E1186" s="6"/>
      <c r="F1186" s="11" t="s">
        <v>5997</v>
      </c>
      <c r="G1186" s="12" t="s">
        <v>5750</v>
      </c>
      <c r="H1186" s="12" t="s">
        <v>5998</v>
      </c>
      <c r="I1186" s="3" t="s">
        <v>5999</v>
      </c>
      <c r="J1186" s="15" t="s">
        <v>6000</v>
      </c>
      <c r="K1186" s="16" t="s">
        <v>6001</v>
      </c>
    </row>
    <row r="1187" customFormat="false" ht="15" hidden="false" customHeight="false" outlineLevel="0" collapsed="false">
      <c r="E1187" s="6"/>
      <c r="F1187" s="11" t="s">
        <v>6002</v>
      </c>
      <c r="G1187" s="12" t="s">
        <v>5750</v>
      </c>
      <c r="H1187" s="12" t="s">
        <v>6003</v>
      </c>
      <c r="I1187" s="3" t="s">
        <v>6004</v>
      </c>
      <c r="J1187" s="15" t="s">
        <v>6005</v>
      </c>
      <c r="K1187" s="16" t="s">
        <v>6006</v>
      </c>
    </row>
    <row r="1188" customFormat="false" ht="15" hidden="false" customHeight="false" outlineLevel="0" collapsed="false">
      <c r="E1188" s="6"/>
      <c r="F1188" s="11" t="s">
        <v>6007</v>
      </c>
      <c r="G1188" s="12" t="s">
        <v>5750</v>
      </c>
      <c r="H1188" s="12" t="s">
        <v>6008</v>
      </c>
      <c r="I1188" s="3" t="s">
        <v>6009</v>
      </c>
      <c r="J1188" s="15" t="s">
        <v>6010</v>
      </c>
      <c r="K1188" s="16" t="s">
        <v>6011</v>
      </c>
    </row>
    <row r="1189" customFormat="false" ht="15" hidden="false" customHeight="false" outlineLevel="0" collapsed="false">
      <c r="E1189" s="6"/>
      <c r="F1189" s="11" t="s">
        <v>6012</v>
      </c>
      <c r="G1189" s="12" t="s">
        <v>5750</v>
      </c>
      <c r="H1189" s="12" t="s">
        <v>6013</v>
      </c>
      <c r="I1189" s="3" t="s">
        <v>6014</v>
      </c>
      <c r="J1189" s="15" t="s">
        <v>6015</v>
      </c>
      <c r="K1189" s="16" t="s">
        <v>6016</v>
      </c>
    </row>
    <row r="1190" customFormat="false" ht="15" hidden="false" customHeight="false" outlineLevel="0" collapsed="false">
      <c r="E1190" s="6"/>
      <c r="F1190" s="11" t="s">
        <v>6017</v>
      </c>
      <c r="G1190" s="12" t="s">
        <v>5750</v>
      </c>
      <c r="H1190" s="12" t="s">
        <v>6018</v>
      </c>
      <c r="I1190" s="3" t="s">
        <v>6019</v>
      </c>
      <c r="J1190" s="15" t="s">
        <v>6020</v>
      </c>
      <c r="K1190" s="16" t="s">
        <v>6021</v>
      </c>
    </row>
    <row r="1191" customFormat="false" ht="15" hidden="false" customHeight="false" outlineLevel="0" collapsed="false">
      <c r="E1191" s="6"/>
      <c r="F1191" s="11" t="s">
        <v>6022</v>
      </c>
      <c r="G1191" s="12" t="s">
        <v>5750</v>
      </c>
      <c r="H1191" s="12" t="s">
        <v>6023</v>
      </c>
      <c r="I1191" s="3" t="s">
        <v>6024</v>
      </c>
      <c r="J1191" s="15" t="s">
        <v>6025</v>
      </c>
      <c r="K1191" s="16" t="s">
        <v>6026</v>
      </c>
    </row>
    <row r="1192" customFormat="false" ht="15" hidden="false" customHeight="false" outlineLevel="0" collapsed="false">
      <c r="E1192" s="6"/>
      <c r="F1192" s="11" t="s">
        <v>6027</v>
      </c>
      <c r="G1192" s="12" t="s">
        <v>5750</v>
      </c>
      <c r="H1192" s="12" t="s">
        <v>6028</v>
      </c>
      <c r="I1192" s="3" t="s">
        <v>6029</v>
      </c>
      <c r="J1192" s="15" t="s">
        <v>6030</v>
      </c>
      <c r="K1192" s="16" t="s">
        <v>6031</v>
      </c>
    </row>
    <row r="1193" customFormat="false" ht="15" hidden="false" customHeight="false" outlineLevel="0" collapsed="false">
      <c r="E1193" s="6"/>
      <c r="F1193" s="11" t="s">
        <v>6032</v>
      </c>
      <c r="G1193" s="12" t="s">
        <v>5750</v>
      </c>
      <c r="H1193" s="12" t="s">
        <v>6033</v>
      </c>
      <c r="I1193" s="3" t="s">
        <v>6034</v>
      </c>
      <c r="J1193" s="15" t="s">
        <v>6035</v>
      </c>
      <c r="K1193" s="16" t="s">
        <v>6036</v>
      </c>
    </row>
    <row r="1194" customFormat="false" ht="15" hidden="false" customHeight="false" outlineLevel="0" collapsed="false">
      <c r="E1194" s="6"/>
      <c r="F1194" s="11" t="s">
        <v>6037</v>
      </c>
      <c r="G1194" s="12" t="s">
        <v>5750</v>
      </c>
      <c r="H1194" s="12" t="s">
        <v>6038</v>
      </c>
      <c r="I1194" s="3" t="s">
        <v>6039</v>
      </c>
      <c r="J1194" s="15" t="s">
        <v>6040</v>
      </c>
      <c r="K1194" s="16" t="s">
        <v>6041</v>
      </c>
    </row>
    <row r="1195" customFormat="false" ht="15" hidden="false" customHeight="false" outlineLevel="0" collapsed="false">
      <c r="E1195" s="6"/>
      <c r="F1195" s="11" t="s">
        <v>6042</v>
      </c>
      <c r="G1195" s="12" t="s">
        <v>5750</v>
      </c>
      <c r="H1195" s="12" t="s">
        <v>6043</v>
      </c>
      <c r="I1195" s="3" t="s">
        <v>6044</v>
      </c>
      <c r="J1195" s="15" t="s">
        <v>6045</v>
      </c>
      <c r="K1195" s="16" t="s">
        <v>6046</v>
      </c>
    </row>
    <row r="1196" customFormat="false" ht="15" hidden="false" customHeight="false" outlineLevel="0" collapsed="false">
      <c r="E1196" s="6"/>
      <c r="F1196" s="11" t="s">
        <v>6047</v>
      </c>
      <c r="G1196" s="12" t="s">
        <v>5750</v>
      </c>
      <c r="H1196" s="12" t="s">
        <v>6048</v>
      </c>
      <c r="I1196" s="3" t="s">
        <v>6049</v>
      </c>
      <c r="J1196" s="15" t="s">
        <v>6050</v>
      </c>
      <c r="K1196" s="16" t="s">
        <v>6051</v>
      </c>
    </row>
    <row r="1197" customFormat="false" ht="15" hidden="false" customHeight="false" outlineLevel="0" collapsed="false">
      <c r="E1197" s="6"/>
      <c r="F1197" s="11" t="s">
        <v>6052</v>
      </c>
      <c r="G1197" s="12" t="s">
        <v>5750</v>
      </c>
      <c r="H1197" s="12" t="s">
        <v>6053</v>
      </c>
      <c r="I1197" s="3" t="s">
        <v>6054</v>
      </c>
      <c r="J1197" s="15" t="s">
        <v>6055</v>
      </c>
      <c r="K1197" s="16" t="s">
        <v>6056</v>
      </c>
    </row>
    <row r="1198" customFormat="false" ht="15" hidden="false" customHeight="false" outlineLevel="0" collapsed="false">
      <c r="E1198" s="6"/>
      <c r="F1198" s="11" t="s">
        <v>6057</v>
      </c>
      <c r="G1198" s="12" t="s">
        <v>5750</v>
      </c>
      <c r="H1198" s="12" t="s">
        <v>6058</v>
      </c>
      <c r="I1198" s="3" t="s">
        <v>6059</v>
      </c>
      <c r="J1198" s="15" t="s">
        <v>6060</v>
      </c>
      <c r="K1198" s="16" t="s">
        <v>6061</v>
      </c>
    </row>
    <row r="1199" customFormat="false" ht="15" hidden="false" customHeight="false" outlineLevel="0" collapsed="false">
      <c r="E1199" s="6"/>
      <c r="F1199" s="11" t="s">
        <v>6062</v>
      </c>
      <c r="G1199" s="12" t="s">
        <v>5750</v>
      </c>
      <c r="H1199" s="12" t="s">
        <v>6063</v>
      </c>
      <c r="I1199" s="3" t="s">
        <v>6064</v>
      </c>
      <c r="J1199" s="15" t="s">
        <v>6065</v>
      </c>
      <c r="K1199" s="16" t="s">
        <v>6066</v>
      </c>
    </row>
    <row r="1200" customFormat="false" ht="15" hidden="false" customHeight="false" outlineLevel="0" collapsed="false">
      <c r="E1200" s="6"/>
      <c r="F1200" s="11" t="s">
        <v>6067</v>
      </c>
      <c r="G1200" s="12" t="s">
        <v>5750</v>
      </c>
      <c r="H1200" s="12" t="s">
        <v>6068</v>
      </c>
      <c r="I1200" s="3" t="s">
        <v>6069</v>
      </c>
      <c r="J1200" s="15" t="s">
        <v>6070</v>
      </c>
      <c r="K1200" s="16" t="s">
        <v>6071</v>
      </c>
    </row>
    <row r="1201" customFormat="false" ht="15" hidden="false" customHeight="false" outlineLevel="0" collapsed="false">
      <c r="E1201" s="6"/>
      <c r="F1201" s="11" t="s">
        <v>6072</v>
      </c>
      <c r="G1201" s="12" t="s">
        <v>5750</v>
      </c>
      <c r="H1201" s="12" t="s">
        <v>6073</v>
      </c>
      <c r="I1201" s="3" t="s">
        <v>6074</v>
      </c>
      <c r="J1201" s="15" t="s">
        <v>6075</v>
      </c>
      <c r="K1201" s="16" t="s">
        <v>6076</v>
      </c>
    </row>
    <row r="1202" customFormat="false" ht="15" hidden="false" customHeight="false" outlineLevel="0" collapsed="false">
      <c r="E1202" s="6"/>
      <c r="F1202" s="11" t="s">
        <v>6077</v>
      </c>
      <c r="G1202" s="12" t="s">
        <v>5750</v>
      </c>
      <c r="H1202" s="12" t="s">
        <v>6078</v>
      </c>
      <c r="I1202" s="3" t="s">
        <v>6079</v>
      </c>
      <c r="J1202" s="15" t="s">
        <v>6080</v>
      </c>
      <c r="K1202" s="16" t="s">
        <v>6081</v>
      </c>
    </row>
    <row r="1203" customFormat="false" ht="15" hidden="false" customHeight="false" outlineLevel="0" collapsed="false">
      <c r="E1203" s="6"/>
      <c r="F1203" s="11" t="s">
        <v>6082</v>
      </c>
      <c r="G1203" s="12" t="s">
        <v>5750</v>
      </c>
      <c r="H1203" s="12" t="s">
        <v>6083</v>
      </c>
      <c r="I1203" s="3" t="s">
        <v>6084</v>
      </c>
      <c r="J1203" s="15" t="s">
        <v>6085</v>
      </c>
      <c r="K1203" s="16" t="s">
        <v>6086</v>
      </c>
    </row>
    <row r="1204" customFormat="false" ht="15" hidden="false" customHeight="false" outlineLevel="0" collapsed="false">
      <c r="E1204" s="6"/>
      <c r="F1204" s="11" t="s">
        <v>6087</v>
      </c>
      <c r="G1204" s="12" t="s">
        <v>5750</v>
      </c>
      <c r="H1204" s="12" t="s">
        <v>6088</v>
      </c>
      <c r="I1204" s="3" t="s">
        <v>6089</v>
      </c>
      <c r="J1204" s="15" t="s">
        <v>6090</v>
      </c>
      <c r="K1204" s="16" t="s">
        <v>6091</v>
      </c>
    </row>
    <row r="1205" customFormat="false" ht="15" hidden="false" customHeight="false" outlineLevel="0" collapsed="false">
      <c r="E1205" s="6"/>
      <c r="F1205" s="11" t="s">
        <v>6092</v>
      </c>
      <c r="G1205" s="12" t="s">
        <v>5750</v>
      </c>
      <c r="H1205" s="12" t="s">
        <v>6093</v>
      </c>
      <c r="I1205" s="3" t="s">
        <v>6094</v>
      </c>
      <c r="J1205" s="15" t="s">
        <v>6095</v>
      </c>
      <c r="K1205" s="16" t="s">
        <v>6096</v>
      </c>
    </row>
    <row r="1206" customFormat="false" ht="15" hidden="false" customHeight="false" outlineLevel="0" collapsed="false">
      <c r="E1206" s="6"/>
      <c r="F1206" s="11" t="s">
        <v>6097</v>
      </c>
      <c r="G1206" s="12" t="s">
        <v>5750</v>
      </c>
      <c r="H1206" s="12" t="s">
        <v>6098</v>
      </c>
      <c r="I1206" s="3" t="s">
        <v>6099</v>
      </c>
      <c r="J1206" s="15" t="s">
        <v>6100</v>
      </c>
      <c r="K1206" s="16" t="s">
        <v>6101</v>
      </c>
    </row>
    <row r="1207" customFormat="false" ht="15" hidden="false" customHeight="false" outlineLevel="0" collapsed="false">
      <c r="E1207" s="6"/>
      <c r="F1207" s="11" t="s">
        <v>6102</v>
      </c>
      <c r="G1207" s="12" t="s">
        <v>5750</v>
      </c>
      <c r="H1207" s="12" t="s">
        <v>6103</v>
      </c>
      <c r="I1207" s="3" t="s">
        <v>6104</v>
      </c>
      <c r="J1207" s="15" t="s">
        <v>6105</v>
      </c>
      <c r="K1207" s="16" t="s">
        <v>6106</v>
      </c>
    </row>
    <row r="1208" customFormat="false" ht="15" hidden="false" customHeight="false" outlineLevel="0" collapsed="false">
      <c r="E1208" s="6"/>
      <c r="F1208" s="11" t="s">
        <v>6107</v>
      </c>
      <c r="G1208" s="12" t="s">
        <v>5750</v>
      </c>
      <c r="H1208" s="12" t="s">
        <v>6108</v>
      </c>
      <c r="I1208" s="3" t="s">
        <v>6109</v>
      </c>
      <c r="J1208" s="15" t="s">
        <v>6110</v>
      </c>
      <c r="K1208" s="16" t="s">
        <v>6111</v>
      </c>
    </row>
    <row r="1209" customFormat="false" ht="15" hidden="false" customHeight="false" outlineLevel="0" collapsed="false">
      <c r="E1209" s="6"/>
      <c r="F1209" s="11" t="s">
        <v>6112</v>
      </c>
      <c r="G1209" s="12" t="s">
        <v>5750</v>
      </c>
      <c r="H1209" s="12" t="s">
        <v>2234</v>
      </c>
      <c r="I1209" s="3" t="s">
        <v>6113</v>
      </c>
      <c r="J1209" s="15" t="s">
        <v>6114</v>
      </c>
      <c r="K1209" s="16" t="s">
        <v>6115</v>
      </c>
    </row>
    <row r="1210" customFormat="false" ht="15" hidden="false" customHeight="false" outlineLevel="0" collapsed="false">
      <c r="E1210" s="6"/>
      <c r="F1210" s="11" t="s">
        <v>6116</v>
      </c>
      <c r="G1210" s="12" t="s">
        <v>5750</v>
      </c>
      <c r="H1210" s="12" t="s">
        <v>6117</v>
      </c>
      <c r="I1210" s="3" t="s">
        <v>6118</v>
      </c>
      <c r="J1210" s="15" t="s">
        <v>6119</v>
      </c>
      <c r="K1210" s="16" t="s">
        <v>6120</v>
      </c>
    </row>
    <row r="1211" customFormat="false" ht="15" hidden="false" customHeight="false" outlineLevel="0" collapsed="false">
      <c r="E1211" s="6"/>
      <c r="F1211" s="11" t="s">
        <v>6121</v>
      </c>
      <c r="G1211" s="12" t="s">
        <v>5750</v>
      </c>
      <c r="H1211" s="12" t="s">
        <v>6122</v>
      </c>
      <c r="I1211" s="3" t="s">
        <v>6123</v>
      </c>
      <c r="J1211" s="15" t="s">
        <v>6124</v>
      </c>
      <c r="K1211" s="16" t="s">
        <v>6125</v>
      </c>
    </row>
    <row r="1212" customFormat="false" ht="15" hidden="false" customHeight="false" outlineLevel="0" collapsed="false">
      <c r="E1212" s="6"/>
      <c r="F1212" s="11" t="s">
        <v>6126</v>
      </c>
      <c r="G1212" s="12" t="s">
        <v>5750</v>
      </c>
      <c r="H1212" s="12" t="s">
        <v>6127</v>
      </c>
      <c r="I1212" s="3" t="s">
        <v>6128</v>
      </c>
      <c r="J1212" s="15" t="s">
        <v>6129</v>
      </c>
      <c r="K1212" s="16" t="s">
        <v>6130</v>
      </c>
    </row>
    <row r="1213" customFormat="false" ht="15" hidden="false" customHeight="false" outlineLevel="0" collapsed="false">
      <c r="E1213" s="6"/>
      <c r="F1213" s="11" t="s">
        <v>6131</v>
      </c>
      <c r="G1213" s="12" t="s">
        <v>5750</v>
      </c>
      <c r="H1213" s="12" t="s">
        <v>6132</v>
      </c>
      <c r="I1213" s="3" t="s">
        <v>6133</v>
      </c>
      <c r="J1213" s="15" t="s">
        <v>6134</v>
      </c>
      <c r="K1213" s="16" t="s">
        <v>6135</v>
      </c>
    </row>
    <row r="1214" customFormat="false" ht="15" hidden="false" customHeight="false" outlineLevel="0" collapsed="false">
      <c r="E1214" s="6"/>
      <c r="F1214" s="11" t="s">
        <v>6136</v>
      </c>
      <c r="G1214" s="12" t="s">
        <v>6137</v>
      </c>
      <c r="H1214" s="12" t="s">
        <v>3004</v>
      </c>
      <c r="I1214" s="3" t="s">
        <v>6138</v>
      </c>
      <c r="J1214" s="15" t="s">
        <v>6139</v>
      </c>
      <c r="K1214" s="16" t="s">
        <v>6140</v>
      </c>
    </row>
    <row r="1215" customFormat="false" ht="15" hidden="false" customHeight="false" outlineLevel="0" collapsed="false">
      <c r="E1215" s="6"/>
      <c r="F1215" s="11" t="s">
        <v>6141</v>
      </c>
      <c r="G1215" s="12" t="s">
        <v>6137</v>
      </c>
      <c r="H1215" s="12" t="s">
        <v>6142</v>
      </c>
      <c r="I1215" s="3" t="s">
        <v>6143</v>
      </c>
      <c r="J1215" s="15" t="s">
        <v>6144</v>
      </c>
      <c r="K1215" s="16" t="s">
        <v>6145</v>
      </c>
    </row>
    <row r="1216" customFormat="false" ht="15" hidden="false" customHeight="false" outlineLevel="0" collapsed="false">
      <c r="E1216" s="6"/>
      <c r="F1216" s="11" t="s">
        <v>6146</v>
      </c>
      <c r="G1216" s="12" t="s">
        <v>6137</v>
      </c>
      <c r="H1216" s="12" t="s">
        <v>3239</v>
      </c>
      <c r="I1216" s="3" t="s">
        <v>6147</v>
      </c>
      <c r="J1216" s="15" t="s">
        <v>6148</v>
      </c>
      <c r="K1216" s="16" t="s">
        <v>6149</v>
      </c>
    </row>
    <row r="1217" customFormat="false" ht="15" hidden="false" customHeight="false" outlineLevel="0" collapsed="false">
      <c r="E1217" s="6"/>
      <c r="F1217" s="11" t="s">
        <v>6150</v>
      </c>
      <c r="G1217" s="12" t="s">
        <v>6137</v>
      </c>
      <c r="H1217" s="12" t="s">
        <v>6151</v>
      </c>
      <c r="I1217" s="3" t="s">
        <v>6152</v>
      </c>
      <c r="J1217" s="15" t="s">
        <v>6153</v>
      </c>
      <c r="K1217" s="16" t="s">
        <v>6154</v>
      </c>
    </row>
    <row r="1218" customFormat="false" ht="15" hidden="false" customHeight="false" outlineLevel="0" collapsed="false">
      <c r="E1218" s="6"/>
      <c r="F1218" s="11" t="s">
        <v>6155</v>
      </c>
      <c r="G1218" s="12" t="s">
        <v>6137</v>
      </c>
      <c r="H1218" s="12" t="s">
        <v>6156</v>
      </c>
      <c r="I1218" s="3" t="s">
        <v>6157</v>
      </c>
      <c r="J1218" s="15" t="s">
        <v>6158</v>
      </c>
      <c r="K1218" s="16" t="s">
        <v>6159</v>
      </c>
    </row>
    <row r="1219" customFormat="false" ht="15" hidden="false" customHeight="false" outlineLevel="0" collapsed="false">
      <c r="E1219" s="6"/>
      <c r="F1219" s="11" t="s">
        <v>6160</v>
      </c>
      <c r="G1219" s="12" t="s">
        <v>6137</v>
      </c>
      <c r="H1219" s="12" t="s">
        <v>6161</v>
      </c>
      <c r="I1219" s="3" t="s">
        <v>6162</v>
      </c>
      <c r="J1219" s="15" t="s">
        <v>6163</v>
      </c>
      <c r="K1219" s="16" t="s">
        <v>6164</v>
      </c>
    </row>
    <row r="1220" customFormat="false" ht="15" hidden="false" customHeight="false" outlineLevel="0" collapsed="false">
      <c r="E1220" s="6"/>
      <c r="F1220" s="11" t="s">
        <v>6165</v>
      </c>
      <c r="G1220" s="12" t="s">
        <v>6137</v>
      </c>
      <c r="H1220" s="12" t="s">
        <v>6166</v>
      </c>
      <c r="I1220" s="3" t="s">
        <v>6167</v>
      </c>
      <c r="J1220" s="15" t="s">
        <v>6168</v>
      </c>
      <c r="K1220" s="16" t="s">
        <v>6169</v>
      </c>
    </row>
    <row r="1221" customFormat="false" ht="15" hidden="false" customHeight="false" outlineLevel="0" collapsed="false">
      <c r="E1221" s="6"/>
      <c r="F1221" s="11" t="s">
        <v>6170</v>
      </c>
      <c r="G1221" s="12" t="s">
        <v>6137</v>
      </c>
      <c r="H1221" s="12" t="s">
        <v>6171</v>
      </c>
      <c r="I1221" s="3" t="s">
        <v>6172</v>
      </c>
      <c r="J1221" s="15" t="s">
        <v>6173</v>
      </c>
      <c r="K1221" s="16" t="s">
        <v>6174</v>
      </c>
    </row>
    <row r="1222" customFormat="false" ht="15" hidden="false" customHeight="false" outlineLevel="0" collapsed="false">
      <c r="E1222" s="6"/>
      <c r="F1222" s="11" t="s">
        <v>6175</v>
      </c>
      <c r="G1222" s="12" t="s">
        <v>6137</v>
      </c>
      <c r="H1222" s="12" t="s">
        <v>6176</v>
      </c>
      <c r="I1222" s="3" t="s">
        <v>6177</v>
      </c>
      <c r="J1222" s="15" t="s">
        <v>6178</v>
      </c>
      <c r="K1222" s="16" t="s">
        <v>6179</v>
      </c>
    </row>
    <row r="1223" customFormat="false" ht="15" hidden="false" customHeight="false" outlineLevel="0" collapsed="false">
      <c r="E1223" s="6"/>
      <c r="F1223" s="11" t="s">
        <v>6180</v>
      </c>
      <c r="G1223" s="12" t="s">
        <v>6137</v>
      </c>
      <c r="H1223" s="12" t="s">
        <v>6137</v>
      </c>
      <c r="I1223" s="3" t="s">
        <v>6181</v>
      </c>
      <c r="J1223" s="15" t="s">
        <v>6182</v>
      </c>
      <c r="K1223" s="16" t="s">
        <v>6183</v>
      </c>
    </row>
    <row r="1224" customFormat="false" ht="15" hidden="false" customHeight="false" outlineLevel="0" collapsed="false">
      <c r="E1224" s="6"/>
      <c r="F1224" s="11" t="s">
        <v>6184</v>
      </c>
      <c r="G1224" s="12" t="s">
        <v>6137</v>
      </c>
      <c r="H1224" s="12" t="s">
        <v>6185</v>
      </c>
      <c r="I1224" s="3" t="s">
        <v>6186</v>
      </c>
      <c r="J1224" s="15" t="s">
        <v>6187</v>
      </c>
      <c r="K1224" s="16" t="s">
        <v>6188</v>
      </c>
    </row>
    <row r="1225" customFormat="false" ht="15" hidden="false" customHeight="false" outlineLevel="0" collapsed="false">
      <c r="E1225" s="6"/>
      <c r="F1225" s="11" t="s">
        <v>6189</v>
      </c>
      <c r="G1225" s="12" t="s">
        <v>6137</v>
      </c>
      <c r="H1225" s="12" t="s">
        <v>6190</v>
      </c>
      <c r="I1225" s="3" t="s">
        <v>6191</v>
      </c>
      <c r="J1225" s="15" t="s">
        <v>6192</v>
      </c>
      <c r="K1225" s="16" t="s">
        <v>6193</v>
      </c>
    </row>
    <row r="1226" customFormat="false" ht="15" hidden="false" customHeight="false" outlineLevel="0" collapsed="false">
      <c r="E1226" s="6"/>
      <c r="F1226" s="11" t="s">
        <v>6194</v>
      </c>
      <c r="G1226" s="12" t="s">
        <v>6137</v>
      </c>
      <c r="H1226" s="12" t="s">
        <v>6195</v>
      </c>
      <c r="I1226" s="3" t="s">
        <v>6196</v>
      </c>
      <c r="J1226" s="15" t="s">
        <v>6197</v>
      </c>
      <c r="K1226" s="16" t="s">
        <v>6198</v>
      </c>
    </row>
    <row r="1227" customFormat="false" ht="15" hidden="false" customHeight="false" outlineLevel="0" collapsed="false">
      <c r="E1227" s="6"/>
      <c r="F1227" s="11" t="s">
        <v>6199</v>
      </c>
      <c r="G1227" s="12" t="s">
        <v>6137</v>
      </c>
      <c r="H1227" s="12" t="s">
        <v>6200</v>
      </c>
      <c r="I1227" s="3" t="s">
        <v>6201</v>
      </c>
      <c r="J1227" s="15" t="s">
        <v>6202</v>
      </c>
      <c r="K1227" s="16" t="s">
        <v>6203</v>
      </c>
    </row>
    <row r="1228" customFormat="false" ht="15" hidden="false" customHeight="false" outlineLevel="0" collapsed="false">
      <c r="E1228" s="6"/>
      <c r="F1228" s="11" t="s">
        <v>6204</v>
      </c>
      <c r="G1228" s="12" t="s">
        <v>6137</v>
      </c>
      <c r="H1228" s="12" t="s">
        <v>3589</v>
      </c>
      <c r="I1228" s="3" t="s">
        <v>6205</v>
      </c>
      <c r="J1228" s="15" t="s">
        <v>6206</v>
      </c>
      <c r="K1228" s="16" t="s">
        <v>6207</v>
      </c>
    </row>
    <row r="1229" customFormat="false" ht="15" hidden="false" customHeight="false" outlineLevel="0" collapsed="false">
      <c r="E1229" s="6"/>
      <c r="F1229" s="11" t="s">
        <v>6208</v>
      </c>
      <c r="G1229" s="12" t="s">
        <v>6137</v>
      </c>
      <c r="H1229" s="12" t="s">
        <v>6209</v>
      </c>
      <c r="I1229" s="3" t="s">
        <v>6210</v>
      </c>
      <c r="J1229" s="15" t="s">
        <v>6211</v>
      </c>
      <c r="K1229" s="16" t="s">
        <v>6212</v>
      </c>
    </row>
    <row r="1230" customFormat="false" ht="15" hidden="false" customHeight="false" outlineLevel="0" collapsed="false">
      <c r="E1230" s="6"/>
      <c r="F1230" s="11" t="s">
        <v>6213</v>
      </c>
      <c r="G1230" s="12" t="s">
        <v>6137</v>
      </c>
      <c r="H1230" s="12" t="s">
        <v>6214</v>
      </c>
      <c r="I1230" s="3" t="s">
        <v>6215</v>
      </c>
      <c r="J1230" s="15" t="s">
        <v>6216</v>
      </c>
      <c r="K1230" s="16" t="s">
        <v>6217</v>
      </c>
    </row>
    <row r="1231" customFormat="false" ht="15" hidden="false" customHeight="false" outlineLevel="0" collapsed="false">
      <c r="E1231" s="6"/>
      <c r="F1231" s="11" t="s">
        <v>6218</v>
      </c>
      <c r="G1231" s="12" t="s">
        <v>6219</v>
      </c>
      <c r="H1231" s="12" t="s">
        <v>6220</v>
      </c>
      <c r="I1231" s="3" t="s">
        <v>6221</v>
      </c>
      <c r="J1231" s="15" t="s">
        <v>6222</v>
      </c>
      <c r="K1231" s="16" t="s">
        <v>6223</v>
      </c>
    </row>
    <row r="1232" customFormat="false" ht="15" hidden="false" customHeight="false" outlineLevel="0" collapsed="false">
      <c r="E1232" s="6"/>
      <c r="F1232" s="11" t="s">
        <v>6224</v>
      </c>
      <c r="G1232" s="12" t="s">
        <v>6219</v>
      </c>
      <c r="H1232" s="12" t="s">
        <v>6225</v>
      </c>
      <c r="I1232" s="3" t="s">
        <v>6226</v>
      </c>
      <c r="J1232" s="15" t="s">
        <v>6227</v>
      </c>
      <c r="K1232" s="16" t="s">
        <v>6228</v>
      </c>
    </row>
    <row r="1233" customFormat="false" ht="15" hidden="false" customHeight="false" outlineLevel="0" collapsed="false">
      <c r="E1233" s="6"/>
      <c r="F1233" s="11" t="s">
        <v>6229</v>
      </c>
      <c r="G1233" s="12" t="s">
        <v>6219</v>
      </c>
      <c r="H1233" s="12" t="s">
        <v>6230</v>
      </c>
      <c r="I1233" s="3" t="s">
        <v>6231</v>
      </c>
      <c r="J1233" s="15" t="s">
        <v>6232</v>
      </c>
      <c r="K1233" s="16" t="s">
        <v>6233</v>
      </c>
    </row>
    <row r="1234" customFormat="false" ht="15" hidden="false" customHeight="false" outlineLevel="0" collapsed="false">
      <c r="E1234" s="6"/>
      <c r="F1234" s="11" t="s">
        <v>6234</v>
      </c>
      <c r="G1234" s="12" t="s">
        <v>6219</v>
      </c>
      <c r="H1234" s="12" t="s">
        <v>6235</v>
      </c>
      <c r="I1234" s="3" t="s">
        <v>6236</v>
      </c>
      <c r="J1234" s="15" t="s">
        <v>6237</v>
      </c>
      <c r="K1234" s="16" t="s">
        <v>6238</v>
      </c>
    </row>
    <row r="1235" customFormat="false" ht="15" hidden="false" customHeight="false" outlineLevel="0" collapsed="false">
      <c r="E1235" s="6"/>
      <c r="F1235" s="11" t="s">
        <v>6239</v>
      </c>
      <c r="G1235" s="12" t="s">
        <v>6219</v>
      </c>
      <c r="H1235" s="12" t="s">
        <v>6240</v>
      </c>
      <c r="I1235" s="3" t="s">
        <v>6241</v>
      </c>
      <c r="J1235" s="15" t="s">
        <v>6242</v>
      </c>
      <c r="K1235" s="16" t="s">
        <v>6243</v>
      </c>
    </row>
    <row r="1236" customFormat="false" ht="15" hidden="false" customHeight="false" outlineLevel="0" collapsed="false">
      <c r="E1236" s="6"/>
      <c r="F1236" s="11" t="s">
        <v>6244</v>
      </c>
      <c r="G1236" s="12" t="s">
        <v>6219</v>
      </c>
      <c r="H1236" s="12" t="s">
        <v>6245</v>
      </c>
      <c r="I1236" s="3" t="s">
        <v>6246</v>
      </c>
      <c r="J1236" s="15" t="s">
        <v>6247</v>
      </c>
      <c r="K1236" s="16" t="s">
        <v>6248</v>
      </c>
    </row>
    <row r="1237" customFormat="false" ht="15" hidden="false" customHeight="false" outlineLevel="0" collapsed="false">
      <c r="E1237" s="6"/>
      <c r="F1237" s="11" t="s">
        <v>6249</v>
      </c>
      <c r="G1237" s="12" t="s">
        <v>6219</v>
      </c>
      <c r="H1237" s="12" t="s">
        <v>6250</v>
      </c>
      <c r="I1237" s="3" t="s">
        <v>6251</v>
      </c>
      <c r="J1237" s="15" t="s">
        <v>6252</v>
      </c>
      <c r="K1237" s="16" t="s">
        <v>6253</v>
      </c>
    </row>
    <row r="1238" customFormat="false" ht="15" hidden="false" customHeight="false" outlineLevel="0" collapsed="false">
      <c r="E1238" s="6"/>
      <c r="F1238" s="11" t="s">
        <v>6254</v>
      </c>
      <c r="G1238" s="12" t="s">
        <v>6219</v>
      </c>
      <c r="H1238" s="12" t="s">
        <v>6255</v>
      </c>
      <c r="I1238" s="3" t="s">
        <v>6256</v>
      </c>
      <c r="J1238" s="15" t="s">
        <v>6257</v>
      </c>
      <c r="K1238" s="16" t="s">
        <v>6258</v>
      </c>
    </row>
    <row r="1239" customFormat="false" ht="15" hidden="false" customHeight="false" outlineLevel="0" collapsed="false">
      <c r="E1239" s="6"/>
      <c r="F1239" s="11" t="s">
        <v>6259</v>
      </c>
      <c r="G1239" s="12" t="s">
        <v>6219</v>
      </c>
      <c r="H1239" s="12" t="s">
        <v>6260</v>
      </c>
      <c r="I1239" s="3" t="s">
        <v>6261</v>
      </c>
      <c r="J1239" s="15" t="s">
        <v>6262</v>
      </c>
      <c r="K1239" s="16" t="s">
        <v>6263</v>
      </c>
    </row>
    <row r="1240" customFormat="false" ht="15" hidden="false" customHeight="false" outlineLevel="0" collapsed="false">
      <c r="E1240" s="6"/>
      <c r="F1240" s="11" t="s">
        <v>6264</v>
      </c>
      <c r="G1240" s="12" t="s">
        <v>6219</v>
      </c>
      <c r="H1240" s="12" t="s">
        <v>6265</v>
      </c>
      <c r="I1240" s="3" t="s">
        <v>6266</v>
      </c>
      <c r="J1240" s="15" t="s">
        <v>6267</v>
      </c>
      <c r="K1240" s="16" t="s">
        <v>6268</v>
      </c>
    </row>
    <row r="1241" customFormat="false" ht="15" hidden="false" customHeight="false" outlineLevel="0" collapsed="false">
      <c r="E1241" s="6"/>
      <c r="F1241" s="11" t="s">
        <v>6269</v>
      </c>
      <c r="G1241" s="12" t="s">
        <v>6219</v>
      </c>
      <c r="H1241" s="12" t="s">
        <v>6219</v>
      </c>
      <c r="I1241" s="3" t="s">
        <v>6270</v>
      </c>
      <c r="J1241" s="15" t="s">
        <v>6271</v>
      </c>
      <c r="K1241" s="16" t="s">
        <v>6272</v>
      </c>
    </row>
    <row r="1242" customFormat="false" ht="15" hidden="false" customHeight="false" outlineLevel="0" collapsed="false">
      <c r="E1242" s="6"/>
      <c r="F1242" s="11" t="s">
        <v>6273</v>
      </c>
      <c r="G1242" s="12" t="s">
        <v>6219</v>
      </c>
      <c r="H1242" s="12" t="s">
        <v>6274</v>
      </c>
      <c r="I1242" s="3" t="s">
        <v>6275</v>
      </c>
      <c r="J1242" s="15" t="s">
        <v>6276</v>
      </c>
      <c r="K1242" s="16" t="s">
        <v>6277</v>
      </c>
    </row>
    <row r="1243" customFormat="false" ht="15" hidden="false" customHeight="false" outlineLevel="0" collapsed="false">
      <c r="E1243" s="6"/>
      <c r="F1243" s="11" t="s">
        <v>6278</v>
      </c>
      <c r="G1243" s="12" t="s">
        <v>6219</v>
      </c>
      <c r="H1243" s="12" t="s">
        <v>6279</v>
      </c>
      <c r="I1243" s="3" t="s">
        <v>6280</v>
      </c>
      <c r="J1243" s="15" t="s">
        <v>6281</v>
      </c>
      <c r="K1243" s="16" t="s">
        <v>6282</v>
      </c>
    </row>
    <row r="1244" customFormat="false" ht="15" hidden="false" customHeight="false" outlineLevel="0" collapsed="false">
      <c r="E1244" s="6"/>
      <c r="F1244" s="11" t="s">
        <v>6283</v>
      </c>
      <c r="G1244" s="12" t="s">
        <v>6219</v>
      </c>
      <c r="H1244" s="12" t="s">
        <v>6284</v>
      </c>
      <c r="I1244" s="3" t="s">
        <v>6285</v>
      </c>
      <c r="J1244" s="15" t="s">
        <v>6286</v>
      </c>
      <c r="K1244" s="16" t="s">
        <v>6287</v>
      </c>
    </row>
    <row r="1245" customFormat="false" ht="15" hidden="false" customHeight="false" outlineLevel="0" collapsed="false">
      <c r="E1245" s="6"/>
      <c r="F1245" s="11" t="s">
        <v>6288</v>
      </c>
      <c r="G1245" s="12" t="s">
        <v>6219</v>
      </c>
      <c r="H1245" s="12" t="s">
        <v>6289</v>
      </c>
      <c r="I1245" s="3" t="s">
        <v>6290</v>
      </c>
      <c r="J1245" s="15" t="s">
        <v>6291</v>
      </c>
      <c r="K1245" s="16" t="s">
        <v>6292</v>
      </c>
    </row>
    <row r="1246" customFormat="false" ht="15" hidden="false" customHeight="false" outlineLevel="0" collapsed="false">
      <c r="E1246" s="6"/>
      <c r="F1246" s="11" t="s">
        <v>6293</v>
      </c>
      <c r="G1246" s="12" t="s">
        <v>6219</v>
      </c>
      <c r="H1246" s="12" t="s">
        <v>6294</v>
      </c>
      <c r="I1246" s="3" t="s">
        <v>6295</v>
      </c>
      <c r="J1246" s="15" t="s">
        <v>6296</v>
      </c>
      <c r="K1246" s="16" t="s">
        <v>6297</v>
      </c>
    </row>
    <row r="1247" customFormat="false" ht="15" hidden="false" customHeight="false" outlineLevel="0" collapsed="false">
      <c r="E1247" s="6"/>
      <c r="F1247" s="11" t="s">
        <v>6298</v>
      </c>
      <c r="G1247" s="12" t="s">
        <v>6219</v>
      </c>
      <c r="H1247" s="12" t="s">
        <v>6299</v>
      </c>
      <c r="I1247" s="3" t="s">
        <v>6300</v>
      </c>
      <c r="J1247" s="15" t="s">
        <v>6301</v>
      </c>
      <c r="K1247" s="16" t="s">
        <v>6302</v>
      </c>
    </row>
    <row r="1248" customFormat="false" ht="15" hidden="false" customHeight="false" outlineLevel="0" collapsed="false">
      <c r="E1248" s="6"/>
      <c r="F1248" s="11" t="s">
        <v>6303</v>
      </c>
      <c r="G1248" s="12" t="s">
        <v>6219</v>
      </c>
      <c r="H1248" s="12" t="s">
        <v>6304</v>
      </c>
      <c r="I1248" s="3" t="s">
        <v>6305</v>
      </c>
      <c r="J1248" s="15" t="s">
        <v>6306</v>
      </c>
      <c r="K1248" s="16" t="s">
        <v>6307</v>
      </c>
    </row>
    <row r="1249" customFormat="false" ht="15" hidden="false" customHeight="false" outlineLevel="0" collapsed="false">
      <c r="E1249" s="6"/>
      <c r="F1249" s="11" t="s">
        <v>6308</v>
      </c>
      <c r="G1249" s="12" t="s">
        <v>6219</v>
      </c>
      <c r="H1249" s="12" t="s">
        <v>6309</v>
      </c>
      <c r="I1249" s="3" t="s">
        <v>6310</v>
      </c>
      <c r="J1249" s="15" t="s">
        <v>6311</v>
      </c>
      <c r="K1249" s="16" t="s">
        <v>6312</v>
      </c>
    </row>
    <row r="1250" customFormat="false" ht="15" hidden="false" customHeight="false" outlineLevel="0" collapsed="false">
      <c r="E1250" s="6"/>
      <c r="F1250" s="11" t="s">
        <v>6313</v>
      </c>
      <c r="G1250" s="12" t="s">
        <v>6219</v>
      </c>
      <c r="H1250" s="12" t="s">
        <v>6314</v>
      </c>
      <c r="I1250" s="3" t="s">
        <v>6315</v>
      </c>
      <c r="J1250" s="15" t="s">
        <v>6316</v>
      </c>
      <c r="K1250" s="16" t="s">
        <v>6317</v>
      </c>
    </row>
    <row r="1251" customFormat="false" ht="15" hidden="false" customHeight="false" outlineLevel="0" collapsed="false">
      <c r="E1251" s="6"/>
      <c r="F1251" s="11" t="s">
        <v>6318</v>
      </c>
      <c r="G1251" s="12" t="s">
        <v>6219</v>
      </c>
      <c r="H1251" s="12" t="s">
        <v>6319</v>
      </c>
      <c r="I1251" s="3" t="s">
        <v>6320</v>
      </c>
      <c r="J1251" s="15" t="s">
        <v>6321</v>
      </c>
      <c r="K1251" s="16" t="s">
        <v>6322</v>
      </c>
    </row>
    <row r="1252" customFormat="false" ht="15" hidden="false" customHeight="false" outlineLevel="0" collapsed="false">
      <c r="E1252" s="6"/>
      <c r="F1252" s="11" t="s">
        <v>6323</v>
      </c>
      <c r="G1252" s="12" t="s">
        <v>6219</v>
      </c>
      <c r="H1252" s="12" t="s">
        <v>6324</v>
      </c>
      <c r="I1252" s="3" t="s">
        <v>6325</v>
      </c>
      <c r="J1252" s="15" t="s">
        <v>6326</v>
      </c>
      <c r="K1252" s="16" t="s">
        <v>6327</v>
      </c>
    </row>
    <row r="1253" customFormat="false" ht="15" hidden="false" customHeight="false" outlineLevel="0" collapsed="false">
      <c r="E1253" s="6"/>
      <c r="F1253" s="11" t="s">
        <v>6328</v>
      </c>
      <c r="G1253" s="12" t="s">
        <v>6219</v>
      </c>
      <c r="H1253" s="12" t="s">
        <v>6329</v>
      </c>
      <c r="I1253" s="3" t="s">
        <v>6330</v>
      </c>
      <c r="J1253" s="15" t="s">
        <v>6331</v>
      </c>
      <c r="K1253" s="16" t="s">
        <v>6332</v>
      </c>
    </row>
    <row r="1254" customFormat="false" ht="15" hidden="false" customHeight="false" outlineLevel="0" collapsed="false">
      <c r="E1254" s="6"/>
      <c r="F1254" s="11" t="s">
        <v>6333</v>
      </c>
      <c r="G1254" s="12" t="s">
        <v>6219</v>
      </c>
      <c r="H1254" s="12" t="s">
        <v>6334</v>
      </c>
      <c r="I1254" s="3" t="s">
        <v>6335</v>
      </c>
      <c r="J1254" s="15" t="s">
        <v>6336</v>
      </c>
      <c r="K1254" s="16" t="s">
        <v>6337</v>
      </c>
    </row>
    <row r="1255" customFormat="false" ht="15" hidden="false" customHeight="false" outlineLevel="0" collapsed="false">
      <c r="E1255" s="6"/>
      <c r="F1255" s="11" t="s">
        <v>6338</v>
      </c>
      <c r="G1255" s="12" t="s">
        <v>6339</v>
      </c>
      <c r="H1255" s="12" t="s">
        <v>6340</v>
      </c>
      <c r="I1255" s="3" t="s">
        <v>6341</v>
      </c>
      <c r="J1255" s="15" t="s">
        <v>6342</v>
      </c>
      <c r="K1255" s="16" t="s">
        <v>6343</v>
      </c>
    </row>
    <row r="1256" customFormat="false" ht="15" hidden="false" customHeight="false" outlineLevel="0" collapsed="false">
      <c r="E1256" s="6"/>
      <c r="F1256" s="11" t="s">
        <v>6344</v>
      </c>
      <c r="G1256" s="12" t="s">
        <v>6339</v>
      </c>
      <c r="H1256" s="12" t="s">
        <v>6345</v>
      </c>
      <c r="I1256" s="3" t="s">
        <v>6346</v>
      </c>
      <c r="J1256" s="15" t="s">
        <v>6347</v>
      </c>
      <c r="K1256" s="16" t="s">
        <v>6348</v>
      </c>
    </row>
    <row r="1257" customFormat="false" ht="15" hidden="false" customHeight="false" outlineLevel="0" collapsed="false">
      <c r="E1257" s="6"/>
      <c r="F1257" s="11" t="s">
        <v>6349</v>
      </c>
      <c r="G1257" s="12" t="s">
        <v>6339</v>
      </c>
      <c r="H1257" s="12" t="s">
        <v>6350</v>
      </c>
      <c r="I1257" s="3" t="s">
        <v>6351</v>
      </c>
      <c r="J1257" s="15" t="s">
        <v>6352</v>
      </c>
      <c r="K1257" s="16" t="s">
        <v>6353</v>
      </c>
    </row>
    <row r="1258" customFormat="false" ht="15" hidden="false" customHeight="false" outlineLevel="0" collapsed="false">
      <c r="E1258" s="6"/>
      <c r="F1258" s="11" t="s">
        <v>6354</v>
      </c>
      <c r="G1258" s="12" t="s">
        <v>6339</v>
      </c>
      <c r="H1258" s="12" t="s">
        <v>6355</v>
      </c>
      <c r="I1258" s="3" t="s">
        <v>6356</v>
      </c>
      <c r="J1258" s="15" t="s">
        <v>6357</v>
      </c>
      <c r="K1258" s="16" t="s">
        <v>6358</v>
      </c>
    </row>
    <row r="1259" customFormat="false" ht="15" hidden="false" customHeight="false" outlineLevel="0" collapsed="false">
      <c r="E1259" s="6"/>
      <c r="F1259" s="11" t="s">
        <v>6359</v>
      </c>
      <c r="G1259" s="12" t="s">
        <v>6339</v>
      </c>
      <c r="H1259" s="12" t="s">
        <v>6360</v>
      </c>
      <c r="I1259" s="3" t="s">
        <v>6361</v>
      </c>
      <c r="J1259" s="15" t="s">
        <v>6362</v>
      </c>
      <c r="K1259" s="16" t="s">
        <v>6363</v>
      </c>
    </row>
    <row r="1260" customFormat="false" ht="15" hidden="false" customHeight="false" outlineLevel="0" collapsed="false">
      <c r="E1260" s="6"/>
      <c r="F1260" s="11" t="s">
        <v>6364</v>
      </c>
      <c r="G1260" s="12" t="s">
        <v>6339</v>
      </c>
      <c r="H1260" s="12" t="s">
        <v>6365</v>
      </c>
      <c r="I1260" s="3" t="s">
        <v>6366</v>
      </c>
      <c r="J1260" s="15" t="s">
        <v>6367</v>
      </c>
      <c r="K1260" s="16" t="s">
        <v>6368</v>
      </c>
    </row>
    <row r="1261" customFormat="false" ht="15" hidden="false" customHeight="false" outlineLevel="0" collapsed="false">
      <c r="E1261" s="6"/>
      <c r="F1261" s="11" t="s">
        <v>6369</v>
      </c>
      <c r="G1261" s="12" t="s">
        <v>6339</v>
      </c>
      <c r="H1261" s="12" t="s">
        <v>6370</v>
      </c>
      <c r="I1261" s="3" t="s">
        <v>6371</v>
      </c>
      <c r="J1261" s="15" t="s">
        <v>6372</v>
      </c>
      <c r="K1261" s="16" t="s">
        <v>6373</v>
      </c>
    </row>
    <row r="1262" customFormat="false" ht="15" hidden="false" customHeight="false" outlineLevel="0" collapsed="false">
      <c r="E1262" s="6"/>
      <c r="F1262" s="11" t="s">
        <v>6374</v>
      </c>
      <c r="G1262" s="12" t="s">
        <v>6339</v>
      </c>
      <c r="H1262" s="12" t="s">
        <v>6375</v>
      </c>
      <c r="I1262" s="3" t="s">
        <v>6376</v>
      </c>
      <c r="J1262" s="15" t="s">
        <v>6377</v>
      </c>
      <c r="K1262" s="16" t="s">
        <v>6378</v>
      </c>
    </row>
    <row r="1263" customFormat="false" ht="15" hidden="false" customHeight="false" outlineLevel="0" collapsed="false">
      <c r="E1263" s="6"/>
      <c r="F1263" s="11" t="s">
        <v>6379</v>
      </c>
      <c r="G1263" s="12" t="s">
        <v>6339</v>
      </c>
      <c r="H1263" s="12" t="s">
        <v>6380</v>
      </c>
      <c r="I1263" s="3" t="s">
        <v>6381</v>
      </c>
      <c r="J1263" s="15" t="s">
        <v>6382</v>
      </c>
      <c r="K1263" s="16" t="s">
        <v>6383</v>
      </c>
    </row>
    <row r="1264" customFormat="false" ht="15" hidden="false" customHeight="false" outlineLevel="0" collapsed="false">
      <c r="E1264" s="6"/>
      <c r="F1264" s="11" t="s">
        <v>6384</v>
      </c>
      <c r="G1264" s="12" t="s">
        <v>6339</v>
      </c>
      <c r="H1264" s="12" t="s">
        <v>6385</v>
      </c>
      <c r="I1264" s="3" t="s">
        <v>6386</v>
      </c>
      <c r="J1264" s="15" t="s">
        <v>6387</v>
      </c>
      <c r="K1264" s="16" t="s">
        <v>6388</v>
      </c>
    </row>
    <row r="1265" customFormat="false" ht="15" hidden="false" customHeight="false" outlineLevel="0" collapsed="false">
      <c r="E1265" s="6"/>
      <c r="F1265" s="11" t="s">
        <v>6389</v>
      </c>
      <c r="G1265" s="12" t="s">
        <v>6339</v>
      </c>
      <c r="H1265" s="12" t="s">
        <v>6390</v>
      </c>
      <c r="I1265" s="3" t="s">
        <v>6391</v>
      </c>
      <c r="J1265" s="15" t="s">
        <v>6392</v>
      </c>
      <c r="K1265" s="16" t="s">
        <v>6393</v>
      </c>
    </row>
    <row r="1266" customFormat="false" ht="15" hidden="false" customHeight="false" outlineLevel="0" collapsed="false">
      <c r="E1266" s="6"/>
      <c r="F1266" s="11" t="s">
        <v>6394</v>
      </c>
      <c r="G1266" s="12" t="s">
        <v>6339</v>
      </c>
      <c r="H1266" s="12" t="s">
        <v>6395</v>
      </c>
      <c r="I1266" s="3" t="s">
        <v>6396</v>
      </c>
      <c r="J1266" s="15" t="s">
        <v>6397</v>
      </c>
      <c r="K1266" s="16" t="s">
        <v>6398</v>
      </c>
    </row>
    <row r="1267" customFormat="false" ht="15" hidden="false" customHeight="false" outlineLevel="0" collapsed="false">
      <c r="E1267" s="6"/>
      <c r="F1267" s="11" t="s">
        <v>6399</v>
      </c>
      <c r="G1267" s="12" t="s">
        <v>6339</v>
      </c>
      <c r="H1267" s="12" t="s">
        <v>6400</v>
      </c>
      <c r="I1267" s="3" t="s">
        <v>6401</v>
      </c>
      <c r="J1267" s="15" t="s">
        <v>6402</v>
      </c>
      <c r="K1267" s="16" t="s">
        <v>6403</v>
      </c>
    </row>
    <row r="1268" customFormat="false" ht="15" hidden="false" customHeight="false" outlineLevel="0" collapsed="false">
      <c r="E1268" s="6"/>
      <c r="F1268" s="11" t="s">
        <v>6404</v>
      </c>
      <c r="G1268" s="12" t="s">
        <v>6339</v>
      </c>
      <c r="H1268" s="12" t="s">
        <v>6405</v>
      </c>
      <c r="I1268" s="3" t="s">
        <v>6406</v>
      </c>
      <c r="J1268" s="15" t="s">
        <v>6407</v>
      </c>
      <c r="K1268" s="16" t="s">
        <v>6408</v>
      </c>
    </row>
    <row r="1269" customFormat="false" ht="15" hidden="false" customHeight="false" outlineLevel="0" collapsed="false">
      <c r="E1269" s="6"/>
      <c r="F1269" s="11" t="s">
        <v>6409</v>
      </c>
      <c r="G1269" s="12" t="s">
        <v>6339</v>
      </c>
      <c r="H1269" s="12" t="s">
        <v>6410</v>
      </c>
      <c r="I1269" s="3" t="s">
        <v>6411</v>
      </c>
      <c r="J1269" s="15" t="s">
        <v>6412</v>
      </c>
      <c r="K1269" s="16" t="s">
        <v>6413</v>
      </c>
    </row>
    <row r="1270" customFormat="false" ht="15" hidden="false" customHeight="false" outlineLevel="0" collapsed="false">
      <c r="E1270" s="6"/>
      <c r="F1270" s="11" t="s">
        <v>6414</v>
      </c>
      <c r="G1270" s="12" t="s">
        <v>6339</v>
      </c>
      <c r="H1270" s="12" t="s">
        <v>6415</v>
      </c>
      <c r="I1270" s="3" t="s">
        <v>6416</v>
      </c>
      <c r="J1270" s="15" t="s">
        <v>6417</v>
      </c>
      <c r="K1270" s="16" t="s">
        <v>6418</v>
      </c>
    </row>
    <row r="1271" customFormat="false" ht="15" hidden="false" customHeight="false" outlineLevel="0" collapsed="false">
      <c r="E1271" s="6"/>
      <c r="F1271" s="11" t="s">
        <v>6419</v>
      </c>
      <c r="G1271" s="12" t="s">
        <v>6339</v>
      </c>
      <c r="H1271" s="12" t="s">
        <v>6420</v>
      </c>
      <c r="I1271" s="3" t="s">
        <v>6421</v>
      </c>
      <c r="J1271" s="15" t="s">
        <v>6422</v>
      </c>
      <c r="K1271" s="16" t="s">
        <v>6423</v>
      </c>
    </row>
    <row r="1272" customFormat="false" ht="15" hidden="false" customHeight="false" outlineLevel="0" collapsed="false">
      <c r="E1272" s="6"/>
      <c r="F1272" s="11" t="s">
        <v>6424</v>
      </c>
      <c r="G1272" s="12" t="s">
        <v>6339</v>
      </c>
      <c r="H1272" s="12" t="s">
        <v>6425</v>
      </c>
      <c r="I1272" s="3" t="s">
        <v>6426</v>
      </c>
      <c r="J1272" s="15" t="s">
        <v>6427</v>
      </c>
      <c r="K1272" s="16" t="s">
        <v>6428</v>
      </c>
    </row>
    <row r="1273" customFormat="false" ht="15" hidden="false" customHeight="false" outlineLevel="0" collapsed="false">
      <c r="E1273" s="6"/>
      <c r="F1273" s="11" t="s">
        <v>6429</v>
      </c>
      <c r="G1273" s="12" t="s">
        <v>6339</v>
      </c>
      <c r="H1273" s="12" t="s">
        <v>6430</v>
      </c>
      <c r="I1273" s="3" t="s">
        <v>6431</v>
      </c>
      <c r="J1273" s="15" t="s">
        <v>6432</v>
      </c>
      <c r="K1273" s="16" t="s">
        <v>6433</v>
      </c>
    </row>
    <row r="1274" customFormat="false" ht="15" hidden="false" customHeight="false" outlineLevel="0" collapsed="false">
      <c r="E1274" s="6"/>
      <c r="F1274" s="11" t="s">
        <v>6434</v>
      </c>
      <c r="G1274" s="12" t="s">
        <v>6339</v>
      </c>
      <c r="H1274" s="12" t="s">
        <v>6435</v>
      </c>
      <c r="I1274" s="3" t="s">
        <v>6436</v>
      </c>
      <c r="J1274" s="15" t="s">
        <v>6437</v>
      </c>
      <c r="K1274" s="16" t="s">
        <v>6438</v>
      </c>
    </row>
    <row r="1275" customFormat="false" ht="15" hidden="false" customHeight="false" outlineLevel="0" collapsed="false">
      <c r="E1275" s="6"/>
      <c r="F1275" s="11" t="s">
        <v>6439</v>
      </c>
      <c r="G1275" s="12" t="s">
        <v>6339</v>
      </c>
      <c r="H1275" s="12" t="s">
        <v>6440</v>
      </c>
      <c r="I1275" s="3" t="s">
        <v>6441</v>
      </c>
      <c r="J1275" s="15" t="s">
        <v>6442</v>
      </c>
      <c r="K1275" s="16" t="s">
        <v>6443</v>
      </c>
    </row>
    <row r="1276" customFormat="false" ht="15" hidden="false" customHeight="false" outlineLevel="0" collapsed="false">
      <c r="E1276" s="6"/>
      <c r="F1276" s="11" t="s">
        <v>6444</v>
      </c>
      <c r="G1276" s="12" t="s">
        <v>6339</v>
      </c>
      <c r="H1276" s="12" t="s">
        <v>6445</v>
      </c>
      <c r="I1276" s="3" t="s">
        <v>6446</v>
      </c>
      <c r="J1276" s="15" t="s">
        <v>6447</v>
      </c>
      <c r="K1276" s="16" t="s">
        <v>6448</v>
      </c>
    </row>
    <row r="1277" customFormat="false" ht="15" hidden="false" customHeight="false" outlineLevel="0" collapsed="false">
      <c r="E1277" s="6"/>
      <c r="F1277" s="11" t="s">
        <v>6449</v>
      </c>
      <c r="G1277" s="12" t="s">
        <v>6339</v>
      </c>
      <c r="H1277" s="12" t="s">
        <v>6450</v>
      </c>
      <c r="I1277" s="3" t="s">
        <v>6451</v>
      </c>
      <c r="J1277" s="15" t="s">
        <v>6452</v>
      </c>
      <c r="K1277" s="16" t="s">
        <v>6453</v>
      </c>
    </row>
    <row r="1278" customFormat="false" ht="15" hidden="false" customHeight="false" outlineLevel="0" collapsed="false">
      <c r="E1278" s="6"/>
      <c r="F1278" s="11" t="s">
        <v>6454</v>
      </c>
      <c r="G1278" s="12" t="s">
        <v>6339</v>
      </c>
      <c r="H1278" s="12" t="s">
        <v>6455</v>
      </c>
      <c r="I1278" s="3" t="s">
        <v>6456</v>
      </c>
      <c r="J1278" s="15" t="s">
        <v>6457</v>
      </c>
      <c r="K1278" s="16" t="s">
        <v>6458</v>
      </c>
    </row>
    <row r="1279" customFormat="false" ht="15" hidden="false" customHeight="false" outlineLevel="0" collapsed="false">
      <c r="E1279" s="6"/>
      <c r="F1279" s="11" t="s">
        <v>6459</v>
      </c>
      <c r="G1279" s="12" t="s">
        <v>6339</v>
      </c>
      <c r="H1279" s="12" t="s">
        <v>6460</v>
      </c>
      <c r="I1279" s="3" t="s">
        <v>6461</v>
      </c>
      <c r="J1279" s="15" t="s">
        <v>6462</v>
      </c>
      <c r="K1279" s="16" t="s">
        <v>6463</v>
      </c>
    </row>
    <row r="1280" customFormat="false" ht="15" hidden="false" customHeight="false" outlineLevel="0" collapsed="false">
      <c r="E1280" s="6"/>
      <c r="F1280" s="11" t="s">
        <v>6464</v>
      </c>
      <c r="G1280" s="12" t="s">
        <v>6339</v>
      </c>
      <c r="H1280" s="12" t="s">
        <v>6465</v>
      </c>
      <c r="I1280" s="3" t="s">
        <v>6466</v>
      </c>
      <c r="J1280" s="15" t="s">
        <v>6467</v>
      </c>
      <c r="K1280" s="16" t="s">
        <v>6468</v>
      </c>
    </row>
    <row r="1281" customFormat="false" ht="15" hidden="false" customHeight="false" outlineLevel="0" collapsed="false">
      <c r="E1281" s="6"/>
      <c r="F1281" s="11" t="s">
        <v>6469</v>
      </c>
      <c r="G1281" s="12" t="s">
        <v>6339</v>
      </c>
      <c r="H1281" s="12" t="s">
        <v>6470</v>
      </c>
      <c r="I1281" s="3" t="s">
        <v>6471</v>
      </c>
      <c r="J1281" s="15" t="s">
        <v>6472</v>
      </c>
      <c r="K1281" s="16" t="s">
        <v>6473</v>
      </c>
    </row>
    <row r="1282" customFormat="false" ht="15" hidden="false" customHeight="false" outlineLevel="0" collapsed="false">
      <c r="E1282" s="6"/>
      <c r="F1282" s="11" t="s">
        <v>6474</v>
      </c>
      <c r="G1282" s="12" t="s">
        <v>6339</v>
      </c>
      <c r="H1282" s="12" t="s">
        <v>6475</v>
      </c>
      <c r="I1282" s="3" t="s">
        <v>6476</v>
      </c>
      <c r="J1282" s="15" t="s">
        <v>6477</v>
      </c>
      <c r="K1282" s="16" t="s">
        <v>6478</v>
      </c>
    </row>
    <row r="1283" customFormat="false" ht="15" hidden="false" customHeight="false" outlineLevel="0" collapsed="false">
      <c r="E1283" s="6"/>
      <c r="F1283" s="11" t="s">
        <v>6479</v>
      </c>
      <c r="G1283" s="12" t="s">
        <v>6339</v>
      </c>
      <c r="H1283" s="12" t="s">
        <v>6480</v>
      </c>
      <c r="I1283" s="3" t="s">
        <v>6481</v>
      </c>
      <c r="J1283" s="15" t="s">
        <v>6482</v>
      </c>
      <c r="K1283" s="16" t="s">
        <v>6483</v>
      </c>
    </row>
    <row r="1284" customFormat="false" ht="15" hidden="false" customHeight="false" outlineLevel="0" collapsed="false">
      <c r="E1284" s="6"/>
      <c r="F1284" s="11" t="s">
        <v>6484</v>
      </c>
      <c r="G1284" s="12" t="s">
        <v>6339</v>
      </c>
      <c r="H1284" s="12" t="s">
        <v>6485</v>
      </c>
      <c r="I1284" s="3" t="s">
        <v>6486</v>
      </c>
      <c r="J1284" s="15" t="s">
        <v>6487</v>
      </c>
      <c r="K1284" s="16" t="s">
        <v>6488</v>
      </c>
    </row>
    <row r="1285" customFormat="false" ht="15" hidden="false" customHeight="false" outlineLevel="0" collapsed="false">
      <c r="E1285" s="6"/>
      <c r="F1285" s="11" t="s">
        <v>6489</v>
      </c>
      <c r="G1285" s="12" t="s">
        <v>6339</v>
      </c>
      <c r="H1285" s="12" t="s">
        <v>6490</v>
      </c>
      <c r="I1285" s="3" t="s">
        <v>6491</v>
      </c>
      <c r="J1285" s="15" t="s">
        <v>6492</v>
      </c>
      <c r="K1285" s="16" t="s">
        <v>6493</v>
      </c>
    </row>
    <row r="1286" customFormat="false" ht="15" hidden="false" customHeight="false" outlineLevel="0" collapsed="false">
      <c r="E1286" s="6"/>
      <c r="F1286" s="11" t="s">
        <v>6494</v>
      </c>
      <c r="G1286" s="12" t="s">
        <v>6339</v>
      </c>
      <c r="H1286" s="12" t="s">
        <v>6495</v>
      </c>
      <c r="I1286" s="3" t="s">
        <v>6496</v>
      </c>
      <c r="J1286" s="15" t="s">
        <v>6497</v>
      </c>
      <c r="K1286" s="16" t="s">
        <v>6498</v>
      </c>
    </row>
    <row r="1287" customFormat="false" ht="15" hidden="false" customHeight="false" outlineLevel="0" collapsed="false">
      <c r="E1287" s="6"/>
      <c r="F1287" s="11" t="s">
        <v>6499</v>
      </c>
      <c r="G1287" s="12" t="s">
        <v>6339</v>
      </c>
      <c r="H1287" s="12" t="s">
        <v>6500</v>
      </c>
      <c r="I1287" s="3" t="s">
        <v>6501</v>
      </c>
      <c r="J1287" s="15" t="s">
        <v>6502</v>
      </c>
      <c r="K1287" s="16" t="s">
        <v>6503</v>
      </c>
    </row>
    <row r="1288" customFormat="false" ht="15" hidden="false" customHeight="false" outlineLevel="0" collapsed="false">
      <c r="E1288" s="6"/>
      <c r="F1288" s="11" t="s">
        <v>6504</v>
      </c>
      <c r="G1288" s="12" t="s">
        <v>6339</v>
      </c>
      <c r="H1288" s="12" t="s">
        <v>6505</v>
      </c>
      <c r="I1288" s="3" t="s">
        <v>6506</v>
      </c>
      <c r="J1288" s="15" t="s">
        <v>6507</v>
      </c>
      <c r="K1288" s="16" t="s">
        <v>6508</v>
      </c>
    </row>
    <row r="1289" customFormat="false" ht="15" hidden="false" customHeight="false" outlineLevel="0" collapsed="false">
      <c r="E1289" s="6"/>
      <c r="F1289" s="11" t="s">
        <v>6509</v>
      </c>
      <c r="G1289" s="12" t="s">
        <v>6339</v>
      </c>
      <c r="H1289" s="12" t="s">
        <v>6510</v>
      </c>
      <c r="I1289" s="3" t="s">
        <v>6511</v>
      </c>
      <c r="J1289" s="15" t="s">
        <v>6512</v>
      </c>
      <c r="K1289" s="16" t="s">
        <v>6513</v>
      </c>
    </row>
    <row r="1290" customFormat="false" ht="15" hidden="false" customHeight="false" outlineLevel="0" collapsed="false">
      <c r="E1290" s="6"/>
      <c r="F1290" s="11" t="s">
        <v>6514</v>
      </c>
      <c r="G1290" s="12" t="s">
        <v>6339</v>
      </c>
      <c r="H1290" s="12" t="s">
        <v>6339</v>
      </c>
      <c r="I1290" s="3" t="s">
        <v>6515</v>
      </c>
      <c r="J1290" s="15" t="s">
        <v>6516</v>
      </c>
      <c r="K1290" s="16" t="s">
        <v>6517</v>
      </c>
    </row>
    <row r="1291" customFormat="false" ht="15" hidden="false" customHeight="false" outlineLevel="0" collapsed="false">
      <c r="E1291" s="6"/>
      <c r="F1291" s="11" t="s">
        <v>6518</v>
      </c>
      <c r="G1291" s="12" t="s">
        <v>6339</v>
      </c>
      <c r="H1291" s="12" t="s">
        <v>6519</v>
      </c>
      <c r="I1291" s="3" t="s">
        <v>6520</v>
      </c>
      <c r="J1291" s="15" t="s">
        <v>6521</v>
      </c>
      <c r="K1291" s="16" t="s">
        <v>6522</v>
      </c>
    </row>
    <row r="1292" customFormat="false" ht="15" hidden="false" customHeight="false" outlineLevel="0" collapsed="false">
      <c r="E1292" s="6"/>
      <c r="F1292" s="11" t="s">
        <v>6523</v>
      </c>
      <c r="G1292" s="12" t="s">
        <v>6339</v>
      </c>
      <c r="H1292" s="12" t="s">
        <v>6524</v>
      </c>
      <c r="I1292" s="3" t="s">
        <v>6525</v>
      </c>
      <c r="J1292" s="15" t="s">
        <v>6526</v>
      </c>
      <c r="K1292" s="16" t="s">
        <v>6527</v>
      </c>
    </row>
    <row r="1293" customFormat="false" ht="15" hidden="false" customHeight="false" outlineLevel="0" collapsed="false">
      <c r="E1293" s="6"/>
      <c r="F1293" s="11" t="s">
        <v>6528</v>
      </c>
      <c r="G1293" s="12" t="s">
        <v>6339</v>
      </c>
      <c r="H1293" s="12" t="s">
        <v>6529</v>
      </c>
      <c r="I1293" s="3" t="s">
        <v>6530</v>
      </c>
      <c r="J1293" s="15" t="s">
        <v>6531</v>
      </c>
      <c r="K1293" s="16" t="s">
        <v>6532</v>
      </c>
    </row>
    <row r="1294" customFormat="false" ht="15" hidden="false" customHeight="false" outlineLevel="0" collapsed="false">
      <c r="E1294" s="6"/>
      <c r="F1294" s="11" t="s">
        <v>6533</v>
      </c>
      <c r="G1294" s="12" t="s">
        <v>6339</v>
      </c>
      <c r="H1294" s="12" t="s">
        <v>6534</v>
      </c>
      <c r="I1294" s="3" t="s">
        <v>6535</v>
      </c>
      <c r="J1294" s="15" t="s">
        <v>6536</v>
      </c>
      <c r="K1294" s="16" t="s">
        <v>6537</v>
      </c>
    </row>
    <row r="1295" customFormat="false" ht="15" hidden="false" customHeight="false" outlineLevel="0" collapsed="false">
      <c r="E1295" s="6"/>
      <c r="F1295" s="11" t="s">
        <v>6538</v>
      </c>
      <c r="G1295" s="12" t="s">
        <v>6339</v>
      </c>
      <c r="H1295" s="12" t="s">
        <v>2883</v>
      </c>
      <c r="I1295" s="3" t="s">
        <v>6539</v>
      </c>
      <c r="J1295" s="15" t="s">
        <v>6540</v>
      </c>
      <c r="K1295" s="16" t="s">
        <v>6541</v>
      </c>
    </row>
    <row r="1296" customFormat="false" ht="15" hidden="false" customHeight="false" outlineLevel="0" collapsed="false">
      <c r="E1296" s="6"/>
      <c r="F1296" s="11" t="s">
        <v>6542</v>
      </c>
      <c r="G1296" s="12" t="s">
        <v>6339</v>
      </c>
      <c r="H1296" s="12" t="s">
        <v>6543</v>
      </c>
      <c r="I1296" s="3" t="s">
        <v>6544</v>
      </c>
      <c r="J1296" s="15" t="s">
        <v>6545</v>
      </c>
      <c r="K1296" s="16" t="s">
        <v>6546</v>
      </c>
    </row>
    <row r="1297" customFormat="false" ht="15" hidden="false" customHeight="false" outlineLevel="0" collapsed="false">
      <c r="E1297" s="6"/>
      <c r="F1297" s="11" t="s">
        <v>6547</v>
      </c>
      <c r="G1297" s="12" t="s">
        <v>6339</v>
      </c>
      <c r="H1297" s="12" t="s">
        <v>6548</v>
      </c>
      <c r="I1297" s="3" t="s">
        <v>6549</v>
      </c>
      <c r="J1297" s="15" t="s">
        <v>6550</v>
      </c>
      <c r="K1297" s="16" t="s">
        <v>6551</v>
      </c>
    </row>
    <row r="1298" customFormat="false" ht="15" hidden="false" customHeight="false" outlineLevel="0" collapsed="false">
      <c r="E1298" s="6"/>
      <c r="F1298" s="11" t="s">
        <v>6552</v>
      </c>
      <c r="G1298" s="12" t="s">
        <v>6339</v>
      </c>
      <c r="H1298" s="12" t="s">
        <v>6553</v>
      </c>
      <c r="I1298" s="3" t="s">
        <v>6554</v>
      </c>
      <c r="J1298" s="15" t="s">
        <v>6555</v>
      </c>
      <c r="K1298" s="16" t="s">
        <v>6556</v>
      </c>
    </row>
    <row r="1299" customFormat="false" ht="15" hidden="false" customHeight="false" outlineLevel="0" collapsed="false">
      <c r="E1299" s="6"/>
      <c r="F1299" s="11" t="s">
        <v>6557</v>
      </c>
      <c r="G1299" s="12" t="s">
        <v>6339</v>
      </c>
      <c r="H1299" s="12" t="s">
        <v>6558</v>
      </c>
      <c r="I1299" s="3" t="s">
        <v>6559</v>
      </c>
      <c r="J1299" s="15" t="s">
        <v>6560</v>
      </c>
      <c r="K1299" s="16" t="s">
        <v>6561</v>
      </c>
    </row>
    <row r="1300" customFormat="false" ht="15" hidden="false" customHeight="false" outlineLevel="0" collapsed="false">
      <c r="E1300" s="6"/>
      <c r="F1300" s="11" t="s">
        <v>6562</v>
      </c>
      <c r="G1300" s="12" t="s">
        <v>6339</v>
      </c>
      <c r="H1300" s="12" t="s">
        <v>6563</v>
      </c>
      <c r="I1300" s="3" t="s">
        <v>6564</v>
      </c>
      <c r="J1300" s="15" t="s">
        <v>6565</v>
      </c>
      <c r="K1300" s="16" t="s">
        <v>6566</v>
      </c>
    </row>
    <row r="1301" customFormat="false" ht="15" hidden="false" customHeight="false" outlineLevel="0" collapsed="false">
      <c r="E1301" s="6"/>
      <c r="F1301" s="11" t="s">
        <v>6567</v>
      </c>
      <c r="G1301" s="12" t="s">
        <v>6339</v>
      </c>
      <c r="H1301" s="12" t="s">
        <v>6568</v>
      </c>
      <c r="I1301" s="3" t="s">
        <v>6569</v>
      </c>
      <c r="J1301" s="15" t="s">
        <v>6570</v>
      </c>
      <c r="K1301" s="16" t="s">
        <v>6571</v>
      </c>
    </row>
    <row r="1302" customFormat="false" ht="15" hidden="false" customHeight="false" outlineLevel="0" collapsed="false">
      <c r="E1302" s="6"/>
      <c r="F1302" s="11" t="s">
        <v>6572</v>
      </c>
      <c r="G1302" s="12" t="s">
        <v>6339</v>
      </c>
      <c r="H1302" s="12" t="s">
        <v>6573</v>
      </c>
      <c r="I1302" s="3" t="s">
        <v>6574</v>
      </c>
      <c r="J1302" s="15" t="s">
        <v>6575</v>
      </c>
      <c r="K1302" s="16" t="s">
        <v>6576</v>
      </c>
    </row>
    <row r="1303" customFormat="false" ht="15" hidden="false" customHeight="false" outlineLevel="0" collapsed="false">
      <c r="E1303" s="6"/>
      <c r="F1303" s="11" t="s">
        <v>6577</v>
      </c>
      <c r="G1303" s="12" t="s">
        <v>6339</v>
      </c>
      <c r="H1303" s="12" t="s">
        <v>6578</v>
      </c>
      <c r="I1303" s="3" t="s">
        <v>6579</v>
      </c>
      <c r="J1303" s="15" t="s">
        <v>6580</v>
      </c>
      <c r="K1303" s="16" t="s">
        <v>6581</v>
      </c>
    </row>
    <row r="1304" customFormat="false" ht="15" hidden="false" customHeight="false" outlineLevel="0" collapsed="false">
      <c r="E1304" s="6"/>
      <c r="F1304" s="11" t="s">
        <v>6582</v>
      </c>
      <c r="G1304" s="12" t="s">
        <v>6339</v>
      </c>
      <c r="H1304" s="12" t="s">
        <v>6583</v>
      </c>
      <c r="I1304" s="3" t="s">
        <v>6584</v>
      </c>
      <c r="J1304" s="15" t="s">
        <v>6585</v>
      </c>
      <c r="K1304" s="16" t="s">
        <v>6586</v>
      </c>
    </row>
    <row r="1305" customFormat="false" ht="15" hidden="false" customHeight="false" outlineLevel="0" collapsed="false">
      <c r="E1305" s="6"/>
      <c r="F1305" s="11" t="s">
        <v>6587</v>
      </c>
      <c r="G1305" s="12" t="s">
        <v>6339</v>
      </c>
      <c r="H1305" s="12" t="s">
        <v>6588</v>
      </c>
      <c r="I1305" s="3" t="s">
        <v>6589</v>
      </c>
      <c r="J1305" s="15" t="s">
        <v>6590</v>
      </c>
      <c r="K1305" s="16" t="s">
        <v>6591</v>
      </c>
    </row>
    <row r="1306" customFormat="false" ht="15" hidden="false" customHeight="false" outlineLevel="0" collapsed="false">
      <c r="E1306" s="6"/>
      <c r="F1306" s="11" t="s">
        <v>6592</v>
      </c>
      <c r="G1306" s="12" t="s">
        <v>6339</v>
      </c>
      <c r="H1306" s="12" t="s">
        <v>6593</v>
      </c>
      <c r="I1306" s="3" t="s">
        <v>6594</v>
      </c>
      <c r="J1306" s="15" t="s">
        <v>6595</v>
      </c>
      <c r="K1306" s="16" t="s">
        <v>6596</v>
      </c>
    </row>
    <row r="1307" customFormat="false" ht="15" hidden="false" customHeight="false" outlineLevel="0" collapsed="false">
      <c r="E1307" s="6"/>
      <c r="F1307" s="11" t="s">
        <v>6597</v>
      </c>
      <c r="G1307" s="12" t="s">
        <v>6339</v>
      </c>
      <c r="H1307" s="12" t="s">
        <v>6598</v>
      </c>
      <c r="I1307" s="3" t="s">
        <v>6599</v>
      </c>
      <c r="J1307" s="15" t="s">
        <v>6600</v>
      </c>
      <c r="K1307" s="16" t="s">
        <v>6601</v>
      </c>
    </row>
    <row r="1308" customFormat="false" ht="15" hidden="false" customHeight="false" outlineLevel="0" collapsed="false">
      <c r="E1308" s="6"/>
      <c r="F1308" s="11" t="s">
        <v>6602</v>
      </c>
      <c r="G1308" s="12" t="s">
        <v>6339</v>
      </c>
      <c r="H1308" s="12" t="s">
        <v>6603</v>
      </c>
      <c r="I1308" s="3" t="s">
        <v>6604</v>
      </c>
      <c r="J1308" s="15" t="s">
        <v>6605</v>
      </c>
      <c r="K1308" s="16" t="s">
        <v>6606</v>
      </c>
    </row>
    <row r="1309" customFormat="false" ht="15" hidden="false" customHeight="false" outlineLevel="0" collapsed="false">
      <c r="E1309" s="6"/>
      <c r="F1309" s="11" t="s">
        <v>6607</v>
      </c>
      <c r="G1309" s="12" t="s">
        <v>6339</v>
      </c>
      <c r="H1309" s="12" t="s">
        <v>6608</v>
      </c>
      <c r="I1309" s="3" t="s">
        <v>6609</v>
      </c>
      <c r="J1309" s="15" t="s">
        <v>6610</v>
      </c>
      <c r="K1309" s="16" t="s">
        <v>6611</v>
      </c>
    </row>
    <row r="1310" customFormat="false" ht="15" hidden="false" customHeight="false" outlineLevel="0" collapsed="false">
      <c r="E1310" s="6"/>
      <c r="F1310" s="11" t="s">
        <v>6612</v>
      </c>
      <c r="G1310" s="12" t="s">
        <v>6339</v>
      </c>
      <c r="H1310" s="12" t="s">
        <v>6613</v>
      </c>
      <c r="I1310" s="3" t="s">
        <v>6614</v>
      </c>
      <c r="J1310" s="15" t="s">
        <v>6615</v>
      </c>
      <c r="K1310" s="16" t="s">
        <v>6616</v>
      </c>
    </row>
    <row r="1311" customFormat="false" ht="15" hidden="false" customHeight="false" outlineLevel="0" collapsed="false">
      <c r="E1311" s="6"/>
      <c r="F1311" s="11" t="s">
        <v>6617</v>
      </c>
      <c r="G1311" s="12" t="s">
        <v>6339</v>
      </c>
      <c r="H1311" s="12" t="s">
        <v>6618</v>
      </c>
      <c r="I1311" s="3" t="s">
        <v>6619</v>
      </c>
      <c r="J1311" s="15" t="s">
        <v>6620</v>
      </c>
      <c r="K1311" s="16" t="s">
        <v>6621</v>
      </c>
    </row>
    <row r="1312" customFormat="false" ht="15" hidden="false" customHeight="false" outlineLevel="0" collapsed="false">
      <c r="E1312" s="6"/>
      <c r="F1312" s="11" t="s">
        <v>6622</v>
      </c>
      <c r="G1312" s="12" t="s">
        <v>6339</v>
      </c>
      <c r="H1312" s="12" t="s">
        <v>6623</v>
      </c>
      <c r="I1312" s="3" t="s">
        <v>6624</v>
      </c>
      <c r="J1312" s="15" t="s">
        <v>6625</v>
      </c>
      <c r="K1312" s="16" t="s">
        <v>6626</v>
      </c>
    </row>
    <row r="1313" customFormat="false" ht="15" hidden="false" customHeight="false" outlineLevel="0" collapsed="false">
      <c r="E1313" s="6"/>
      <c r="F1313" s="11" t="s">
        <v>6627</v>
      </c>
      <c r="G1313" s="12" t="s">
        <v>6339</v>
      </c>
      <c r="H1313" s="12" t="s">
        <v>6628</v>
      </c>
      <c r="I1313" s="3" t="s">
        <v>6629</v>
      </c>
      <c r="J1313" s="15" t="s">
        <v>6630</v>
      </c>
      <c r="K1313" s="16" t="s">
        <v>6631</v>
      </c>
    </row>
    <row r="1314" customFormat="false" ht="15" hidden="false" customHeight="false" outlineLevel="0" collapsed="false">
      <c r="E1314" s="6"/>
      <c r="F1314" s="11" t="s">
        <v>6632</v>
      </c>
      <c r="G1314" s="12" t="s">
        <v>6339</v>
      </c>
      <c r="H1314" s="12" t="s">
        <v>6633</v>
      </c>
      <c r="I1314" s="3" t="s">
        <v>6634</v>
      </c>
      <c r="J1314" s="15" t="s">
        <v>6635</v>
      </c>
      <c r="K1314" s="16" t="s">
        <v>6636</v>
      </c>
    </row>
    <row r="1315" customFormat="false" ht="15" hidden="false" customHeight="false" outlineLevel="0" collapsed="false">
      <c r="E1315" s="6"/>
      <c r="F1315" s="11" t="s">
        <v>6637</v>
      </c>
      <c r="G1315" s="12" t="s">
        <v>6339</v>
      </c>
      <c r="H1315" s="12" t="s">
        <v>6638</v>
      </c>
      <c r="I1315" s="3" t="s">
        <v>6639</v>
      </c>
      <c r="J1315" s="15" t="s">
        <v>6640</v>
      </c>
      <c r="K1315" s="16" t="s">
        <v>6641</v>
      </c>
    </row>
    <row r="1316" customFormat="false" ht="15" hidden="false" customHeight="false" outlineLevel="0" collapsed="false">
      <c r="E1316" s="6"/>
      <c r="F1316" s="11" t="s">
        <v>6642</v>
      </c>
      <c r="G1316" s="12" t="s">
        <v>6339</v>
      </c>
      <c r="H1316" s="12" t="s">
        <v>6643</v>
      </c>
      <c r="I1316" s="3" t="s">
        <v>6644</v>
      </c>
      <c r="J1316" s="15" t="s">
        <v>6645</v>
      </c>
      <c r="K1316" s="16" t="s">
        <v>6646</v>
      </c>
    </row>
    <row r="1317" customFormat="false" ht="15" hidden="false" customHeight="false" outlineLevel="0" collapsed="false">
      <c r="E1317" s="6"/>
      <c r="F1317" s="11" t="s">
        <v>6647</v>
      </c>
      <c r="G1317" s="12" t="s">
        <v>6648</v>
      </c>
      <c r="H1317" s="12" t="s">
        <v>6649</v>
      </c>
      <c r="I1317" s="3" t="s">
        <v>6650</v>
      </c>
      <c r="J1317" s="15" t="s">
        <v>6651</v>
      </c>
      <c r="K1317" s="16" t="s">
        <v>6652</v>
      </c>
    </row>
    <row r="1318" customFormat="false" ht="15" hidden="false" customHeight="false" outlineLevel="0" collapsed="false">
      <c r="E1318" s="6"/>
      <c r="F1318" s="11" t="s">
        <v>6653</v>
      </c>
      <c r="G1318" s="12" t="s">
        <v>6648</v>
      </c>
      <c r="H1318" s="12" t="s">
        <v>6654</v>
      </c>
      <c r="I1318" s="3" t="s">
        <v>6655</v>
      </c>
      <c r="J1318" s="15" t="s">
        <v>6656</v>
      </c>
      <c r="K1318" s="16" t="s">
        <v>6657</v>
      </c>
    </row>
    <row r="1319" customFormat="false" ht="15" hidden="false" customHeight="false" outlineLevel="0" collapsed="false">
      <c r="E1319" s="6"/>
      <c r="F1319" s="11" t="s">
        <v>6658</v>
      </c>
      <c r="G1319" s="12" t="s">
        <v>6648</v>
      </c>
      <c r="H1319" s="12" t="s">
        <v>6659</v>
      </c>
      <c r="I1319" s="3" t="s">
        <v>6660</v>
      </c>
      <c r="J1319" s="15" t="s">
        <v>6661</v>
      </c>
      <c r="K1319" s="16" t="s">
        <v>6662</v>
      </c>
    </row>
    <row r="1320" customFormat="false" ht="15" hidden="false" customHeight="false" outlineLevel="0" collapsed="false">
      <c r="E1320" s="6"/>
      <c r="F1320" s="11" t="s">
        <v>6663</v>
      </c>
      <c r="G1320" s="12" t="s">
        <v>6648</v>
      </c>
      <c r="H1320" s="12" t="s">
        <v>6664</v>
      </c>
      <c r="I1320" s="3" t="s">
        <v>6665</v>
      </c>
      <c r="J1320" s="15" t="s">
        <v>6666</v>
      </c>
      <c r="K1320" s="16" t="s">
        <v>6667</v>
      </c>
    </row>
    <row r="1321" customFormat="false" ht="15" hidden="false" customHeight="false" outlineLevel="0" collapsed="false">
      <c r="E1321" s="6"/>
      <c r="F1321" s="11" t="s">
        <v>6668</v>
      </c>
      <c r="G1321" s="12" t="s">
        <v>6648</v>
      </c>
      <c r="H1321" s="12" t="s">
        <v>6669</v>
      </c>
      <c r="I1321" s="3" t="s">
        <v>6670</v>
      </c>
      <c r="J1321" s="15" t="s">
        <v>6671</v>
      </c>
      <c r="K1321" s="16" t="s">
        <v>6672</v>
      </c>
    </row>
    <row r="1322" customFormat="false" ht="15" hidden="false" customHeight="false" outlineLevel="0" collapsed="false">
      <c r="E1322" s="6"/>
      <c r="F1322" s="11" t="s">
        <v>6673</v>
      </c>
      <c r="G1322" s="12" t="s">
        <v>6648</v>
      </c>
      <c r="H1322" s="12" t="s">
        <v>6674</v>
      </c>
      <c r="I1322" s="3" t="s">
        <v>6675</v>
      </c>
      <c r="J1322" s="15" t="s">
        <v>6676</v>
      </c>
      <c r="K1322" s="16" t="s">
        <v>6677</v>
      </c>
    </row>
    <row r="1323" customFormat="false" ht="15" hidden="false" customHeight="false" outlineLevel="0" collapsed="false">
      <c r="E1323" s="6"/>
      <c r="F1323" s="11" t="s">
        <v>6678</v>
      </c>
      <c r="G1323" s="12" t="s">
        <v>6648</v>
      </c>
      <c r="H1323" s="12" t="s">
        <v>6679</v>
      </c>
      <c r="I1323" s="3" t="s">
        <v>6680</v>
      </c>
      <c r="J1323" s="15" t="s">
        <v>6681</v>
      </c>
      <c r="K1323" s="16" t="s">
        <v>6682</v>
      </c>
    </row>
    <row r="1324" customFormat="false" ht="15" hidden="false" customHeight="false" outlineLevel="0" collapsed="false">
      <c r="E1324" s="6"/>
      <c r="F1324" s="11" t="s">
        <v>6683</v>
      </c>
      <c r="G1324" s="12" t="s">
        <v>6648</v>
      </c>
      <c r="H1324" s="12" t="s">
        <v>6684</v>
      </c>
      <c r="I1324" s="3" t="s">
        <v>6685</v>
      </c>
      <c r="J1324" s="15" t="s">
        <v>6686</v>
      </c>
      <c r="K1324" s="16" t="s">
        <v>6687</v>
      </c>
    </row>
    <row r="1325" customFormat="false" ht="15" hidden="false" customHeight="false" outlineLevel="0" collapsed="false">
      <c r="E1325" s="6"/>
      <c r="F1325" s="11" t="s">
        <v>6688</v>
      </c>
      <c r="G1325" s="12" t="s">
        <v>6648</v>
      </c>
      <c r="H1325" s="12" t="s">
        <v>6689</v>
      </c>
      <c r="I1325" s="3" t="s">
        <v>6690</v>
      </c>
      <c r="J1325" s="15" t="s">
        <v>6691</v>
      </c>
      <c r="K1325" s="16" t="s">
        <v>6692</v>
      </c>
    </row>
    <row r="1326" customFormat="false" ht="15" hidden="false" customHeight="false" outlineLevel="0" collapsed="false">
      <c r="E1326" s="6"/>
      <c r="F1326" s="11" t="s">
        <v>6693</v>
      </c>
      <c r="G1326" s="12" t="s">
        <v>6648</v>
      </c>
      <c r="H1326" s="12" t="s">
        <v>6694</v>
      </c>
      <c r="I1326" s="3" t="s">
        <v>6695</v>
      </c>
      <c r="J1326" s="15" t="s">
        <v>6696</v>
      </c>
      <c r="K1326" s="16" t="s">
        <v>6697</v>
      </c>
    </row>
    <row r="1327" customFormat="false" ht="15" hidden="false" customHeight="false" outlineLevel="0" collapsed="false">
      <c r="E1327" s="6"/>
      <c r="F1327" s="11" t="s">
        <v>6698</v>
      </c>
      <c r="G1327" s="12" t="s">
        <v>6648</v>
      </c>
      <c r="H1327" s="12" t="s">
        <v>6699</v>
      </c>
      <c r="I1327" s="3" t="s">
        <v>6700</v>
      </c>
      <c r="J1327" s="15" t="s">
        <v>6701</v>
      </c>
      <c r="K1327" s="16" t="s">
        <v>6702</v>
      </c>
    </row>
    <row r="1328" customFormat="false" ht="15" hidden="false" customHeight="false" outlineLevel="0" collapsed="false">
      <c r="E1328" s="6"/>
      <c r="F1328" s="11" t="s">
        <v>6703</v>
      </c>
      <c r="G1328" s="12" t="s">
        <v>6648</v>
      </c>
      <c r="H1328" s="12" t="s">
        <v>6704</v>
      </c>
      <c r="I1328" s="3" t="s">
        <v>6705</v>
      </c>
      <c r="J1328" s="15" t="s">
        <v>6706</v>
      </c>
      <c r="K1328" s="16" t="s">
        <v>6707</v>
      </c>
    </row>
    <row r="1329" customFormat="false" ht="15" hidden="false" customHeight="false" outlineLevel="0" collapsed="false">
      <c r="E1329" s="6"/>
      <c r="F1329" s="11" t="s">
        <v>6708</v>
      </c>
      <c r="G1329" s="12" t="s">
        <v>6648</v>
      </c>
      <c r="H1329" s="12" t="s">
        <v>6709</v>
      </c>
      <c r="I1329" s="3" t="s">
        <v>6710</v>
      </c>
      <c r="J1329" s="15" t="s">
        <v>6711</v>
      </c>
      <c r="K1329" s="16" t="s">
        <v>6712</v>
      </c>
    </row>
    <row r="1330" customFormat="false" ht="15" hidden="false" customHeight="false" outlineLevel="0" collapsed="false">
      <c r="E1330" s="6"/>
      <c r="F1330" s="11" t="s">
        <v>6713</v>
      </c>
      <c r="G1330" s="12" t="s">
        <v>6648</v>
      </c>
      <c r="H1330" s="12" t="s">
        <v>6714</v>
      </c>
      <c r="I1330" s="3" t="s">
        <v>6715</v>
      </c>
      <c r="J1330" s="15" t="s">
        <v>6716</v>
      </c>
      <c r="K1330" s="16" t="s">
        <v>6717</v>
      </c>
    </row>
    <row r="1331" customFormat="false" ht="15" hidden="false" customHeight="false" outlineLevel="0" collapsed="false">
      <c r="E1331" s="6"/>
      <c r="F1331" s="11" t="s">
        <v>6718</v>
      </c>
      <c r="G1331" s="12" t="s">
        <v>6648</v>
      </c>
      <c r="H1331" s="12" t="s">
        <v>6719</v>
      </c>
      <c r="I1331" s="3" t="s">
        <v>6720</v>
      </c>
      <c r="J1331" s="15" t="s">
        <v>6721</v>
      </c>
      <c r="K1331" s="16" t="s">
        <v>6722</v>
      </c>
    </row>
    <row r="1332" customFormat="false" ht="15" hidden="false" customHeight="false" outlineLevel="0" collapsed="false">
      <c r="E1332" s="6"/>
      <c r="F1332" s="11" t="s">
        <v>6723</v>
      </c>
      <c r="G1332" s="12" t="s">
        <v>6648</v>
      </c>
      <c r="H1332" s="12" t="s">
        <v>6724</v>
      </c>
      <c r="I1332" s="3" t="s">
        <v>6725</v>
      </c>
      <c r="J1332" s="15" t="s">
        <v>6726</v>
      </c>
      <c r="K1332" s="16" t="s">
        <v>6727</v>
      </c>
    </row>
    <row r="1333" customFormat="false" ht="15" hidden="false" customHeight="false" outlineLevel="0" collapsed="false">
      <c r="E1333" s="6"/>
      <c r="F1333" s="11" t="s">
        <v>6728</v>
      </c>
      <c r="G1333" s="12" t="s">
        <v>6648</v>
      </c>
      <c r="H1333" s="12" t="s">
        <v>6729</v>
      </c>
      <c r="I1333" s="3" t="s">
        <v>6730</v>
      </c>
      <c r="J1333" s="15" t="s">
        <v>6731</v>
      </c>
      <c r="K1333" s="16" t="s">
        <v>6732</v>
      </c>
    </row>
    <row r="1334" customFormat="false" ht="15" hidden="false" customHeight="false" outlineLevel="0" collapsed="false">
      <c r="E1334" s="6"/>
      <c r="F1334" s="11" t="s">
        <v>6733</v>
      </c>
      <c r="G1334" s="12" t="s">
        <v>6648</v>
      </c>
      <c r="H1334" s="12" t="s">
        <v>6734</v>
      </c>
      <c r="I1334" s="3" t="s">
        <v>6735</v>
      </c>
      <c r="J1334" s="15" t="s">
        <v>6736</v>
      </c>
      <c r="K1334" s="16" t="s">
        <v>6737</v>
      </c>
    </row>
    <row r="1335" customFormat="false" ht="15" hidden="false" customHeight="false" outlineLevel="0" collapsed="false">
      <c r="E1335" s="6"/>
      <c r="F1335" s="11" t="s">
        <v>6738</v>
      </c>
      <c r="G1335" s="12" t="s">
        <v>6648</v>
      </c>
      <c r="H1335" s="12" t="s">
        <v>6739</v>
      </c>
      <c r="I1335" s="3" t="s">
        <v>6740</v>
      </c>
      <c r="J1335" s="15" t="s">
        <v>6741</v>
      </c>
      <c r="K1335" s="16" t="s">
        <v>6742</v>
      </c>
    </row>
    <row r="1336" customFormat="false" ht="15" hidden="false" customHeight="false" outlineLevel="0" collapsed="false">
      <c r="E1336" s="6"/>
      <c r="F1336" s="11" t="s">
        <v>6743</v>
      </c>
      <c r="G1336" s="12" t="s">
        <v>6648</v>
      </c>
      <c r="H1336" s="12" t="s">
        <v>6744</v>
      </c>
      <c r="I1336" s="3" t="s">
        <v>6745</v>
      </c>
      <c r="J1336" s="15" t="s">
        <v>6746</v>
      </c>
      <c r="K1336" s="16" t="s">
        <v>6747</v>
      </c>
    </row>
    <row r="1337" customFormat="false" ht="15" hidden="false" customHeight="false" outlineLevel="0" collapsed="false">
      <c r="E1337" s="6"/>
      <c r="F1337" s="11" t="s">
        <v>6748</v>
      </c>
      <c r="G1337" s="12" t="s">
        <v>6648</v>
      </c>
      <c r="H1337" s="12" t="s">
        <v>6749</v>
      </c>
      <c r="I1337" s="3" t="s">
        <v>6750</v>
      </c>
      <c r="J1337" s="15" t="s">
        <v>6751</v>
      </c>
      <c r="K1337" s="16" t="s">
        <v>6752</v>
      </c>
    </row>
    <row r="1338" customFormat="false" ht="15" hidden="false" customHeight="false" outlineLevel="0" collapsed="false">
      <c r="E1338" s="6"/>
      <c r="F1338" s="11" t="s">
        <v>6753</v>
      </c>
      <c r="G1338" s="12" t="s">
        <v>6648</v>
      </c>
      <c r="H1338" s="12" t="s">
        <v>6754</v>
      </c>
      <c r="I1338" s="3" t="s">
        <v>6755</v>
      </c>
      <c r="J1338" s="15" t="s">
        <v>6756</v>
      </c>
      <c r="K1338" s="16" t="s">
        <v>6757</v>
      </c>
    </row>
    <row r="1339" customFormat="false" ht="15" hidden="false" customHeight="false" outlineLevel="0" collapsed="false">
      <c r="E1339" s="6"/>
      <c r="F1339" s="11" t="s">
        <v>6758</v>
      </c>
      <c r="G1339" s="12" t="s">
        <v>6648</v>
      </c>
      <c r="H1339" s="12" t="s">
        <v>6648</v>
      </c>
      <c r="I1339" s="3" t="s">
        <v>6759</v>
      </c>
      <c r="J1339" s="15" t="s">
        <v>6760</v>
      </c>
      <c r="K1339" s="16" t="s">
        <v>6761</v>
      </c>
    </row>
    <row r="1340" customFormat="false" ht="15" hidden="false" customHeight="false" outlineLevel="0" collapsed="false">
      <c r="E1340" s="6"/>
      <c r="F1340" s="11" t="s">
        <v>6762</v>
      </c>
      <c r="G1340" s="12" t="s">
        <v>6648</v>
      </c>
      <c r="H1340" s="12" t="s">
        <v>6763</v>
      </c>
      <c r="I1340" s="3" t="s">
        <v>6764</v>
      </c>
      <c r="J1340" s="15" t="s">
        <v>6765</v>
      </c>
      <c r="K1340" s="16" t="s">
        <v>6766</v>
      </c>
    </row>
    <row r="1341" customFormat="false" ht="15" hidden="false" customHeight="false" outlineLevel="0" collapsed="false">
      <c r="E1341" s="6"/>
      <c r="F1341" s="11" t="s">
        <v>6767</v>
      </c>
      <c r="G1341" s="12" t="s">
        <v>6648</v>
      </c>
      <c r="H1341" s="12" t="s">
        <v>6768</v>
      </c>
      <c r="I1341" s="3" t="s">
        <v>6769</v>
      </c>
      <c r="J1341" s="15" t="s">
        <v>6770</v>
      </c>
      <c r="K1341" s="16" t="s">
        <v>6771</v>
      </c>
    </row>
    <row r="1342" customFormat="false" ht="15" hidden="false" customHeight="false" outlineLevel="0" collapsed="false">
      <c r="E1342" s="6"/>
      <c r="F1342" s="11" t="s">
        <v>6772</v>
      </c>
      <c r="G1342" s="12" t="s">
        <v>6648</v>
      </c>
      <c r="H1342" s="12" t="s">
        <v>6773</v>
      </c>
      <c r="I1342" s="3" t="s">
        <v>6774</v>
      </c>
      <c r="J1342" s="15" t="s">
        <v>6775</v>
      </c>
      <c r="K1342" s="16" t="s">
        <v>6776</v>
      </c>
    </row>
    <row r="1343" customFormat="false" ht="15" hidden="false" customHeight="false" outlineLevel="0" collapsed="false">
      <c r="E1343" s="6"/>
      <c r="F1343" s="11" t="s">
        <v>6777</v>
      </c>
      <c r="G1343" s="12" t="s">
        <v>6648</v>
      </c>
      <c r="H1343" s="12" t="s">
        <v>6778</v>
      </c>
      <c r="I1343" s="3" t="s">
        <v>6779</v>
      </c>
      <c r="J1343" s="15" t="s">
        <v>6780</v>
      </c>
      <c r="K1343" s="16" t="s">
        <v>6781</v>
      </c>
    </row>
    <row r="1344" customFormat="false" ht="15" hidden="false" customHeight="false" outlineLevel="0" collapsed="false">
      <c r="E1344" s="6"/>
      <c r="F1344" s="11" t="s">
        <v>6782</v>
      </c>
      <c r="G1344" s="12" t="s">
        <v>6648</v>
      </c>
      <c r="H1344" s="12" t="s">
        <v>6783</v>
      </c>
      <c r="I1344" s="3" t="s">
        <v>6784</v>
      </c>
      <c r="J1344" s="15" t="s">
        <v>6785</v>
      </c>
      <c r="K1344" s="16" t="s">
        <v>6786</v>
      </c>
    </row>
    <row r="1345" customFormat="false" ht="15" hidden="false" customHeight="false" outlineLevel="0" collapsed="false">
      <c r="E1345" s="6"/>
      <c r="F1345" s="11" t="s">
        <v>6787</v>
      </c>
      <c r="G1345" s="12" t="s">
        <v>6648</v>
      </c>
      <c r="H1345" s="12" t="s">
        <v>6788</v>
      </c>
      <c r="I1345" s="3" t="s">
        <v>6789</v>
      </c>
      <c r="J1345" s="15" t="s">
        <v>6790</v>
      </c>
      <c r="K1345" s="16" t="s">
        <v>6791</v>
      </c>
    </row>
    <row r="1346" customFormat="false" ht="15" hidden="false" customHeight="false" outlineLevel="0" collapsed="false">
      <c r="E1346" s="6"/>
      <c r="F1346" s="11" t="s">
        <v>6792</v>
      </c>
      <c r="G1346" s="12" t="s">
        <v>6648</v>
      </c>
      <c r="H1346" s="12" t="s">
        <v>6793</v>
      </c>
      <c r="I1346" s="3" t="s">
        <v>6794</v>
      </c>
      <c r="J1346" s="15" t="s">
        <v>6795</v>
      </c>
      <c r="K1346" s="16" t="s">
        <v>6796</v>
      </c>
    </row>
    <row r="1347" customFormat="false" ht="15" hidden="false" customHeight="false" outlineLevel="0" collapsed="false">
      <c r="E1347" s="6"/>
      <c r="F1347" s="11" t="s">
        <v>6797</v>
      </c>
      <c r="G1347" s="12" t="s">
        <v>6648</v>
      </c>
      <c r="H1347" s="12" t="s">
        <v>6798</v>
      </c>
      <c r="I1347" s="3" t="s">
        <v>6799</v>
      </c>
      <c r="J1347" s="15" t="s">
        <v>6800</v>
      </c>
      <c r="K1347" s="16" t="s">
        <v>6801</v>
      </c>
    </row>
    <row r="1348" customFormat="false" ht="15" hidden="false" customHeight="false" outlineLevel="0" collapsed="false">
      <c r="E1348" s="6"/>
      <c r="F1348" s="11" t="s">
        <v>6802</v>
      </c>
      <c r="G1348" s="12" t="s">
        <v>6648</v>
      </c>
      <c r="H1348" s="12" t="s">
        <v>6803</v>
      </c>
      <c r="I1348" s="3" t="s">
        <v>6804</v>
      </c>
      <c r="J1348" s="15" t="s">
        <v>6805</v>
      </c>
      <c r="K1348" s="16" t="s">
        <v>6806</v>
      </c>
    </row>
    <row r="1349" customFormat="false" ht="15" hidden="false" customHeight="false" outlineLevel="0" collapsed="false">
      <c r="E1349" s="6"/>
      <c r="F1349" s="11" t="s">
        <v>6807</v>
      </c>
      <c r="G1349" s="12" t="s">
        <v>6648</v>
      </c>
      <c r="H1349" s="12" t="s">
        <v>6808</v>
      </c>
      <c r="I1349" s="3" t="s">
        <v>6809</v>
      </c>
      <c r="J1349" s="15" t="s">
        <v>6810</v>
      </c>
      <c r="K1349" s="16" t="s">
        <v>6811</v>
      </c>
    </row>
    <row r="1350" customFormat="false" ht="15" hidden="false" customHeight="false" outlineLevel="0" collapsed="false">
      <c r="E1350" s="6"/>
      <c r="F1350" s="11" t="s">
        <v>6812</v>
      </c>
      <c r="G1350" s="12" t="s">
        <v>6648</v>
      </c>
      <c r="H1350" s="12" t="s">
        <v>6813</v>
      </c>
      <c r="I1350" s="3" t="s">
        <v>6814</v>
      </c>
      <c r="J1350" s="15" t="s">
        <v>6815</v>
      </c>
      <c r="K1350" s="16" t="s">
        <v>6816</v>
      </c>
    </row>
    <row r="1351" customFormat="false" ht="15" hidden="false" customHeight="false" outlineLevel="0" collapsed="false">
      <c r="E1351" s="6"/>
      <c r="F1351" s="11" t="s">
        <v>6817</v>
      </c>
      <c r="G1351" s="12" t="s">
        <v>6818</v>
      </c>
      <c r="H1351" s="12" t="s">
        <v>6819</v>
      </c>
      <c r="I1351" s="3" t="s">
        <v>6820</v>
      </c>
      <c r="J1351" s="15" t="s">
        <v>6821</v>
      </c>
      <c r="K1351" s="16" t="s">
        <v>6822</v>
      </c>
    </row>
    <row r="1352" customFormat="false" ht="15" hidden="false" customHeight="false" outlineLevel="0" collapsed="false">
      <c r="E1352" s="6"/>
      <c r="F1352" s="11" t="s">
        <v>6823</v>
      </c>
      <c r="G1352" s="12" t="s">
        <v>6818</v>
      </c>
      <c r="H1352" s="12" t="s">
        <v>6824</v>
      </c>
      <c r="I1352" s="3" t="s">
        <v>6825</v>
      </c>
      <c r="J1352" s="15" t="s">
        <v>6826</v>
      </c>
      <c r="K1352" s="16" t="s">
        <v>6827</v>
      </c>
    </row>
    <row r="1353" customFormat="false" ht="15" hidden="false" customHeight="false" outlineLevel="0" collapsed="false">
      <c r="E1353" s="6"/>
      <c r="F1353" s="11" t="s">
        <v>6828</v>
      </c>
      <c r="G1353" s="12" t="s">
        <v>6818</v>
      </c>
      <c r="H1353" s="12" t="s">
        <v>6829</v>
      </c>
      <c r="I1353" s="3" t="s">
        <v>6830</v>
      </c>
      <c r="J1353" s="15" t="s">
        <v>6831</v>
      </c>
      <c r="K1353" s="16" t="s">
        <v>6832</v>
      </c>
    </row>
    <row r="1354" customFormat="false" ht="15" hidden="false" customHeight="false" outlineLevel="0" collapsed="false">
      <c r="E1354" s="6"/>
      <c r="F1354" s="11" t="s">
        <v>6833</v>
      </c>
      <c r="G1354" s="12" t="s">
        <v>6818</v>
      </c>
      <c r="H1354" s="12" t="s">
        <v>6834</v>
      </c>
      <c r="I1354" s="3" t="s">
        <v>6835</v>
      </c>
      <c r="J1354" s="15" t="s">
        <v>6836</v>
      </c>
      <c r="K1354" s="16" t="s">
        <v>6837</v>
      </c>
    </row>
    <row r="1355" customFormat="false" ht="15" hidden="false" customHeight="false" outlineLevel="0" collapsed="false">
      <c r="E1355" s="6"/>
      <c r="F1355" s="11" t="s">
        <v>6838</v>
      </c>
      <c r="G1355" s="12" t="s">
        <v>6818</v>
      </c>
      <c r="H1355" s="12" t="s">
        <v>6839</v>
      </c>
      <c r="I1355" s="3" t="s">
        <v>6840</v>
      </c>
      <c r="J1355" s="15" t="s">
        <v>6841</v>
      </c>
      <c r="K1355" s="16" t="s">
        <v>6842</v>
      </c>
    </row>
    <row r="1356" customFormat="false" ht="15" hidden="false" customHeight="false" outlineLevel="0" collapsed="false">
      <c r="E1356" s="6"/>
      <c r="F1356" s="11" t="s">
        <v>6843</v>
      </c>
      <c r="G1356" s="12" t="s">
        <v>6818</v>
      </c>
      <c r="H1356" s="12" t="s">
        <v>6844</v>
      </c>
      <c r="I1356" s="3" t="s">
        <v>6845</v>
      </c>
      <c r="J1356" s="15" t="s">
        <v>6846</v>
      </c>
      <c r="K1356" s="16" t="s">
        <v>6847</v>
      </c>
    </row>
    <row r="1357" customFormat="false" ht="15" hidden="false" customHeight="false" outlineLevel="0" collapsed="false">
      <c r="E1357" s="6"/>
      <c r="F1357" s="11" t="s">
        <v>6848</v>
      </c>
      <c r="G1357" s="12" t="s">
        <v>6818</v>
      </c>
      <c r="H1357" s="12" t="s">
        <v>6849</v>
      </c>
      <c r="I1357" s="3" t="s">
        <v>6850</v>
      </c>
      <c r="J1357" s="15" t="s">
        <v>6851</v>
      </c>
      <c r="K1357" s="16" t="s">
        <v>6852</v>
      </c>
    </row>
    <row r="1358" customFormat="false" ht="15" hidden="false" customHeight="false" outlineLevel="0" collapsed="false">
      <c r="E1358" s="6"/>
      <c r="F1358" s="11" t="s">
        <v>6853</v>
      </c>
      <c r="G1358" s="12" t="s">
        <v>6818</v>
      </c>
      <c r="H1358" s="12" t="s">
        <v>6854</v>
      </c>
      <c r="I1358" s="3" t="s">
        <v>6855</v>
      </c>
      <c r="J1358" s="15" t="s">
        <v>6856</v>
      </c>
      <c r="K1358" s="16" t="s">
        <v>6857</v>
      </c>
    </row>
    <row r="1359" customFormat="false" ht="15" hidden="false" customHeight="false" outlineLevel="0" collapsed="false">
      <c r="E1359" s="6"/>
      <c r="F1359" s="11" t="s">
        <v>6858</v>
      </c>
      <c r="G1359" s="12" t="s">
        <v>6818</v>
      </c>
      <c r="H1359" s="12" t="s">
        <v>6859</v>
      </c>
      <c r="I1359" s="3" t="s">
        <v>6860</v>
      </c>
      <c r="J1359" s="15" t="s">
        <v>6861</v>
      </c>
      <c r="K1359" s="16" t="s">
        <v>6862</v>
      </c>
    </row>
    <row r="1360" customFormat="false" ht="15" hidden="false" customHeight="false" outlineLevel="0" collapsed="false">
      <c r="E1360" s="6"/>
      <c r="F1360" s="11" t="s">
        <v>6863</v>
      </c>
      <c r="G1360" s="12" t="s">
        <v>6818</v>
      </c>
      <c r="H1360" s="12" t="s">
        <v>6864</v>
      </c>
      <c r="I1360" s="3" t="s">
        <v>6865</v>
      </c>
      <c r="J1360" s="15" t="s">
        <v>6866</v>
      </c>
      <c r="K1360" s="16" t="s">
        <v>6867</v>
      </c>
    </row>
    <row r="1361" customFormat="false" ht="15" hidden="false" customHeight="false" outlineLevel="0" collapsed="false">
      <c r="E1361" s="6"/>
      <c r="F1361" s="11" t="s">
        <v>6868</v>
      </c>
      <c r="G1361" s="12" t="s">
        <v>6818</v>
      </c>
      <c r="H1361" s="12" t="s">
        <v>6869</v>
      </c>
      <c r="I1361" s="3" t="s">
        <v>6870</v>
      </c>
      <c r="J1361" s="15" t="s">
        <v>6871</v>
      </c>
      <c r="K1361" s="16" t="s">
        <v>6872</v>
      </c>
    </row>
    <row r="1362" customFormat="false" ht="15" hidden="false" customHeight="false" outlineLevel="0" collapsed="false">
      <c r="E1362" s="6"/>
      <c r="F1362" s="11" t="s">
        <v>6873</v>
      </c>
      <c r="G1362" s="12" t="s">
        <v>6818</v>
      </c>
      <c r="H1362" s="12" t="s">
        <v>6874</v>
      </c>
      <c r="I1362" s="3" t="s">
        <v>6875</v>
      </c>
      <c r="J1362" s="15" t="s">
        <v>6876</v>
      </c>
      <c r="K1362" s="16" t="s">
        <v>6877</v>
      </c>
    </row>
    <row r="1363" customFormat="false" ht="15" hidden="false" customHeight="false" outlineLevel="0" collapsed="false">
      <c r="E1363" s="6"/>
      <c r="F1363" s="11" t="s">
        <v>6878</v>
      </c>
      <c r="G1363" s="12" t="s">
        <v>6818</v>
      </c>
      <c r="H1363" s="12" t="s">
        <v>6879</v>
      </c>
      <c r="I1363" s="3" t="s">
        <v>6880</v>
      </c>
      <c r="J1363" s="15" t="s">
        <v>6881</v>
      </c>
      <c r="K1363" s="16" t="s">
        <v>6882</v>
      </c>
    </row>
    <row r="1364" customFormat="false" ht="15" hidden="false" customHeight="false" outlineLevel="0" collapsed="false">
      <c r="E1364" s="6"/>
      <c r="F1364" s="11" t="s">
        <v>6883</v>
      </c>
      <c r="G1364" s="12" t="s">
        <v>6818</v>
      </c>
      <c r="H1364" s="12" t="s">
        <v>6884</v>
      </c>
      <c r="I1364" s="3" t="s">
        <v>6885</v>
      </c>
      <c r="J1364" s="15" t="s">
        <v>6886</v>
      </c>
      <c r="K1364" s="16" t="s">
        <v>6887</v>
      </c>
    </row>
    <row r="1365" customFormat="false" ht="15" hidden="false" customHeight="false" outlineLevel="0" collapsed="false">
      <c r="E1365" s="6"/>
      <c r="F1365" s="11" t="s">
        <v>6888</v>
      </c>
      <c r="G1365" s="12" t="s">
        <v>6818</v>
      </c>
      <c r="H1365" s="12" t="s">
        <v>6889</v>
      </c>
      <c r="I1365" s="3" t="s">
        <v>6890</v>
      </c>
      <c r="J1365" s="15" t="s">
        <v>6891</v>
      </c>
      <c r="K1365" s="16" t="s">
        <v>6892</v>
      </c>
    </row>
    <row r="1366" customFormat="false" ht="15" hidden="false" customHeight="false" outlineLevel="0" collapsed="false">
      <c r="E1366" s="6"/>
      <c r="F1366" s="11" t="s">
        <v>6893</v>
      </c>
      <c r="G1366" s="12" t="s">
        <v>6818</v>
      </c>
      <c r="H1366" s="12" t="s">
        <v>6894</v>
      </c>
      <c r="I1366" s="3" t="s">
        <v>6895</v>
      </c>
      <c r="J1366" s="15" t="s">
        <v>6896</v>
      </c>
      <c r="K1366" s="16" t="s">
        <v>6897</v>
      </c>
    </row>
    <row r="1367" customFormat="false" ht="15" hidden="false" customHeight="false" outlineLevel="0" collapsed="false">
      <c r="E1367" s="6"/>
      <c r="F1367" s="11" t="s">
        <v>6898</v>
      </c>
      <c r="G1367" s="12" t="s">
        <v>6818</v>
      </c>
      <c r="H1367" s="12" t="s">
        <v>6899</v>
      </c>
      <c r="I1367" s="3" t="s">
        <v>6900</v>
      </c>
      <c r="J1367" s="15" t="s">
        <v>6901</v>
      </c>
      <c r="K1367" s="16" t="s">
        <v>6902</v>
      </c>
    </row>
    <row r="1368" customFormat="false" ht="15" hidden="false" customHeight="false" outlineLevel="0" collapsed="false">
      <c r="E1368" s="6"/>
      <c r="F1368" s="11" t="s">
        <v>6903</v>
      </c>
      <c r="G1368" s="12" t="s">
        <v>6818</v>
      </c>
      <c r="H1368" s="12" t="s">
        <v>6904</v>
      </c>
      <c r="I1368" s="3" t="s">
        <v>6905</v>
      </c>
      <c r="J1368" s="15" t="s">
        <v>6906</v>
      </c>
      <c r="K1368" s="16" t="s">
        <v>6907</v>
      </c>
    </row>
    <row r="1369" customFormat="false" ht="15" hidden="false" customHeight="false" outlineLevel="0" collapsed="false">
      <c r="E1369" s="6"/>
      <c r="F1369" s="11" t="s">
        <v>6908</v>
      </c>
      <c r="G1369" s="12" t="s">
        <v>6818</v>
      </c>
      <c r="H1369" s="12" t="s">
        <v>6909</v>
      </c>
      <c r="I1369" s="3" t="s">
        <v>6910</v>
      </c>
      <c r="J1369" s="15" t="s">
        <v>6911</v>
      </c>
      <c r="K1369" s="16" t="s">
        <v>6912</v>
      </c>
    </row>
    <row r="1370" customFormat="false" ht="15" hidden="false" customHeight="false" outlineLevel="0" collapsed="false">
      <c r="E1370" s="6"/>
      <c r="F1370" s="11" t="s">
        <v>6913</v>
      </c>
      <c r="G1370" s="12" t="s">
        <v>6818</v>
      </c>
      <c r="H1370" s="12" t="s">
        <v>6914</v>
      </c>
      <c r="I1370" s="3" t="s">
        <v>6915</v>
      </c>
      <c r="J1370" s="15" t="s">
        <v>6916</v>
      </c>
      <c r="K1370" s="16" t="s">
        <v>6917</v>
      </c>
    </row>
    <row r="1371" customFormat="false" ht="15" hidden="false" customHeight="false" outlineLevel="0" collapsed="false">
      <c r="E1371" s="6"/>
      <c r="F1371" s="11" t="s">
        <v>6918</v>
      </c>
      <c r="G1371" s="12" t="s">
        <v>6818</v>
      </c>
      <c r="H1371" s="12" t="s">
        <v>6919</v>
      </c>
      <c r="I1371" s="3" t="s">
        <v>6920</v>
      </c>
      <c r="J1371" s="15" t="s">
        <v>6921</v>
      </c>
      <c r="K1371" s="16" t="s">
        <v>6922</v>
      </c>
    </row>
    <row r="1372" customFormat="false" ht="15" hidden="false" customHeight="false" outlineLevel="0" collapsed="false">
      <c r="E1372" s="6"/>
      <c r="F1372" s="11" t="s">
        <v>6923</v>
      </c>
      <c r="G1372" s="12" t="s">
        <v>6818</v>
      </c>
      <c r="H1372" s="12" t="s">
        <v>6924</v>
      </c>
      <c r="I1372" s="3" t="s">
        <v>6925</v>
      </c>
      <c r="J1372" s="15" t="s">
        <v>6926</v>
      </c>
      <c r="K1372" s="16" t="s">
        <v>6927</v>
      </c>
    </row>
    <row r="1373" customFormat="false" ht="15" hidden="false" customHeight="false" outlineLevel="0" collapsed="false">
      <c r="E1373" s="6"/>
      <c r="F1373" s="11" t="s">
        <v>6928</v>
      </c>
      <c r="G1373" s="12" t="s">
        <v>6818</v>
      </c>
      <c r="H1373" s="12" t="s">
        <v>6929</v>
      </c>
      <c r="I1373" s="3" t="s">
        <v>6930</v>
      </c>
      <c r="J1373" s="15" t="s">
        <v>6931</v>
      </c>
      <c r="K1373" s="16" t="s">
        <v>6932</v>
      </c>
    </row>
    <row r="1374" customFormat="false" ht="15" hidden="false" customHeight="false" outlineLevel="0" collapsed="false">
      <c r="E1374" s="6"/>
      <c r="F1374" s="11" t="s">
        <v>6933</v>
      </c>
      <c r="G1374" s="12" t="s">
        <v>6818</v>
      </c>
      <c r="H1374" s="12" t="s">
        <v>6934</v>
      </c>
      <c r="I1374" s="3" t="s">
        <v>6935</v>
      </c>
      <c r="J1374" s="15" t="s">
        <v>6936</v>
      </c>
      <c r="K1374" s="16" t="s">
        <v>6937</v>
      </c>
    </row>
    <row r="1375" customFormat="false" ht="15" hidden="false" customHeight="false" outlineLevel="0" collapsed="false">
      <c r="E1375" s="6"/>
      <c r="F1375" s="11" t="s">
        <v>6938</v>
      </c>
      <c r="G1375" s="12" t="s">
        <v>6818</v>
      </c>
      <c r="H1375" s="12" t="s">
        <v>6939</v>
      </c>
      <c r="I1375" s="3" t="s">
        <v>6940</v>
      </c>
      <c r="J1375" s="15" t="s">
        <v>6941</v>
      </c>
      <c r="K1375" s="16" t="s">
        <v>6942</v>
      </c>
    </row>
    <row r="1376" customFormat="false" ht="15" hidden="false" customHeight="false" outlineLevel="0" collapsed="false">
      <c r="E1376" s="6"/>
      <c r="F1376" s="11" t="s">
        <v>6943</v>
      </c>
      <c r="G1376" s="12" t="s">
        <v>6818</v>
      </c>
      <c r="H1376" s="12" t="s">
        <v>6944</v>
      </c>
      <c r="I1376" s="3" t="s">
        <v>6945</v>
      </c>
      <c r="J1376" s="15" t="s">
        <v>6946</v>
      </c>
      <c r="K1376" s="16" t="s">
        <v>6947</v>
      </c>
    </row>
    <row r="1377" customFormat="false" ht="15" hidden="false" customHeight="false" outlineLevel="0" collapsed="false">
      <c r="E1377" s="6"/>
      <c r="F1377" s="11" t="s">
        <v>6948</v>
      </c>
      <c r="G1377" s="12" t="s">
        <v>6818</v>
      </c>
      <c r="H1377" s="12" t="s">
        <v>6949</v>
      </c>
      <c r="I1377" s="3" t="s">
        <v>6950</v>
      </c>
      <c r="J1377" s="15" t="s">
        <v>6951</v>
      </c>
      <c r="K1377" s="16" t="s">
        <v>6952</v>
      </c>
    </row>
    <row r="1378" customFormat="false" ht="15" hidden="false" customHeight="false" outlineLevel="0" collapsed="false">
      <c r="E1378" s="6"/>
      <c r="F1378" s="11" t="s">
        <v>6953</v>
      </c>
      <c r="G1378" s="12" t="s">
        <v>6818</v>
      </c>
      <c r="H1378" s="12" t="s">
        <v>6954</v>
      </c>
      <c r="I1378" s="3" t="s">
        <v>6955</v>
      </c>
      <c r="J1378" s="15" t="s">
        <v>6956</v>
      </c>
      <c r="K1378" s="16" t="s">
        <v>6957</v>
      </c>
    </row>
    <row r="1379" customFormat="false" ht="15" hidden="false" customHeight="false" outlineLevel="0" collapsed="false">
      <c r="E1379" s="6"/>
      <c r="F1379" s="11" t="s">
        <v>6958</v>
      </c>
      <c r="G1379" s="12" t="s">
        <v>6818</v>
      </c>
      <c r="H1379" s="12" t="s">
        <v>795</v>
      </c>
      <c r="I1379" s="3" t="s">
        <v>6959</v>
      </c>
      <c r="J1379" s="15" t="s">
        <v>6960</v>
      </c>
      <c r="K1379" s="16" t="s">
        <v>6961</v>
      </c>
    </row>
    <row r="1380" customFormat="false" ht="15" hidden="false" customHeight="false" outlineLevel="0" collapsed="false">
      <c r="E1380" s="6"/>
      <c r="F1380" s="11" t="s">
        <v>6962</v>
      </c>
      <c r="G1380" s="12" t="s">
        <v>6818</v>
      </c>
      <c r="H1380" s="12" t="s">
        <v>6963</v>
      </c>
      <c r="I1380" s="3" t="s">
        <v>6964</v>
      </c>
      <c r="J1380" s="15" t="s">
        <v>6965</v>
      </c>
      <c r="K1380" s="16" t="s">
        <v>6966</v>
      </c>
    </row>
    <row r="1381" customFormat="false" ht="15" hidden="false" customHeight="false" outlineLevel="0" collapsed="false">
      <c r="E1381" s="6"/>
      <c r="F1381" s="11" t="s">
        <v>6967</v>
      </c>
      <c r="G1381" s="12" t="s">
        <v>6818</v>
      </c>
      <c r="H1381" s="12" t="s">
        <v>6968</v>
      </c>
      <c r="I1381" s="3" t="s">
        <v>6969</v>
      </c>
      <c r="J1381" s="15" t="s">
        <v>6970</v>
      </c>
      <c r="K1381" s="16" t="s">
        <v>6971</v>
      </c>
    </row>
    <row r="1382" customFormat="false" ht="15" hidden="false" customHeight="false" outlineLevel="0" collapsed="false">
      <c r="E1382" s="6"/>
      <c r="F1382" s="11" t="s">
        <v>6972</v>
      </c>
      <c r="G1382" s="12" t="s">
        <v>6818</v>
      </c>
      <c r="H1382" s="12" t="s">
        <v>6973</v>
      </c>
      <c r="I1382" s="3" t="s">
        <v>6974</v>
      </c>
      <c r="J1382" s="15" t="s">
        <v>6975</v>
      </c>
      <c r="K1382" s="16" t="s">
        <v>6976</v>
      </c>
    </row>
    <row r="1383" customFormat="false" ht="15" hidden="false" customHeight="false" outlineLevel="0" collapsed="false">
      <c r="E1383" s="6"/>
      <c r="F1383" s="11" t="s">
        <v>6977</v>
      </c>
      <c r="G1383" s="12" t="s">
        <v>6818</v>
      </c>
      <c r="H1383" s="12" t="s">
        <v>6978</v>
      </c>
      <c r="I1383" s="3" t="s">
        <v>6979</v>
      </c>
      <c r="J1383" s="15" t="s">
        <v>6980</v>
      </c>
      <c r="K1383" s="16" t="s">
        <v>6981</v>
      </c>
    </row>
    <row r="1384" customFormat="false" ht="15" hidden="false" customHeight="false" outlineLevel="0" collapsed="false">
      <c r="E1384" s="6"/>
      <c r="F1384" s="11" t="s">
        <v>6982</v>
      </c>
      <c r="G1384" s="12" t="s">
        <v>6818</v>
      </c>
      <c r="H1384" s="12" t="s">
        <v>6983</v>
      </c>
      <c r="I1384" s="3" t="s">
        <v>6984</v>
      </c>
      <c r="J1384" s="15" t="s">
        <v>6985</v>
      </c>
      <c r="K1384" s="16" t="s">
        <v>6986</v>
      </c>
    </row>
    <row r="1385" customFormat="false" ht="15" hidden="false" customHeight="false" outlineLevel="0" collapsed="false">
      <c r="E1385" s="6"/>
      <c r="F1385" s="11" t="s">
        <v>6987</v>
      </c>
      <c r="G1385" s="12" t="s">
        <v>6818</v>
      </c>
      <c r="H1385" s="12" t="s">
        <v>6988</v>
      </c>
      <c r="I1385" s="3" t="s">
        <v>6989</v>
      </c>
      <c r="J1385" s="15" t="s">
        <v>6990</v>
      </c>
      <c r="K1385" s="16" t="s">
        <v>6991</v>
      </c>
    </row>
    <row r="1386" customFormat="false" ht="15" hidden="false" customHeight="false" outlineLevel="0" collapsed="false">
      <c r="E1386" s="6"/>
      <c r="F1386" s="11" t="s">
        <v>6992</v>
      </c>
      <c r="G1386" s="12" t="s">
        <v>6818</v>
      </c>
      <c r="H1386" s="12" t="s">
        <v>6993</v>
      </c>
      <c r="I1386" s="3" t="s">
        <v>6994</v>
      </c>
      <c r="J1386" s="15" t="s">
        <v>6995</v>
      </c>
      <c r="K1386" s="16" t="s">
        <v>6996</v>
      </c>
    </row>
    <row r="1387" customFormat="false" ht="15" hidden="false" customHeight="false" outlineLevel="0" collapsed="false">
      <c r="E1387" s="6"/>
      <c r="F1387" s="11" t="s">
        <v>6997</v>
      </c>
      <c r="G1387" s="12" t="s">
        <v>6818</v>
      </c>
      <c r="H1387" s="12" t="s">
        <v>6998</v>
      </c>
      <c r="I1387" s="3" t="s">
        <v>6999</v>
      </c>
      <c r="J1387" s="15" t="s">
        <v>7000</v>
      </c>
      <c r="K1387" s="16" t="s">
        <v>7001</v>
      </c>
    </row>
    <row r="1388" customFormat="false" ht="15" hidden="false" customHeight="false" outlineLevel="0" collapsed="false">
      <c r="E1388" s="6"/>
      <c r="F1388" s="11" t="s">
        <v>7002</v>
      </c>
      <c r="G1388" s="12" t="s">
        <v>6818</v>
      </c>
      <c r="H1388" s="12" t="s">
        <v>7003</v>
      </c>
      <c r="I1388" s="3" t="s">
        <v>7004</v>
      </c>
      <c r="J1388" s="15" t="s">
        <v>7005</v>
      </c>
      <c r="K1388" s="16" t="s">
        <v>7006</v>
      </c>
    </row>
    <row r="1389" customFormat="false" ht="15" hidden="false" customHeight="false" outlineLevel="0" collapsed="false">
      <c r="E1389" s="6"/>
      <c r="F1389" s="11" t="s">
        <v>7007</v>
      </c>
      <c r="G1389" s="12" t="s">
        <v>6818</v>
      </c>
      <c r="H1389" s="12" t="s">
        <v>6818</v>
      </c>
      <c r="I1389" s="3" t="s">
        <v>7008</v>
      </c>
      <c r="J1389" s="15" t="s">
        <v>7009</v>
      </c>
      <c r="K1389" s="16" t="s">
        <v>7010</v>
      </c>
    </row>
    <row r="1390" customFormat="false" ht="15" hidden="false" customHeight="false" outlineLevel="0" collapsed="false">
      <c r="E1390" s="6"/>
      <c r="F1390" s="11" t="s">
        <v>7011</v>
      </c>
      <c r="G1390" s="12" t="s">
        <v>6818</v>
      </c>
      <c r="H1390" s="12" t="s">
        <v>7012</v>
      </c>
      <c r="I1390" s="3" t="s">
        <v>7013</v>
      </c>
      <c r="J1390" s="15" t="s">
        <v>7014</v>
      </c>
      <c r="K1390" s="16" t="s">
        <v>7015</v>
      </c>
    </row>
    <row r="1391" customFormat="false" ht="15" hidden="false" customHeight="false" outlineLevel="0" collapsed="false">
      <c r="E1391" s="6"/>
      <c r="F1391" s="11" t="s">
        <v>7016</v>
      </c>
      <c r="G1391" s="12" t="s">
        <v>6818</v>
      </c>
      <c r="H1391" s="12" t="s">
        <v>7017</v>
      </c>
      <c r="I1391" s="3" t="s">
        <v>7018</v>
      </c>
      <c r="J1391" s="15" t="s">
        <v>7019</v>
      </c>
      <c r="K1391" s="16" t="s">
        <v>7020</v>
      </c>
    </row>
    <row r="1392" customFormat="false" ht="15" hidden="false" customHeight="false" outlineLevel="0" collapsed="false">
      <c r="E1392" s="6"/>
      <c r="F1392" s="11" t="s">
        <v>7021</v>
      </c>
      <c r="G1392" s="12" t="s">
        <v>6818</v>
      </c>
      <c r="H1392" s="12" t="s">
        <v>7022</v>
      </c>
      <c r="I1392" s="3" t="s">
        <v>7023</v>
      </c>
      <c r="J1392" s="15" t="s">
        <v>7024</v>
      </c>
      <c r="K1392" s="16" t="s">
        <v>7025</v>
      </c>
    </row>
    <row r="1393" customFormat="false" ht="15" hidden="false" customHeight="false" outlineLevel="0" collapsed="false">
      <c r="E1393" s="6"/>
      <c r="F1393" s="11" t="s">
        <v>7026</v>
      </c>
      <c r="G1393" s="12" t="s">
        <v>6818</v>
      </c>
      <c r="H1393" s="12" t="s">
        <v>7027</v>
      </c>
      <c r="I1393" s="3" t="s">
        <v>7028</v>
      </c>
      <c r="J1393" s="15" t="s">
        <v>7029</v>
      </c>
      <c r="K1393" s="16" t="s">
        <v>7030</v>
      </c>
    </row>
    <row r="1394" customFormat="false" ht="15" hidden="false" customHeight="false" outlineLevel="0" collapsed="false">
      <c r="E1394" s="6"/>
      <c r="F1394" s="11" t="s">
        <v>7031</v>
      </c>
      <c r="G1394" s="12" t="s">
        <v>6818</v>
      </c>
      <c r="H1394" s="12" t="s">
        <v>7032</v>
      </c>
      <c r="I1394" s="3" t="s">
        <v>7033</v>
      </c>
      <c r="J1394" s="15" t="s">
        <v>7034</v>
      </c>
      <c r="K1394" s="16" t="s">
        <v>7035</v>
      </c>
    </row>
    <row r="1395" customFormat="false" ht="15" hidden="false" customHeight="false" outlineLevel="0" collapsed="false">
      <c r="E1395" s="6"/>
      <c r="F1395" s="11" t="s">
        <v>7036</v>
      </c>
      <c r="G1395" s="12" t="s">
        <v>6818</v>
      </c>
      <c r="H1395" s="12" t="s">
        <v>7037</v>
      </c>
      <c r="I1395" s="3" t="s">
        <v>7038</v>
      </c>
      <c r="J1395" s="15" t="s">
        <v>7039</v>
      </c>
      <c r="K1395" s="16" t="s">
        <v>7040</v>
      </c>
    </row>
    <row r="1396" customFormat="false" ht="15" hidden="false" customHeight="false" outlineLevel="0" collapsed="false">
      <c r="E1396" s="6"/>
      <c r="F1396" s="11" t="s">
        <v>7041</v>
      </c>
      <c r="G1396" s="12" t="s">
        <v>6818</v>
      </c>
      <c r="H1396" s="12" t="s">
        <v>7042</v>
      </c>
      <c r="I1396" s="3" t="s">
        <v>7043</v>
      </c>
      <c r="J1396" s="15" t="s">
        <v>7044</v>
      </c>
      <c r="K1396" s="16" t="s">
        <v>7045</v>
      </c>
    </row>
    <row r="1397" customFormat="false" ht="15" hidden="false" customHeight="false" outlineLevel="0" collapsed="false">
      <c r="E1397" s="6"/>
      <c r="F1397" s="11" t="s">
        <v>7046</v>
      </c>
      <c r="G1397" s="12" t="s">
        <v>6818</v>
      </c>
      <c r="H1397" s="12" t="s">
        <v>7047</v>
      </c>
      <c r="I1397" s="3" t="s">
        <v>7048</v>
      </c>
      <c r="J1397" s="15" t="s">
        <v>7049</v>
      </c>
      <c r="K1397" s="16" t="s">
        <v>7050</v>
      </c>
    </row>
    <row r="1398" customFormat="false" ht="15" hidden="false" customHeight="false" outlineLevel="0" collapsed="false">
      <c r="E1398" s="6"/>
      <c r="F1398" s="11" t="s">
        <v>7051</v>
      </c>
      <c r="G1398" s="12" t="s">
        <v>6818</v>
      </c>
      <c r="H1398" s="12" t="s">
        <v>7052</v>
      </c>
      <c r="I1398" s="3" t="s">
        <v>7053</v>
      </c>
      <c r="J1398" s="15" t="s">
        <v>7054</v>
      </c>
      <c r="K1398" s="16" t="s">
        <v>7055</v>
      </c>
    </row>
    <row r="1399" customFormat="false" ht="15" hidden="false" customHeight="false" outlineLevel="0" collapsed="false">
      <c r="E1399" s="6"/>
      <c r="F1399" s="11" t="s">
        <v>7056</v>
      </c>
      <c r="G1399" s="12" t="s">
        <v>6818</v>
      </c>
      <c r="H1399" s="12" t="s">
        <v>7057</v>
      </c>
      <c r="I1399" s="3" t="s">
        <v>7058</v>
      </c>
      <c r="J1399" s="15" t="s">
        <v>7059</v>
      </c>
      <c r="K1399" s="16" t="s">
        <v>7060</v>
      </c>
    </row>
    <row r="1400" customFormat="false" ht="15" hidden="false" customHeight="false" outlineLevel="0" collapsed="false">
      <c r="E1400" s="6"/>
      <c r="F1400" s="11" t="s">
        <v>7061</v>
      </c>
      <c r="G1400" s="12" t="s">
        <v>6818</v>
      </c>
      <c r="H1400" s="12" t="s">
        <v>7062</v>
      </c>
      <c r="I1400" s="3" t="s">
        <v>7063</v>
      </c>
      <c r="J1400" s="15" t="s">
        <v>7064</v>
      </c>
      <c r="K1400" s="16" t="s">
        <v>7065</v>
      </c>
    </row>
    <row r="1401" customFormat="false" ht="15" hidden="false" customHeight="false" outlineLevel="0" collapsed="false">
      <c r="E1401" s="6"/>
      <c r="F1401" s="11" t="s">
        <v>7066</v>
      </c>
      <c r="G1401" s="12" t="s">
        <v>6818</v>
      </c>
      <c r="H1401" s="12" t="s">
        <v>7067</v>
      </c>
      <c r="I1401" s="3" t="s">
        <v>7068</v>
      </c>
      <c r="J1401" s="15" t="s">
        <v>7069</v>
      </c>
      <c r="K1401" s="16" t="s">
        <v>7070</v>
      </c>
    </row>
    <row r="1402" customFormat="false" ht="15" hidden="false" customHeight="false" outlineLevel="0" collapsed="false">
      <c r="E1402" s="6"/>
      <c r="F1402" s="11" t="s">
        <v>7071</v>
      </c>
      <c r="G1402" s="12" t="s">
        <v>6818</v>
      </c>
      <c r="H1402" s="12" t="s">
        <v>7072</v>
      </c>
      <c r="I1402" s="3" t="s">
        <v>7073</v>
      </c>
      <c r="J1402" s="15" t="s">
        <v>7074</v>
      </c>
      <c r="K1402" s="16" t="s">
        <v>7075</v>
      </c>
    </row>
    <row r="1403" customFormat="false" ht="15" hidden="false" customHeight="false" outlineLevel="0" collapsed="false">
      <c r="E1403" s="6"/>
      <c r="F1403" s="11" t="s">
        <v>7076</v>
      </c>
      <c r="G1403" s="12" t="s">
        <v>6818</v>
      </c>
      <c r="H1403" s="12" t="s">
        <v>7077</v>
      </c>
      <c r="I1403" s="3" t="s">
        <v>7078</v>
      </c>
      <c r="J1403" s="15" t="s">
        <v>7079</v>
      </c>
      <c r="K1403" s="16" t="s">
        <v>7080</v>
      </c>
    </row>
    <row r="1404" customFormat="false" ht="15" hidden="false" customHeight="false" outlineLevel="0" collapsed="false">
      <c r="E1404" s="6"/>
      <c r="F1404" s="11" t="s">
        <v>7081</v>
      </c>
      <c r="G1404" s="12" t="s">
        <v>6818</v>
      </c>
      <c r="H1404" s="12" t="s">
        <v>7082</v>
      </c>
      <c r="I1404" s="3" t="s">
        <v>7083</v>
      </c>
      <c r="J1404" s="15" t="s">
        <v>7084</v>
      </c>
      <c r="K1404" s="16" t="s">
        <v>7085</v>
      </c>
    </row>
    <row r="1405" customFormat="false" ht="15" hidden="false" customHeight="false" outlineLevel="0" collapsed="false">
      <c r="E1405" s="6"/>
      <c r="F1405" s="11" t="s">
        <v>7086</v>
      </c>
      <c r="G1405" s="12" t="s">
        <v>6818</v>
      </c>
      <c r="H1405" s="12" t="s">
        <v>7087</v>
      </c>
      <c r="I1405" s="3" t="s">
        <v>7088</v>
      </c>
      <c r="J1405" s="15" t="s">
        <v>7089</v>
      </c>
      <c r="K1405" s="16" t="s">
        <v>7090</v>
      </c>
    </row>
    <row r="1406" customFormat="false" ht="15" hidden="false" customHeight="false" outlineLevel="0" collapsed="false">
      <c r="E1406" s="6"/>
      <c r="F1406" s="11" t="s">
        <v>7091</v>
      </c>
      <c r="G1406" s="12" t="s">
        <v>6818</v>
      </c>
      <c r="H1406" s="12" t="s">
        <v>7092</v>
      </c>
      <c r="I1406" s="3" t="s">
        <v>7093</v>
      </c>
      <c r="J1406" s="15" t="s">
        <v>7094</v>
      </c>
      <c r="K1406" s="16" t="s">
        <v>7095</v>
      </c>
    </row>
    <row r="1407" customFormat="false" ht="15" hidden="false" customHeight="false" outlineLevel="0" collapsed="false">
      <c r="E1407" s="6"/>
      <c r="F1407" s="11" t="s">
        <v>7096</v>
      </c>
      <c r="G1407" s="12" t="s">
        <v>6818</v>
      </c>
      <c r="H1407" s="12" t="s">
        <v>7097</v>
      </c>
      <c r="I1407" s="3" t="s">
        <v>7098</v>
      </c>
      <c r="J1407" s="15" t="s">
        <v>7099</v>
      </c>
      <c r="K1407" s="16" t="s">
        <v>7100</v>
      </c>
    </row>
    <row r="1408" customFormat="false" ht="15" hidden="false" customHeight="false" outlineLevel="0" collapsed="false">
      <c r="E1408" s="6"/>
      <c r="F1408" s="11" t="s">
        <v>7101</v>
      </c>
      <c r="G1408" s="12" t="s">
        <v>6818</v>
      </c>
      <c r="H1408" s="12" t="s">
        <v>7102</v>
      </c>
      <c r="I1408" s="3" t="s">
        <v>7103</v>
      </c>
      <c r="J1408" s="15" t="s">
        <v>7104</v>
      </c>
      <c r="K1408" s="16" t="s">
        <v>7105</v>
      </c>
    </row>
    <row r="1409" customFormat="false" ht="15" hidden="false" customHeight="false" outlineLevel="0" collapsed="false">
      <c r="E1409" s="6"/>
      <c r="F1409" s="11" t="s">
        <v>7106</v>
      </c>
      <c r="G1409" s="12" t="s">
        <v>6818</v>
      </c>
      <c r="H1409" s="12" t="s">
        <v>7107</v>
      </c>
      <c r="I1409" s="3" t="s">
        <v>7108</v>
      </c>
      <c r="J1409" s="15" t="s">
        <v>7109</v>
      </c>
      <c r="K1409" s="16" t="s">
        <v>7110</v>
      </c>
    </row>
    <row r="1410" customFormat="false" ht="15" hidden="false" customHeight="false" outlineLevel="0" collapsed="false">
      <c r="E1410" s="6"/>
      <c r="F1410" s="11" t="s">
        <v>7111</v>
      </c>
      <c r="G1410" s="12" t="s">
        <v>6818</v>
      </c>
      <c r="H1410" s="12" t="s">
        <v>7112</v>
      </c>
      <c r="I1410" s="3" t="s">
        <v>7113</v>
      </c>
      <c r="J1410" s="15" t="s">
        <v>7114</v>
      </c>
      <c r="K1410" s="16" t="s">
        <v>7115</v>
      </c>
    </row>
    <row r="1411" customFormat="false" ht="15" hidden="false" customHeight="false" outlineLevel="0" collapsed="false">
      <c r="E1411" s="6"/>
      <c r="F1411" s="11" t="s">
        <v>7116</v>
      </c>
      <c r="G1411" s="12" t="s">
        <v>6818</v>
      </c>
      <c r="H1411" s="12" t="s">
        <v>7117</v>
      </c>
      <c r="I1411" s="3" t="s">
        <v>7118</v>
      </c>
      <c r="J1411" s="15" t="s">
        <v>7119</v>
      </c>
      <c r="K1411" s="16" t="s">
        <v>7120</v>
      </c>
    </row>
    <row r="1412" customFormat="false" ht="15" hidden="false" customHeight="false" outlineLevel="0" collapsed="false">
      <c r="E1412" s="6"/>
      <c r="F1412" s="11" t="s">
        <v>7121</v>
      </c>
      <c r="G1412" s="12" t="s">
        <v>6818</v>
      </c>
      <c r="H1412" s="12" t="s">
        <v>7122</v>
      </c>
      <c r="I1412" s="3" t="s">
        <v>7123</v>
      </c>
      <c r="J1412" s="15" t="s">
        <v>7124</v>
      </c>
      <c r="K1412" s="16" t="s">
        <v>7125</v>
      </c>
    </row>
    <row r="1413" customFormat="false" ht="15" hidden="false" customHeight="false" outlineLevel="0" collapsed="false">
      <c r="E1413" s="6"/>
      <c r="F1413" s="11" t="s">
        <v>7126</v>
      </c>
      <c r="G1413" s="12" t="s">
        <v>7127</v>
      </c>
      <c r="H1413" s="12" t="s">
        <v>7128</v>
      </c>
      <c r="I1413" s="3" t="s">
        <v>7129</v>
      </c>
      <c r="J1413" s="15" t="s">
        <v>7130</v>
      </c>
      <c r="K1413" s="16" t="s">
        <v>7131</v>
      </c>
    </row>
    <row r="1414" customFormat="false" ht="15" hidden="false" customHeight="false" outlineLevel="0" collapsed="false">
      <c r="E1414" s="6"/>
      <c r="F1414" s="11" t="s">
        <v>7132</v>
      </c>
      <c r="G1414" s="12" t="s">
        <v>7127</v>
      </c>
      <c r="H1414" s="12" t="s">
        <v>7133</v>
      </c>
      <c r="I1414" s="3" t="s">
        <v>7134</v>
      </c>
      <c r="J1414" s="15" t="s">
        <v>7135</v>
      </c>
      <c r="K1414" s="16" t="s">
        <v>7136</v>
      </c>
    </row>
    <row r="1415" customFormat="false" ht="15" hidden="false" customHeight="false" outlineLevel="0" collapsed="false">
      <c r="E1415" s="6"/>
      <c r="F1415" s="11" t="s">
        <v>7137</v>
      </c>
      <c r="G1415" s="12" t="s">
        <v>7127</v>
      </c>
      <c r="H1415" s="12" t="s">
        <v>7138</v>
      </c>
      <c r="I1415" s="3" t="s">
        <v>7139</v>
      </c>
      <c r="J1415" s="15" t="s">
        <v>7140</v>
      </c>
      <c r="K1415" s="16" t="s">
        <v>7141</v>
      </c>
    </row>
    <row r="1416" customFormat="false" ht="15" hidden="false" customHeight="false" outlineLevel="0" collapsed="false">
      <c r="E1416" s="6"/>
      <c r="F1416" s="11" t="s">
        <v>7142</v>
      </c>
      <c r="G1416" s="12" t="s">
        <v>7127</v>
      </c>
      <c r="H1416" s="12" t="s">
        <v>7143</v>
      </c>
      <c r="I1416" s="3" t="s">
        <v>7144</v>
      </c>
      <c r="J1416" s="15" t="s">
        <v>7145</v>
      </c>
      <c r="K1416" s="16" t="s">
        <v>7146</v>
      </c>
    </row>
    <row r="1417" customFormat="false" ht="15" hidden="false" customHeight="false" outlineLevel="0" collapsed="false">
      <c r="E1417" s="6"/>
      <c r="F1417" s="11" t="s">
        <v>7147</v>
      </c>
      <c r="G1417" s="12" t="s">
        <v>7127</v>
      </c>
      <c r="H1417" s="12" t="s">
        <v>7148</v>
      </c>
      <c r="I1417" s="3" t="s">
        <v>7149</v>
      </c>
      <c r="J1417" s="15" t="s">
        <v>7150</v>
      </c>
      <c r="K1417" s="16" t="s">
        <v>7151</v>
      </c>
    </row>
    <row r="1418" customFormat="false" ht="15" hidden="false" customHeight="false" outlineLevel="0" collapsed="false">
      <c r="E1418" s="6"/>
      <c r="F1418" s="11" t="s">
        <v>7152</v>
      </c>
      <c r="G1418" s="12" t="s">
        <v>7127</v>
      </c>
      <c r="H1418" s="12" t="s">
        <v>7153</v>
      </c>
      <c r="I1418" s="3" t="s">
        <v>7154</v>
      </c>
      <c r="J1418" s="15" t="s">
        <v>7155</v>
      </c>
      <c r="K1418" s="16" t="s">
        <v>7156</v>
      </c>
    </row>
    <row r="1419" customFormat="false" ht="15" hidden="false" customHeight="false" outlineLevel="0" collapsed="false">
      <c r="E1419" s="6"/>
      <c r="F1419" s="11" t="s">
        <v>7157</v>
      </c>
      <c r="G1419" s="12" t="s">
        <v>7127</v>
      </c>
      <c r="H1419" s="12" t="s">
        <v>7158</v>
      </c>
      <c r="I1419" s="3" t="s">
        <v>7159</v>
      </c>
      <c r="J1419" s="15" t="s">
        <v>7160</v>
      </c>
      <c r="K1419" s="16" t="s">
        <v>7161</v>
      </c>
    </row>
    <row r="1420" customFormat="false" ht="15" hidden="false" customHeight="false" outlineLevel="0" collapsed="false">
      <c r="E1420" s="6"/>
      <c r="F1420" s="11" t="s">
        <v>7162</v>
      </c>
      <c r="G1420" s="12" t="s">
        <v>7127</v>
      </c>
      <c r="H1420" s="12" t="s">
        <v>7163</v>
      </c>
      <c r="I1420" s="3" t="s">
        <v>7164</v>
      </c>
      <c r="J1420" s="15" t="s">
        <v>7165</v>
      </c>
      <c r="K1420" s="16" t="s">
        <v>7166</v>
      </c>
    </row>
    <row r="1421" customFormat="false" ht="15" hidden="false" customHeight="false" outlineLevel="0" collapsed="false">
      <c r="E1421" s="6"/>
      <c r="F1421" s="11" t="s">
        <v>7167</v>
      </c>
      <c r="G1421" s="12" t="s">
        <v>7127</v>
      </c>
      <c r="H1421" s="12" t="s">
        <v>7168</v>
      </c>
      <c r="I1421" s="3" t="s">
        <v>7169</v>
      </c>
      <c r="J1421" s="15" t="s">
        <v>7170</v>
      </c>
      <c r="K1421" s="16" t="s">
        <v>7171</v>
      </c>
    </row>
    <row r="1422" customFormat="false" ht="15" hidden="false" customHeight="false" outlineLevel="0" collapsed="false">
      <c r="E1422" s="6"/>
      <c r="F1422" s="11" t="s">
        <v>7172</v>
      </c>
      <c r="G1422" s="12" t="s">
        <v>7127</v>
      </c>
      <c r="H1422" s="12" t="s">
        <v>7173</v>
      </c>
      <c r="I1422" s="3" t="s">
        <v>7174</v>
      </c>
      <c r="J1422" s="15" t="s">
        <v>7175</v>
      </c>
      <c r="K1422" s="16" t="s">
        <v>7176</v>
      </c>
    </row>
    <row r="1423" customFormat="false" ht="15" hidden="false" customHeight="false" outlineLevel="0" collapsed="false">
      <c r="E1423" s="6"/>
      <c r="F1423" s="11" t="s">
        <v>7177</v>
      </c>
      <c r="G1423" s="12" t="s">
        <v>7127</v>
      </c>
      <c r="H1423" s="12" t="s">
        <v>7178</v>
      </c>
      <c r="I1423" s="3" t="s">
        <v>7179</v>
      </c>
      <c r="J1423" s="15" t="s">
        <v>7180</v>
      </c>
      <c r="K1423" s="16" t="s">
        <v>7181</v>
      </c>
    </row>
    <row r="1424" customFormat="false" ht="15" hidden="false" customHeight="false" outlineLevel="0" collapsed="false">
      <c r="E1424" s="6"/>
      <c r="F1424" s="11" t="s">
        <v>7182</v>
      </c>
      <c r="G1424" s="12" t="s">
        <v>7127</v>
      </c>
      <c r="H1424" s="12" t="s">
        <v>7183</v>
      </c>
      <c r="I1424" s="3" t="s">
        <v>7184</v>
      </c>
      <c r="J1424" s="15" t="s">
        <v>7185</v>
      </c>
      <c r="K1424" s="16" t="s">
        <v>7186</v>
      </c>
    </row>
    <row r="1425" customFormat="false" ht="15" hidden="false" customHeight="false" outlineLevel="0" collapsed="false">
      <c r="E1425" s="6"/>
      <c r="F1425" s="11" t="s">
        <v>7187</v>
      </c>
      <c r="G1425" s="12" t="s">
        <v>7127</v>
      </c>
      <c r="H1425" s="12" t="s">
        <v>7188</v>
      </c>
      <c r="I1425" s="3" t="s">
        <v>7189</v>
      </c>
      <c r="J1425" s="15" t="s">
        <v>7190</v>
      </c>
      <c r="K1425" s="16" t="s">
        <v>7191</v>
      </c>
    </row>
    <row r="1426" customFormat="false" ht="15" hidden="false" customHeight="false" outlineLevel="0" collapsed="false">
      <c r="E1426" s="6"/>
      <c r="F1426" s="11" t="s">
        <v>7192</v>
      </c>
      <c r="G1426" s="12" t="s">
        <v>7127</v>
      </c>
      <c r="H1426" s="12" t="s">
        <v>7193</v>
      </c>
      <c r="I1426" s="3" t="s">
        <v>7194</v>
      </c>
      <c r="J1426" s="15" t="s">
        <v>7195</v>
      </c>
      <c r="K1426" s="16" t="s">
        <v>7196</v>
      </c>
    </row>
    <row r="1427" customFormat="false" ht="15" hidden="false" customHeight="false" outlineLevel="0" collapsed="false">
      <c r="E1427" s="6"/>
      <c r="F1427" s="11" t="s">
        <v>7197</v>
      </c>
      <c r="G1427" s="12" t="s">
        <v>7127</v>
      </c>
      <c r="H1427" s="12" t="s">
        <v>7198</v>
      </c>
      <c r="I1427" s="3" t="s">
        <v>7199</v>
      </c>
      <c r="J1427" s="15" t="s">
        <v>7200</v>
      </c>
      <c r="K1427" s="16" t="s">
        <v>7201</v>
      </c>
    </row>
    <row r="1428" customFormat="false" ht="15" hidden="false" customHeight="false" outlineLevel="0" collapsed="false">
      <c r="E1428" s="6"/>
      <c r="F1428" s="11" t="s">
        <v>7202</v>
      </c>
      <c r="G1428" s="12" t="s">
        <v>7127</v>
      </c>
      <c r="H1428" s="12" t="s">
        <v>7127</v>
      </c>
      <c r="I1428" s="3" t="s">
        <v>7203</v>
      </c>
      <c r="J1428" s="15" t="s">
        <v>7204</v>
      </c>
      <c r="K1428" s="16" t="s">
        <v>7205</v>
      </c>
    </row>
    <row r="1429" customFormat="false" ht="15" hidden="false" customHeight="false" outlineLevel="0" collapsed="false">
      <c r="E1429" s="6"/>
      <c r="F1429" s="11" t="s">
        <v>7206</v>
      </c>
      <c r="G1429" s="12" t="s">
        <v>7127</v>
      </c>
      <c r="H1429" s="12" t="s">
        <v>7207</v>
      </c>
      <c r="I1429" s="3" t="s">
        <v>7208</v>
      </c>
      <c r="J1429" s="15" t="s">
        <v>7209</v>
      </c>
      <c r="K1429" s="16" t="s">
        <v>7210</v>
      </c>
    </row>
    <row r="1430" customFormat="false" ht="15" hidden="false" customHeight="false" outlineLevel="0" collapsed="false">
      <c r="E1430" s="6"/>
      <c r="F1430" s="11" t="s">
        <v>7211</v>
      </c>
      <c r="G1430" s="12" t="s">
        <v>7127</v>
      </c>
      <c r="H1430" s="12" t="s">
        <v>7212</v>
      </c>
      <c r="I1430" s="3" t="s">
        <v>7213</v>
      </c>
      <c r="J1430" s="15" t="s">
        <v>7214</v>
      </c>
      <c r="K1430" s="16" t="s">
        <v>7215</v>
      </c>
    </row>
    <row r="1431" customFormat="false" ht="15" hidden="false" customHeight="false" outlineLevel="0" collapsed="false">
      <c r="E1431" s="6"/>
      <c r="F1431" s="11" t="s">
        <v>7216</v>
      </c>
      <c r="G1431" s="12" t="s">
        <v>7127</v>
      </c>
      <c r="H1431" s="12" t="s">
        <v>7217</v>
      </c>
      <c r="I1431" s="3" t="s">
        <v>7218</v>
      </c>
      <c r="J1431" s="15" t="s">
        <v>7219</v>
      </c>
      <c r="K1431" s="16" t="s">
        <v>7220</v>
      </c>
    </row>
    <row r="1432" customFormat="false" ht="15" hidden="false" customHeight="false" outlineLevel="0" collapsed="false">
      <c r="E1432" s="6"/>
      <c r="F1432" s="11" t="s">
        <v>7221</v>
      </c>
      <c r="G1432" s="12" t="s">
        <v>7127</v>
      </c>
      <c r="H1432" s="12" t="s">
        <v>7222</v>
      </c>
      <c r="I1432" s="3" t="s">
        <v>7223</v>
      </c>
      <c r="J1432" s="15" t="s">
        <v>7224</v>
      </c>
      <c r="K1432" s="16" t="s">
        <v>7225</v>
      </c>
    </row>
    <row r="1433" customFormat="false" ht="15" hidden="false" customHeight="false" outlineLevel="0" collapsed="false">
      <c r="E1433" s="6"/>
      <c r="F1433" s="11" t="s">
        <v>7226</v>
      </c>
      <c r="G1433" s="12" t="s">
        <v>7127</v>
      </c>
      <c r="H1433" s="12" t="s">
        <v>7227</v>
      </c>
      <c r="I1433" s="3" t="s">
        <v>7228</v>
      </c>
      <c r="J1433" s="15" t="s">
        <v>7229</v>
      </c>
      <c r="K1433" s="16" t="s">
        <v>7230</v>
      </c>
    </row>
    <row r="1434" customFormat="false" ht="15" hidden="false" customHeight="false" outlineLevel="0" collapsed="false">
      <c r="E1434" s="6"/>
      <c r="F1434" s="11" t="s">
        <v>7231</v>
      </c>
      <c r="G1434" s="12" t="s">
        <v>7127</v>
      </c>
      <c r="H1434" s="12" t="s">
        <v>7232</v>
      </c>
      <c r="I1434" s="3" t="s">
        <v>7233</v>
      </c>
      <c r="J1434" s="15" t="s">
        <v>7234</v>
      </c>
      <c r="K1434" s="16" t="s">
        <v>7235</v>
      </c>
    </row>
    <row r="1435" customFormat="false" ht="15" hidden="false" customHeight="false" outlineLevel="0" collapsed="false">
      <c r="E1435" s="6"/>
      <c r="F1435" s="11" t="s">
        <v>7236</v>
      </c>
      <c r="G1435" s="12" t="s">
        <v>7127</v>
      </c>
      <c r="H1435" s="12" t="s">
        <v>7237</v>
      </c>
      <c r="I1435" s="3" t="s">
        <v>7238</v>
      </c>
      <c r="J1435" s="15" t="s">
        <v>7239</v>
      </c>
      <c r="K1435" s="16" t="s">
        <v>7240</v>
      </c>
    </row>
    <row r="1436" customFormat="false" ht="15" hidden="false" customHeight="false" outlineLevel="0" collapsed="false">
      <c r="E1436" s="6"/>
      <c r="F1436" s="11" t="s">
        <v>7241</v>
      </c>
      <c r="G1436" s="12" t="s">
        <v>7242</v>
      </c>
      <c r="H1436" s="12" t="s">
        <v>7243</v>
      </c>
      <c r="I1436" s="3" t="s">
        <v>7244</v>
      </c>
      <c r="J1436" s="15" t="s">
        <v>7245</v>
      </c>
      <c r="K1436" s="16" t="s">
        <v>7246</v>
      </c>
    </row>
    <row r="1437" customFormat="false" ht="15" hidden="false" customHeight="false" outlineLevel="0" collapsed="false">
      <c r="E1437" s="6"/>
      <c r="F1437" s="11" t="s">
        <v>7247</v>
      </c>
      <c r="G1437" s="12" t="s">
        <v>7242</v>
      </c>
      <c r="H1437" s="12" t="s">
        <v>7248</v>
      </c>
      <c r="I1437" s="3" t="s">
        <v>7249</v>
      </c>
      <c r="J1437" s="15" t="s">
        <v>7250</v>
      </c>
      <c r="K1437" s="16" t="s">
        <v>7251</v>
      </c>
    </row>
    <row r="1438" customFormat="false" ht="15" hidden="false" customHeight="false" outlineLevel="0" collapsed="false">
      <c r="E1438" s="6"/>
      <c r="F1438" s="11" t="s">
        <v>7252</v>
      </c>
      <c r="G1438" s="12" t="s">
        <v>7242</v>
      </c>
      <c r="H1438" s="12" t="s">
        <v>7253</v>
      </c>
      <c r="I1438" s="3" t="s">
        <v>7254</v>
      </c>
      <c r="J1438" s="15" t="s">
        <v>7255</v>
      </c>
      <c r="K1438" s="16" t="s">
        <v>7256</v>
      </c>
    </row>
    <row r="1439" customFormat="false" ht="15" hidden="false" customHeight="false" outlineLevel="0" collapsed="false">
      <c r="E1439" s="6"/>
      <c r="F1439" s="11" t="s">
        <v>7257</v>
      </c>
      <c r="G1439" s="12" t="s">
        <v>7242</v>
      </c>
      <c r="H1439" s="12" t="s">
        <v>4596</v>
      </c>
      <c r="I1439" s="3" t="s">
        <v>7258</v>
      </c>
      <c r="J1439" s="15" t="s">
        <v>7259</v>
      </c>
      <c r="K1439" s="16" t="s">
        <v>7260</v>
      </c>
    </row>
    <row r="1440" customFormat="false" ht="15" hidden="false" customHeight="false" outlineLevel="0" collapsed="false">
      <c r="E1440" s="6"/>
      <c r="F1440" s="11" t="s">
        <v>7261</v>
      </c>
      <c r="G1440" s="12" t="s">
        <v>7242</v>
      </c>
      <c r="H1440" s="12" t="s">
        <v>7262</v>
      </c>
      <c r="I1440" s="3" t="s">
        <v>7263</v>
      </c>
      <c r="J1440" s="15" t="s">
        <v>7264</v>
      </c>
      <c r="K1440" s="16" t="s">
        <v>7265</v>
      </c>
    </row>
    <row r="1441" customFormat="false" ht="15" hidden="false" customHeight="false" outlineLevel="0" collapsed="false">
      <c r="E1441" s="6"/>
      <c r="F1441" s="11" t="s">
        <v>7266</v>
      </c>
      <c r="G1441" s="12" t="s">
        <v>7242</v>
      </c>
      <c r="H1441" s="12" t="s">
        <v>7267</v>
      </c>
      <c r="I1441" s="3" t="s">
        <v>7268</v>
      </c>
      <c r="J1441" s="15" t="s">
        <v>7269</v>
      </c>
      <c r="K1441" s="16" t="s">
        <v>7270</v>
      </c>
    </row>
    <row r="1442" customFormat="false" ht="15" hidden="false" customHeight="false" outlineLevel="0" collapsed="false">
      <c r="E1442" s="6"/>
      <c r="F1442" s="11" t="s">
        <v>7271</v>
      </c>
      <c r="G1442" s="12" t="s">
        <v>7242</v>
      </c>
      <c r="H1442" s="12" t="s">
        <v>7272</v>
      </c>
      <c r="I1442" s="3" t="s">
        <v>7273</v>
      </c>
      <c r="J1442" s="15" t="s">
        <v>7274</v>
      </c>
      <c r="K1442" s="16" t="s">
        <v>7275</v>
      </c>
    </row>
    <row r="1443" customFormat="false" ht="15" hidden="false" customHeight="false" outlineLevel="0" collapsed="false">
      <c r="E1443" s="6"/>
      <c r="F1443" s="11" t="s">
        <v>7276</v>
      </c>
      <c r="G1443" s="12" t="s">
        <v>7242</v>
      </c>
      <c r="H1443" s="12" t="s">
        <v>7277</v>
      </c>
      <c r="I1443" s="3" t="s">
        <v>7278</v>
      </c>
      <c r="J1443" s="15" t="s">
        <v>7279</v>
      </c>
      <c r="K1443" s="16" t="s">
        <v>7280</v>
      </c>
    </row>
    <row r="1444" customFormat="false" ht="15" hidden="false" customHeight="false" outlineLevel="0" collapsed="false">
      <c r="E1444" s="6"/>
      <c r="F1444" s="11" t="s">
        <v>7281</v>
      </c>
      <c r="G1444" s="12" t="s">
        <v>7242</v>
      </c>
      <c r="H1444" s="12" t="s">
        <v>7242</v>
      </c>
      <c r="I1444" s="3" t="s">
        <v>7282</v>
      </c>
      <c r="J1444" s="15" t="s">
        <v>7283</v>
      </c>
      <c r="K1444" s="16" t="s">
        <v>7284</v>
      </c>
    </row>
    <row r="1445" customFormat="false" ht="15" hidden="false" customHeight="false" outlineLevel="0" collapsed="false">
      <c r="E1445" s="6"/>
      <c r="F1445" s="11" t="s">
        <v>7285</v>
      </c>
      <c r="G1445" s="12" t="s">
        <v>7242</v>
      </c>
      <c r="H1445" s="12" t="s">
        <v>5172</v>
      </c>
      <c r="I1445" s="3" t="s">
        <v>7286</v>
      </c>
      <c r="J1445" s="15" t="s">
        <v>7287</v>
      </c>
      <c r="K1445" s="16" t="s">
        <v>7288</v>
      </c>
    </row>
    <row r="1446" customFormat="false" ht="15" hidden="false" customHeight="false" outlineLevel="0" collapsed="false">
      <c r="E1446" s="6"/>
      <c r="F1446" s="11" t="s">
        <v>7289</v>
      </c>
      <c r="G1446" s="12" t="s">
        <v>7242</v>
      </c>
      <c r="H1446" s="12" t="s">
        <v>7290</v>
      </c>
      <c r="I1446" s="3" t="s">
        <v>7291</v>
      </c>
      <c r="J1446" s="15" t="s">
        <v>7292</v>
      </c>
      <c r="K1446" s="16" t="s">
        <v>7293</v>
      </c>
    </row>
    <row r="1447" customFormat="false" ht="15" hidden="false" customHeight="false" outlineLevel="0" collapsed="false">
      <c r="E1447" s="6"/>
      <c r="F1447" s="11" t="s">
        <v>7294</v>
      </c>
      <c r="G1447" s="12" t="s">
        <v>7242</v>
      </c>
      <c r="H1447" s="12" t="s">
        <v>7295</v>
      </c>
      <c r="I1447" s="3" t="s">
        <v>7296</v>
      </c>
      <c r="J1447" s="15" t="s">
        <v>7297</v>
      </c>
      <c r="K1447" s="16" t="s">
        <v>7298</v>
      </c>
    </row>
    <row r="1448" customFormat="false" ht="15" hidden="false" customHeight="false" outlineLevel="0" collapsed="false">
      <c r="E1448" s="6"/>
      <c r="F1448" s="11" t="s">
        <v>7299</v>
      </c>
      <c r="G1448" s="12" t="s">
        <v>7242</v>
      </c>
      <c r="H1448" s="12" t="s">
        <v>7300</v>
      </c>
      <c r="I1448" s="3" t="s">
        <v>7301</v>
      </c>
      <c r="J1448" s="15" t="s">
        <v>7302</v>
      </c>
      <c r="K1448" s="16" t="s">
        <v>7303</v>
      </c>
    </row>
    <row r="1449" customFormat="false" ht="15" hidden="false" customHeight="false" outlineLevel="0" collapsed="false">
      <c r="E1449" s="6"/>
      <c r="F1449" s="11" t="s">
        <v>7304</v>
      </c>
      <c r="G1449" s="12" t="s">
        <v>7242</v>
      </c>
      <c r="H1449" s="12" t="s">
        <v>7305</v>
      </c>
      <c r="I1449" s="3" t="s">
        <v>7306</v>
      </c>
      <c r="J1449" s="15" t="s">
        <v>7307</v>
      </c>
      <c r="K1449" s="16" t="s">
        <v>7308</v>
      </c>
    </row>
    <row r="1450" customFormat="false" ht="15" hidden="false" customHeight="false" outlineLevel="0" collapsed="false">
      <c r="E1450" s="6"/>
      <c r="F1450" s="11" t="s">
        <v>7309</v>
      </c>
      <c r="G1450" s="12" t="s">
        <v>7242</v>
      </c>
      <c r="H1450" s="12" t="s">
        <v>7310</v>
      </c>
      <c r="I1450" s="3" t="s">
        <v>7311</v>
      </c>
      <c r="J1450" s="15" t="s">
        <v>7312</v>
      </c>
      <c r="K1450" s="16" t="s">
        <v>7313</v>
      </c>
    </row>
    <row r="1451" customFormat="false" ht="15" hidden="false" customHeight="false" outlineLevel="0" collapsed="false">
      <c r="E1451" s="6"/>
      <c r="F1451" s="11" t="s">
        <v>7314</v>
      </c>
      <c r="G1451" s="12" t="s">
        <v>7242</v>
      </c>
      <c r="H1451" s="12" t="s">
        <v>7315</v>
      </c>
      <c r="I1451" s="3" t="s">
        <v>7316</v>
      </c>
      <c r="J1451" s="15" t="s">
        <v>7317</v>
      </c>
      <c r="K1451" s="16" t="s">
        <v>7318</v>
      </c>
    </row>
    <row r="1452" customFormat="false" ht="15" hidden="false" customHeight="false" outlineLevel="0" collapsed="false">
      <c r="E1452" s="6"/>
      <c r="F1452" s="11" t="s">
        <v>7319</v>
      </c>
      <c r="G1452" s="12" t="s">
        <v>7242</v>
      </c>
      <c r="H1452" s="12" t="s">
        <v>7320</v>
      </c>
      <c r="I1452" s="3" t="s">
        <v>7321</v>
      </c>
      <c r="J1452" s="15" t="s">
        <v>7322</v>
      </c>
      <c r="K1452" s="16" t="s">
        <v>7323</v>
      </c>
    </row>
    <row r="1453" customFormat="false" ht="15" hidden="false" customHeight="false" outlineLevel="0" collapsed="false">
      <c r="E1453" s="6"/>
      <c r="F1453" s="11" t="s">
        <v>7324</v>
      </c>
      <c r="G1453" s="12" t="s">
        <v>7325</v>
      </c>
      <c r="H1453" s="12" t="s">
        <v>7326</v>
      </c>
      <c r="I1453" s="3" t="s">
        <v>7327</v>
      </c>
      <c r="J1453" s="15" t="s">
        <v>7328</v>
      </c>
      <c r="K1453" s="16" t="s">
        <v>7329</v>
      </c>
    </row>
    <row r="1454" customFormat="false" ht="15" hidden="false" customHeight="false" outlineLevel="0" collapsed="false">
      <c r="E1454" s="6"/>
      <c r="F1454" s="11" t="s">
        <v>7330</v>
      </c>
      <c r="G1454" s="12" t="s">
        <v>7325</v>
      </c>
      <c r="H1454" s="12" t="s">
        <v>7331</v>
      </c>
      <c r="I1454" s="3" t="s">
        <v>7332</v>
      </c>
      <c r="J1454" s="15" t="s">
        <v>7333</v>
      </c>
      <c r="K1454" s="16" t="s">
        <v>7334</v>
      </c>
    </row>
    <row r="1455" customFormat="false" ht="15" hidden="false" customHeight="false" outlineLevel="0" collapsed="false">
      <c r="E1455" s="6"/>
      <c r="F1455" s="11" t="s">
        <v>7335</v>
      </c>
      <c r="G1455" s="12" t="s">
        <v>7325</v>
      </c>
      <c r="H1455" s="12" t="s">
        <v>7336</v>
      </c>
      <c r="I1455" s="3" t="s">
        <v>7337</v>
      </c>
      <c r="J1455" s="15" t="s">
        <v>7338</v>
      </c>
      <c r="K1455" s="16" t="s">
        <v>7339</v>
      </c>
    </row>
    <row r="1456" customFormat="false" ht="15" hidden="false" customHeight="false" outlineLevel="0" collapsed="false">
      <c r="E1456" s="6"/>
      <c r="F1456" s="11" t="s">
        <v>7340</v>
      </c>
      <c r="G1456" s="12" t="s">
        <v>7325</v>
      </c>
      <c r="H1456" s="12" t="s">
        <v>7341</v>
      </c>
      <c r="I1456" s="3" t="s">
        <v>7342</v>
      </c>
      <c r="J1456" s="15" t="s">
        <v>7343</v>
      </c>
      <c r="K1456" s="16" t="s">
        <v>7344</v>
      </c>
    </row>
    <row r="1457" customFormat="false" ht="15" hidden="false" customHeight="false" outlineLevel="0" collapsed="false">
      <c r="E1457" s="6"/>
      <c r="F1457" s="11" t="s">
        <v>7345</v>
      </c>
      <c r="G1457" s="12" t="s">
        <v>7325</v>
      </c>
      <c r="H1457" s="12" t="s">
        <v>7346</v>
      </c>
      <c r="I1457" s="3" t="s">
        <v>7347</v>
      </c>
      <c r="J1457" s="15" t="s">
        <v>7348</v>
      </c>
      <c r="K1457" s="16" t="s">
        <v>7349</v>
      </c>
    </row>
    <row r="1458" customFormat="false" ht="15" hidden="false" customHeight="false" outlineLevel="0" collapsed="false">
      <c r="E1458" s="6"/>
      <c r="F1458" s="11" t="s">
        <v>7350</v>
      </c>
      <c r="G1458" s="12" t="s">
        <v>7325</v>
      </c>
      <c r="H1458" s="12" t="s">
        <v>7351</v>
      </c>
      <c r="I1458" s="3" t="s">
        <v>7352</v>
      </c>
      <c r="J1458" s="15" t="s">
        <v>7353</v>
      </c>
      <c r="K1458" s="16" t="s">
        <v>7354</v>
      </c>
    </row>
    <row r="1459" customFormat="false" ht="15" hidden="false" customHeight="false" outlineLevel="0" collapsed="false">
      <c r="E1459" s="6"/>
      <c r="F1459" s="11" t="s">
        <v>7355</v>
      </c>
      <c r="G1459" s="12" t="s">
        <v>7325</v>
      </c>
      <c r="H1459" s="12" t="s">
        <v>7356</v>
      </c>
      <c r="I1459" s="3" t="s">
        <v>7357</v>
      </c>
      <c r="J1459" s="15" t="s">
        <v>7358</v>
      </c>
      <c r="K1459" s="16" t="s">
        <v>7359</v>
      </c>
    </row>
    <row r="1460" customFormat="false" ht="15" hidden="false" customHeight="false" outlineLevel="0" collapsed="false">
      <c r="E1460" s="6"/>
      <c r="F1460" s="11" t="s">
        <v>7360</v>
      </c>
      <c r="G1460" s="12" t="s">
        <v>7325</v>
      </c>
      <c r="H1460" s="12" t="s">
        <v>7361</v>
      </c>
      <c r="I1460" s="3" t="s">
        <v>7362</v>
      </c>
      <c r="J1460" s="15" t="s">
        <v>7363</v>
      </c>
      <c r="K1460" s="16" t="s">
        <v>7364</v>
      </c>
    </row>
    <row r="1461" customFormat="false" ht="15" hidden="false" customHeight="false" outlineLevel="0" collapsed="false">
      <c r="E1461" s="6"/>
      <c r="F1461" s="11" t="s">
        <v>7365</v>
      </c>
      <c r="G1461" s="12" t="s">
        <v>7325</v>
      </c>
      <c r="H1461" s="12" t="s">
        <v>7366</v>
      </c>
      <c r="I1461" s="3" t="s">
        <v>7367</v>
      </c>
      <c r="J1461" s="15" t="s">
        <v>7368</v>
      </c>
      <c r="K1461" s="16" t="s">
        <v>7369</v>
      </c>
    </row>
    <row r="1462" customFormat="false" ht="15" hidden="false" customHeight="false" outlineLevel="0" collapsed="false">
      <c r="E1462" s="6"/>
      <c r="F1462" s="11" t="s">
        <v>7370</v>
      </c>
      <c r="G1462" s="12" t="s">
        <v>7325</v>
      </c>
      <c r="H1462" s="12" t="s">
        <v>7371</v>
      </c>
      <c r="I1462" s="3" t="s">
        <v>7372</v>
      </c>
      <c r="J1462" s="15" t="s">
        <v>7373</v>
      </c>
      <c r="K1462" s="16" t="s">
        <v>7374</v>
      </c>
    </row>
    <row r="1463" customFormat="false" ht="15" hidden="false" customHeight="false" outlineLevel="0" collapsed="false">
      <c r="E1463" s="6"/>
      <c r="F1463" s="11" t="s">
        <v>7375</v>
      </c>
      <c r="G1463" s="12" t="s">
        <v>7325</v>
      </c>
      <c r="H1463" s="12" t="s">
        <v>7376</v>
      </c>
      <c r="I1463" s="3" t="s">
        <v>7377</v>
      </c>
      <c r="J1463" s="15" t="s">
        <v>7378</v>
      </c>
      <c r="K1463" s="16" t="s">
        <v>7379</v>
      </c>
    </row>
    <row r="1464" customFormat="false" ht="15" hidden="false" customHeight="false" outlineLevel="0" collapsed="false">
      <c r="E1464" s="6"/>
      <c r="F1464" s="11" t="s">
        <v>7380</v>
      </c>
      <c r="G1464" s="12" t="s">
        <v>7325</v>
      </c>
      <c r="H1464" s="12" t="s">
        <v>7381</v>
      </c>
      <c r="I1464" s="3" t="s">
        <v>7382</v>
      </c>
      <c r="J1464" s="15" t="s">
        <v>7383</v>
      </c>
      <c r="K1464" s="16" t="s">
        <v>7384</v>
      </c>
    </row>
    <row r="1465" customFormat="false" ht="15" hidden="false" customHeight="false" outlineLevel="0" collapsed="false">
      <c r="E1465" s="6"/>
      <c r="F1465" s="11" t="s">
        <v>7385</v>
      </c>
      <c r="G1465" s="12" t="s">
        <v>7325</v>
      </c>
      <c r="H1465" s="12" t="s">
        <v>7386</v>
      </c>
      <c r="I1465" s="3" t="s">
        <v>7387</v>
      </c>
      <c r="J1465" s="15" t="s">
        <v>7388</v>
      </c>
      <c r="K1465" s="16" t="s">
        <v>7389</v>
      </c>
    </row>
    <row r="1466" customFormat="false" ht="15" hidden="false" customHeight="false" outlineLevel="0" collapsed="false">
      <c r="E1466" s="6"/>
      <c r="F1466" s="11" t="s">
        <v>7390</v>
      </c>
      <c r="G1466" s="12" t="s">
        <v>7325</v>
      </c>
      <c r="H1466" s="12" t="s">
        <v>7391</v>
      </c>
      <c r="I1466" s="3" t="s">
        <v>7392</v>
      </c>
      <c r="J1466" s="15" t="s">
        <v>7393</v>
      </c>
      <c r="K1466" s="16" t="s">
        <v>7394</v>
      </c>
    </row>
    <row r="1467" customFormat="false" ht="15" hidden="false" customHeight="false" outlineLevel="0" collapsed="false">
      <c r="E1467" s="6"/>
      <c r="F1467" s="11" t="s">
        <v>7395</v>
      </c>
      <c r="G1467" s="12" t="s">
        <v>7325</v>
      </c>
      <c r="H1467" s="12" t="s">
        <v>7396</v>
      </c>
      <c r="I1467" s="3" t="s">
        <v>7397</v>
      </c>
      <c r="J1467" s="15" t="s">
        <v>7398</v>
      </c>
      <c r="K1467" s="16" t="s">
        <v>7399</v>
      </c>
    </row>
    <row r="1468" customFormat="false" ht="15" hidden="false" customHeight="false" outlineLevel="0" collapsed="false">
      <c r="E1468" s="6"/>
      <c r="F1468" s="11" t="s">
        <v>7400</v>
      </c>
      <c r="G1468" s="12" t="s">
        <v>7325</v>
      </c>
      <c r="H1468" s="12" t="s">
        <v>7325</v>
      </c>
      <c r="I1468" s="3" t="s">
        <v>7401</v>
      </c>
      <c r="J1468" s="15" t="s">
        <v>7402</v>
      </c>
      <c r="K1468" s="16" t="s">
        <v>7403</v>
      </c>
    </row>
    <row r="1469" customFormat="false" ht="15" hidden="false" customHeight="false" outlineLevel="0" collapsed="false">
      <c r="E1469" s="6"/>
      <c r="F1469" s="11" t="s">
        <v>7404</v>
      </c>
      <c r="G1469" s="12" t="s">
        <v>7325</v>
      </c>
      <c r="H1469" s="12" t="s">
        <v>7405</v>
      </c>
      <c r="I1469" s="3" t="s">
        <v>7406</v>
      </c>
      <c r="J1469" s="15" t="s">
        <v>7407</v>
      </c>
      <c r="K1469" s="16" t="s">
        <v>7408</v>
      </c>
    </row>
    <row r="1470" customFormat="false" ht="15" hidden="false" customHeight="false" outlineLevel="0" collapsed="false">
      <c r="E1470" s="6"/>
      <c r="F1470" s="11" t="s">
        <v>7409</v>
      </c>
      <c r="G1470" s="12" t="s">
        <v>7325</v>
      </c>
      <c r="H1470" s="12" t="s">
        <v>7410</v>
      </c>
      <c r="I1470" s="3" t="s">
        <v>7411</v>
      </c>
      <c r="J1470" s="15" t="s">
        <v>7412</v>
      </c>
      <c r="K1470" s="16" t="s">
        <v>7413</v>
      </c>
    </row>
    <row r="1471" customFormat="false" ht="15" hidden="false" customHeight="false" outlineLevel="0" collapsed="false">
      <c r="E1471" s="6"/>
      <c r="F1471" s="11" t="s">
        <v>7414</v>
      </c>
      <c r="G1471" s="12" t="s">
        <v>7325</v>
      </c>
      <c r="H1471" s="12" t="s">
        <v>7415</v>
      </c>
      <c r="I1471" s="3" t="s">
        <v>7416</v>
      </c>
      <c r="J1471" s="15" t="s">
        <v>7417</v>
      </c>
      <c r="K1471" s="16" t="s">
        <v>7418</v>
      </c>
    </row>
    <row r="1472" customFormat="false" ht="15" hidden="false" customHeight="false" outlineLevel="0" collapsed="false">
      <c r="E1472" s="6"/>
      <c r="F1472" s="11" t="s">
        <v>7419</v>
      </c>
      <c r="G1472" s="12" t="s">
        <v>7325</v>
      </c>
      <c r="H1472" s="12" t="s">
        <v>7420</v>
      </c>
      <c r="I1472" s="3" t="s">
        <v>7421</v>
      </c>
      <c r="J1472" s="15" t="s">
        <v>7422</v>
      </c>
      <c r="K1472" s="16" t="s">
        <v>7423</v>
      </c>
    </row>
    <row r="1473" customFormat="false" ht="15" hidden="false" customHeight="false" outlineLevel="0" collapsed="false">
      <c r="E1473" s="6"/>
      <c r="F1473" s="11" t="s">
        <v>7424</v>
      </c>
      <c r="G1473" s="12" t="s">
        <v>7325</v>
      </c>
      <c r="H1473" s="12" t="s">
        <v>7425</v>
      </c>
      <c r="I1473" s="3" t="s">
        <v>7426</v>
      </c>
      <c r="J1473" s="15" t="s">
        <v>7427</v>
      </c>
      <c r="K1473" s="16" t="s">
        <v>7428</v>
      </c>
    </row>
    <row r="1474" customFormat="false" ht="15" hidden="false" customHeight="false" outlineLevel="0" collapsed="false">
      <c r="E1474" s="6"/>
      <c r="F1474" s="11" t="s">
        <v>7429</v>
      </c>
      <c r="G1474" s="12" t="s">
        <v>7325</v>
      </c>
      <c r="H1474" s="12" t="s">
        <v>7430</v>
      </c>
      <c r="I1474" s="3" t="s">
        <v>7431</v>
      </c>
      <c r="J1474" s="15" t="s">
        <v>7432</v>
      </c>
      <c r="K1474" s="16" t="s">
        <v>7433</v>
      </c>
    </row>
    <row r="1475" customFormat="false" ht="15" hidden="false" customHeight="false" outlineLevel="0" collapsed="false">
      <c r="E1475" s="6"/>
      <c r="F1475" s="11" t="s">
        <v>7434</v>
      </c>
      <c r="G1475" s="12" t="s">
        <v>7325</v>
      </c>
      <c r="H1475" s="12" t="s">
        <v>7435</v>
      </c>
      <c r="I1475" s="3" t="s">
        <v>7436</v>
      </c>
      <c r="J1475" s="15" t="s">
        <v>7437</v>
      </c>
      <c r="K1475" s="16" t="s">
        <v>7438</v>
      </c>
    </row>
    <row r="1476" customFormat="false" ht="15" hidden="false" customHeight="false" outlineLevel="0" collapsed="false">
      <c r="E1476" s="6"/>
      <c r="F1476" s="11" t="s">
        <v>7439</v>
      </c>
      <c r="G1476" s="12" t="s">
        <v>7325</v>
      </c>
      <c r="H1476" s="12" t="s">
        <v>7440</v>
      </c>
      <c r="I1476" s="3" t="s">
        <v>7441</v>
      </c>
      <c r="J1476" s="15" t="s">
        <v>7442</v>
      </c>
      <c r="K1476" s="16" t="s">
        <v>7443</v>
      </c>
    </row>
    <row r="1477" customFormat="false" ht="15" hidden="false" customHeight="false" outlineLevel="0" collapsed="false">
      <c r="E1477" s="6"/>
      <c r="F1477" s="11" t="s">
        <v>7444</v>
      </c>
      <c r="G1477" s="12" t="s">
        <v>7325</v>
      </c>
      <c r="H1477" s="12" t="s">
        <v>7445</v>
      </c>
      <c r="I1477" s="3" t="s">
        <v>7446</v>
      </c>
      <c r="J1477" s="15" t="s">
        <v>7447</v>
      </c>
      <c r="K1477" s="16" t="s">
        <v>7448</v>
      </c>
    </row>
    <row r="1478" customFormat="false" ht="15" hidden="false" customHeight="false" outlineLevel="0" collapsed="false">
      <c r="E1478" s="6"/>
      <c r="F1478" s="11" t="s">
        <v>7449</v>
      </c>
      <c r="G1478" s="12" t="s">
        <v>7325</v>
      </c>
      <c r="H1478" s="12" t="s">
        <v>7450</v>
      </c>
      <c r="I1478" s="3" t="s">
        <v>7451</v>
      </c>
      <c r="J1478" s="15" t="s">
        <v>7452</v>
      </c>
      <c r="K1478" s="16" t="s">
        <v>7453</v>
      </c>
    </row>
    <row r="1479" customFormat="false" ht="15" hidden="false" customHeight="false" outlineLevel="0" collapsed="false">
      <c r="E1479" s="6"/>
      <c r="F1479" s="11" t="s">
        <v>7454</v>
      </c>
      <c r="G1479" s="12" t="s">
        <v>7325</v>
      </c>
      <c r="H1479" s="12" t="s">
        <v>7455</v>
      </c>
      <c r="I1479" s="3" t="s">
        <v>7456</v>
      </c>
      <c r="J1479" s="15" t="s">
        <v>7457</v>
      </c>
      <c r="K1479" s="16" t="s">
        <v>7458</v>
      </c>
    </row>
    <row r="1480" customFormat="false" ht="15" hidden="false" customHeight="false" outlineLevel="0" collapsed="false">
      <c r="E1480" s="6"/>
      <c r="F1480" s="11" t="s">
        <v>7459</v>
      </c>
      <c r="G1480" s="12" t="s">
        <v>7460</v>
      </c>
      <c r="H1480" s="12" t="s">
        <v>7461</v>
      </c>
      <c r="I1480" s="3" t="s">
        <v>7462</v>
      </c>
      <c r="J1480" s="15" t="s">
        <v>7463</v>
      </c>
      <c r="K1480" s="16" t="s">
        <v>7464</v>
      </c>
    </row>
    <row r="1481" customFormat="false" ht="15" hidden="false" customHeight="false" outlineLevel="0" collapsed="false">
      <c r="E1481" s="6"/>
      <c r="F1481" s="11" t="s">
        <v>7465</v>
      </c>
      <c r="G1481" s="12" t="s">
        <v>7460</v>
      </c>
      <c r="H1481" s="12" t="s">
        <v>7466</v>
      </c>
      <c r="I1481" s="3" t="s">
        <v>7467</v>
      </c>
      <c r="J1481" s="15" t="s">
        <v>7468</v>
      </c>
      <c r="K1481" s="16" t="s">
        <v>7469</v>
      </c>
    </row>
    <row r="1482" customFormat="false" ht="15" hidden="false" customHeight="false" outlineLevel="0" collapsed="false">
      <c r="E1482" s="6"/>
      <c r="F1482" s="11" t="s">
        <v>7470</v>
      </c>
      <c r="G1482" s="12" t="s">
        <v>7460</v>
      </c>
      <c r="H1482" s="12" t="s">
        <v>7471</v>
      </c>
      <c r="I1482" s="3" t="s">
        <v>7472</v>
      </c>
      <c r="J1482" s="15" t="s">
        <v>7473</v>
      </c>
      <c r="K1482" s="16" t="s">
        <v>7474</v>
      </c>
    </row>
    <row r="1483" customFormat="false" ht="15" hidden="false" customHeight="false" outlineLevel="0" collapsed="false">
      <c r="E1483" s="6"/>
      <c r="F1483" s="11" t="s">
        <v>7475</v>
      </c>
      <c r="G1483" s="12" t="s">
        <v>7460</v>
      </c>
      <c r="H1483" s="12" t="s">
        <v>7476</v>
      </c>
      <c r="I1483" s="3" t="s">
        <v>7477</v>
      </c>
      <c r="J1483" s="15" t="s">
        <v>7478</v>
      </c>
      <c r="K1483" s="16" t="s">
        <v>7479</v>
      </c>
    </row>
    <row r="1484" customFormat="false" ht="15" hidden="false" customHeight="false" outlineLevel="0" collapsed="false">
      <c r="E1484" s="6"/>
      <c r="F1484" s="11" t="s">
        <v>7480</v>
      </c>
      <c r="G1484" s="12" t="s">
        <v>7460</v>
      </c>
      <c r="H1484" s="12" t="s">
        <v>7138</v>
      </c>
      <c r="I1484" s="3" t="s">
        <v>7481</v>
      </c>
      <c r="J1484" s="15" t="s">
        <v>7482</v>
      </c>
      <c r="K1484" s="16" t="s">
        <v>7483</v>
      </c>
    </row>
    <row r="1485" customFormat="false" ht="15" hidden="false" customHeight="false" outlineLevel="0" collapsed="false">
      <c r="E1485" s="6"/>
      <c r="F1485" s="11" t="s">
        <v>7484</v>
      </c>
      <c r="G1485" s="12" t="s">
        <v>7460</v>
      </c>
      <c r="H1485" s="12" t="s">
        <v>7485</v>
      </c>
      <c r="I1485" s="3" t="s">
        <v>7486</v>
      </c>
      <c r="J1485" s="15" t="s">
        <v>7487</v>
      </c>
      <c r="K1485" s="16" t="s">
        <v>7488</v>
      </c>
    </row>
    <row r="1486" customFormat="false" ht="15" hidden="false" customHeight="false" outlineLevel="0" collapsed="false">
      <c r="E1486" s="6"/>
      <c r="F1486" s="11" t="s">
        <v>7489</v>
      </c>
      <c r="G1486" s="12" t="s">
        <v>7460</v>
      </c>
      <c r="H1486" s="12" t="s">
        <v>7490</v>
      </c>
      <c r="I1486" s="3" t="s">
        <v>7491</v>
      </c>
      <c r="J1486" s="15" t="s">
        <v>7492</v>
      </c>
      <c r="K1486" s="16" t="s">
        <v>7493</v>
      </c>
    </row>
    <row r="1487" customFormat="false" ht="15" hidden="false" customHeight="false" outlineLevel="0" collapsed="false">
      <c r="E1487" s="6"/>
      <c r="F1487" s="11" t="s">
        <v>7494</v>
      </c>
      <c r="G1487" s="12" t="s">
        <v>7460</v>
      </c>
      <c r="H1487" s="12" t="s">
        <v>7495</v>
      </c>
      <c r="I1487" s="3" t="s">
        <v>7496</v>
      </c>
      <c r="J1487" s="15" t="s">
        <v>7497</v>
      </c>
      <c r="K1487" s="16" t="s">
        <v>7498</v>
      </c>
    </row>
    <row r="1488" customFormat="false" ht="15" hidden="false" customHeight="false" outlineLevel="0" collapsed="false">
      <c r="E1488" s="6"/>
      <c r="F1488" s="11" t="s">
        <v>7499</v>
      </c>
      <c r="G1488" s="12" t="s">
        <v>7460</v>
      </c>
      <c r="H1488" s="12" t="s">
        <v>7500</v>
      </c>
      <c r="I1488" s="3" t="s">
        <v>7501</v>
      </c>
      <c r="J1488" s="15" t="s">
        <v>7502</v>
      </c>
      <c r="K1488" s="16" t="s">
        <v>7503</v>
      </c>
    </row>
    <row r="1489" customFormat="false" ht="15" hidden="false" customHeight="false" outlineLevel="0" collapsed="false">
      <c r="E1489" s="6"/>
      <c r="F1489" s="11" t="s">
        <v>7504</v>
      </c>
      <c r="G1489" s="12" t="s">
        <v>7460</v>
      </c>
      <c r="H1489" s="12" t="s">
        <v>7505</v>
      </c>
      <c r="I1489" s="3" t="s">
        <v>7506</v>
      </c>
      <c r="J1489" s="15" t="s">
        <v>7507</v>
      </c>
      <c r="K1489" s="16" t="s">
        <v>7508</v>
      </c>
    </row>
    <row r="1490" customFormat="false" ht="15" hidden="false" customHeight="false" outlineLevel="0" collapsed="false">
      <c r="E1490" s="6"/>
      <c r="F1490" s="11" t="s">
        <v>7509</v>
      </c>
      <c r="G1490" s="12" t="s">
        <v>7460</v>
      </c>
      <c r="H1490" s="12" t="s">
        <v>7510</v>
      </c>
      <c r="I1490" s="3" t="s">
        <v>7511</v>
      </c>
      <c r="J1490" s="15" t="s">
        <v>7512</v>
      </c>
      <c r="K1490" s="16" t="s">
        <v>7513</v>
      </c>
    </row>
    <row r="1491" customFormat="false" ht="15" hidden="false" customHeight="false" outlineLevel="0" collapsed="false">
      <c r="E1491" s="6"/>
      <c r="F1491" s="11" t="s">
        <v>7514</v>
      </c>
      <c r="G1491" s="12" t="s">
        <v>7460</v>
      </c>
      <c r="H1491" s="12" t="s">
        <v>7515</v>
      </c>
      <c r="I1491" s="3" t="s">
        <v>7516</v>
      </c>
      <c r="J1491" s="15" t="s">
        <v>7517</v>
      </c>
      <c r="K1491" s="16" t="s">
        <v>7518</v>
      </c>
    </row>
    <row r="1492" customFormat="false" ht="15" hidden="false" customHeight="false" outlineLevel="0" collapsed="false">
      <c r="E1492" s="6"/>
      <c r="F1492" s="11" t="s">
        <v>7519</v>
      </c>
      <c r="G1492" s="12" t="s">
        <v>7460</v>
      </c>
      <c r="H1492" s="12" t="s">
        <v>7520</v>
      </c>
      <c r="I1492" s="3" t="s">
        <v>7521</v>
      </c>
      <c r="J1492" s="15" t="s">
        <v>7522</v>
      </c>
      <c r="K1492" s="16" t="s">
        <v>7523</v>
      </c>
    </row>
    <row r="1493" customFormat="false" ht="15" hidden="false" customHeight="false" outlineLevel="0" collapsed="false">
      <c r="E1493" s="6"/>
      <c r="F1493" s="11" t="s">
        <v>7524</v>
      </c>
      <c r="G1493" s="12" t="s">
        <v>7460</v>
      </c>
      <c r="H1493" s="12" t="s">
        <v>7460</v>
      </c>
      <c r="I1493" s="3" t="s">
        <v>7525</v>
      </c>
      <c r="J1493" s="15" t="s">
        <v>7526</v>
      </c>
      <c r="K1493" s="16" t="s">
        <v>7527</v>
      </c>
    </row>
    <row r="1494" customFormat="false" ht="15" hidden="false" customHeight="false" outlineLevel="0" collapsed="false">
      <c r="E1494" s="6"/>
      <c r="F1494" s="11" t="s">
        <v>7528</v>
      </c>
      <c r="G1494" s="12" t="s">
        <v>7460</v>
      </c>
      <c r="H1494" s="12" t="s">
        <v>7529</v>
      </c>
      <c r="I1494" s="3" t="s">
        <v>7530</v>
      </c>
      <c r="J1494" s="15" t="s">
        <v>7531</v>
      </c>
      <c r="K1494" s="16" t="s">
        <v>7532</v>
      </c>
    </row>
    <row r="1495" customFormat="false" ht="15" hidden="false" customHeight="false" outlineLevel="0" collapsed="false">
      <c r="E1495" s="6"/>
      <c r="F1495" s="11" t="s">
        <v>7533</v>
      </c>
      <c r="G1495" s="12" t="s">
        <v>7460</v>
      </c>
      <c r="H1495" s="12" t="s">
        <v>475</v>
      </c>
      <c r="I1495" s="3" t="s">
        <v>7534</v>
      </c>
      <c r="J1495" s="15" t="s">
        <v>7535</v>
      </c>
      <c r="K1495" s="16" t="s">
        <v>7536</v>
      </c>
    </row>
    <row r="1496" customFormat="false" ht="15" hidden="false" customHeight="false" outlineLevel="0" collapsed="false">
      <c r="E1496" s="6"/>
      <c r="F1496" s="11" t="s">
        <v>7537</v>
      </c>
      <c r="G1496" s="12" t="s">
        <v>7460</v>
      </c>
      <c r="H1496" s="12" t="s">
        <v>7538</v>
      </c>
      <c r="I1496" s="3" t="s">
        <v>7539</v>
      </c>
      <c r="J1496" s="15" t="s">
        <v>7540</v>
      </c>
      <c r="K1496" s="16" t="s">
        <v>7541</v>
      </c>
    </row>
    <row r="1497" customFormat="false" ht="15" hidden="false" customHeight="false" outlineLevel="0" collapsed="false">
      <c r="E1497" s="6"/>
      <c r="F1497" s="11" t="s">
        <v>7542</v>
      </c>
      <c r="G1497" s="12" t="s">
        <v>7460</v>
      </c>
      <c r="H1497" s="12" t="s">
        <v>7543</v>
      </c>
      <c r="I1497" s="3" t="s">
        <v>7544</v>
      </c>
      <c r="J1497" s="15" t="s">
        <v>7545</v>
      </c>
      <c r="K1497" s="16" t="s">
        <v>7546</v>
      </c>
    </row>
    <row r="1498" customFormat="false" ht="15" hidden="false" customHeight="false" outlineLevel="0" collapsed="false">
      <c r="E1498" s="6"/>
      <c r="F1498" s="11" t="s">
        <v>7547</v>
      </c>
      <c r="G1498" s="12" t="s">
        <v>7460</v>
      </c>
      <c r="H1498" s="12" t="s">
        <v>7548</v>
      </c>
      <c r="I1498" s="3" t="s">
        <v>7549</v>
      </c>
      <c r="J1498" s="15" t="s">
        <v>7550</v>
      </c>
      <c r="K1498" s="16" t="s">
        <v>7551</v>
      </c>
    </row>
    <row r="1499" customFormat="false" ht="15" hidden="false" customHeight="false" outlineLevel="0" collapsed="false">
      <c r="E1499" s="6"/>
      <c r="F1499" s="11" t="s">
        <v>7552</v>
      </c>
      <c r="G1499" s="12" t="s">
        <v>7460</v>
      </c>
      <c r="H1499" s="12" t="s">
        <v>7553</v>
      </c>
      <c r="I1499" s="3" t="s">
        <v>7554</v>
      </c>
      <c r="J1499" s="15" t="s">
        <v>7555</v>
      </c>
      <c r="K1499" s="16" t="s">
        <v>7556</v>
      </c>
    </row>
    <row r="1500" customFormat="false" ht="15" hidden="false" customHeight="false" outlineLevel="0" collapsed="false">
      <c r="E1500" s="6"/>
      <c r="F1500" s="11" t="s">
        <v>7557</v>
      </c>
      <c r="G1500" s="12" t="s">
        <v>7460</v>
      </c>
      <c r="H1500" s="12" t="s">
        <v>7558</v>
      </c>
      <c r="I1500" s="3" t="s">
        <v>7559</v>
      </c>
      <c r="J1500" s="15" t="s">
        <v>7560</v>
      </c>
      <c r="K1500" s="16" t="s">
        <v>7561</v>
      </c>
    </row>
    <row r="1501" customFormat="false" ht="15" hidden="false" customHeight="false" outlineLevel="0" collapsed="false">
      <c r="E1501" s="6"/>
      <c r="F1501" s="11" t="s">
        <v>7562</v>
      </c>
      <c r="G1501" s="12" t="s">
        <v>7460</v>
      </c>
      <c r="H1501" s="12" t="s">
        <v>7563</v>
      </c>
      <c r="I1501" s="3" t="s">
        <v>7564</v>
      </c>
      <c r="J1501" s="15" t="s">
        <v>7565</v>
      </c>
      <c r="K1501" s="16" t="s">
        <v>7566</v>
      </c>
    </row>
    <row r="1502" customFormat="false" ht="15" hidden="false" customHeight="false" outlineLevel="0" collapsed="false">
      <c r="E1502" s="6"/>
      <c r="F1502" s="11" t="s">
        <v>7567</v>
      </c>
      <c r="G1502" s="12" t="s">
        <v>7568</v>
      </c>
      <c r="H1502" s="12" t="s">
        <v>7569</v>
      </c>
      <c r="I1502" s="3" t="s">
        <v>7570</v>
      </c>
      <c r="J1502" s="15" t="s">
        <v>7571</v>
      </c>
      <c r="K1502" s="16" t="s">
        <v>7572</v>
      </c>
    </row>
    <row r="1503" customFormat="false" ht="15" hidden="false" customHeight="false" outlineLevel="0" collapsed="false">
      <c r="E1503" s="6"/>
      <c r="F1503" s="11" t="s">
        <v>7573</v>
      </c>
      <c r="G1503" s="12" t="s">
        <v>7568</v>
      </c>
      <c r="H1503" s="12" t="s">
        <v>7574</v>
      </c>
      <c r="I1503" s="3" t="s">
        <v>7575</v>
      </c>
      <c r="J1503" s="15" t="s">
        <v>7576</v>
      </c>
      <c r="K1503" s="16" t="s">
        <v>7577</v>
      </c>
    </row>
    <row r="1504" customFormat="false" ht="15" hidden="false" customHeight="false" outlineLevel="0" collapsed="false">
      <c r="E1504" s="6"/>
      <c r="F1504" s="11" t="s">
        <v>7578</v>
      </c>
      <c r="G1504" s="12" t="s">
        <v>7568</v>
      </c>
      <c r="H1504" s="12" t="s">
        <v>665</v>
      </c>
      <c r="I1504" s="3" t="s">
        <v>7579</v>
      </c>
      <c r="J1504" s="15" t="s">
        <v>7580</v>
      </c>
      <c r="K1504" s="16" t="s">
        <v>7581</v>
      </c>
    </row>
    <row r="1505" customFormat="false" ht="15" hidden="false" customHeight="false" outlineLevel="0" collapsed="false">
      <c r="E1505" s="6"/>
      <c r="F1505" s="11" t="s">
        <v>7582</v>
      </c>
      <c r="G1505" s="12" t="s">
        <v>7568</v>
      </c>
      <c r="H1505" s="12" t="s">
        <v>7583</v>
      </c>
      <c r="I1505" s="3" t="s">
        <v>7584</v>
      </c>
      <c r="J1505" s="15" t="s">
        <v>7585</v>
      </c>
      <c r="K1505" s="16" t="s">
        <v>7586</v>
      </c>
    </row>
    <row r="1506" customFormat="false" ht="15" hidden="false" customHeight="false" outlineLevel="0" collapsed="false">
      <c r="E1506" s="6"/>
      <c r="F1506" s="11" t="s">
        <v>7587</v>
      </c>
      <c r="G1506" s="12" t="s">
        <v>7568</v>
      </c>
      <c r="H1506" s="12" t="s">
        <v>7588</v>
      </c>
      <c r="I1506" s="3" t="s">
        <v>7589</v>
      </c>
      <c r="J1506" s="15" t="s">
        <v>7590</v>
      </c>
      <c r="K1506" s="16" t="s">
        <v>7591</v>
      </c>
    </row>
    <row r="1507" customFormat="false" ht="15" hidden="false" customHeight="false" outlineLevel="0" collapsed="false">
      <c r="E1507" s="6"/>
      <c r="F1507" s="11" t="s">
        <v>7592</v>
      </c>
      <c r="G1507" s="12" t="s">
        <v>7568</v>
      </c>
      <c r="H1507" s="12" t="s">
        <v>7593</v>
      </c>
      <c r="I1507" s="3" t="s">
        <v>7594</v>
      </c>
      <c r="J1507" s="15" t="s">
        <v>7595</v>
      </c>
      <c r="K1507" s="16" t="s">
        <v>7596</v>
      </c>
    </row>
    <row r="1508" customFormat="false" ht="15" hidden="false" customHeight="false" outlineLevel="0" collapsed="false">
      <c r="E1508" s="6"/>
      <c r="F1508" s="11" t="s">
        <v>7597</v>
      </c>
      <c r="G1508" s="12" t="s">
        <v>7568</v>
      </c>
      <c r="H1508" s="12" t="s">
        <v>2014</v>
      </c>
      <c r="I1508" s="3" t="s">
        <v>7598</v>
      </c>
      <c r="J1508" s="15" t="s">
        <v>7599</v>
      </c>
      <c r="K1508" s="16" t="s">
        <v>7600</v>
      </c>
    </row>
    <row r="1509" customFormat="false" ht="15" hidden="false" customHeight="false" outlineLevel="0" collapsed="false">
      <c r="E1509" s="6"/>
      <c r="F1509" s="11" t="s">
        <v>7601</v>
      </c>
      <c r="G1509" s="12" t="s">
        <v>7568</v>
      </c>
      <c r="H1509" s="12" t="s">
        <v>7602</v>
      </c>
      <c r="I1509" s="3" t="s">
        <v>7603</v>
      </c>
      <c r="J1509" s="15" t="s">
        <v>7604</v>
      </c>
      <c r="K1509" s="16" t="s">
        <v>7605</v>
      </c>
    </row>
    <row r="1510" customFormat="false" ht="15" hidden="false" customHeight="false" outlineLevel="0" collapsed="false">
      <c r="E1510" s="6"/>
      <c r="F1510" s="11" t="s">
        <v>7606</v>
      </c>
      <c r="G1510" s="12" t="s">
        <v>7568</v>
      </c>
      <c r="H1510" s="12" t="s">
        <v>7607</v>
      </c>
      <c r="I1510" s="3" t="s">
        <v>7608</v>
      </c>
      <c r="J1510" s="15" t="s">
        <v>7609</v>
      </c>
      <c r="K1510" s="16" t="s">
        <v>7610</v>
      </c>
    </row>
    <row r="1511" customFormat="false" ht="15" hidden="false" customHeight="false" outlineLevel="0" collapsed="false">
      <c r="E1511" s="6"/>
      <c r="F1511" s="11" t="s">
        <v>7611</v>
      </c>
      <c r="G1511" s="12" t="s">
        <v>7568</v>
      </c>
      <c r="H1511" s="12" t="s">
        <v>7612</v>
      </c>
      <c r="I1511" s="3" t="s">
        <v>7613</v>
      </c>
      <c r="J1511" s="15" t="s">
        <v>7614</v>
      </c>
      <c r="K1511" s="16" t="s">
        <v>7615</v>
      </c>
    </row>
    <row r="1512" customFormat="false" ht="15" hidden="false" customHeight="false" outlineLevel="0" collapsed="false">
      <c r="E1512" s="6"/>
      <c r="F1512" s="11" t="s">
        <v>7616</v>
      </c>
      <c r="G1512" s="12" t="s">
        <v>7568</v>
      </c>
      <c r="H1512" s="12" t="s">
        <v>7617</v>
      </c>
      <c r="I1512" s="3" t="s">
        <v>7618</v>
      </c>
      <c r="J1512" s="15" t="s">
        <v>7619</v>
      </c>
      <c r="K1512" s="16" t="s">
        <v>7620</v>
      </c>
    </row>
    <row r="1513" customFormat="false" ht="15" hidden="false" customHeight="false" outlineLevel="0" collapsed="false">
      <c r="E1513" s="6"/>
      <c r="F1513" s="11" t="s">
        <v>7621</v>
      </c>
      <c r="G1513" s="12" t="s">
        <v>7568</v>
      </c>
      <c r="H1513" s="12" t="s">
        <v>7622</v>
      </c>
      <c r="I1513" s="3" t="s">
        <v>7623</v>
      </c>
      <c r="J1513" s="15" t="s">
        <v>7624</v>
      </c>
      <c r="K1513" s="16" t="s">
        <v>7625</v>
      </c>
    </row>
    <row r="1514" customFormat="false" ht="15" hidden="false" customHeight="false" outlineLevel="0" collapsed="false">
      <c r="E1514" s="6"/>
      <c r="F1514" s="11" t="s">
        <v>7626</v>
      </c>
      <c r="G1514" s="12" t="s">
        <v>7568</v>
      </c>
      <c r="H1514" s="12" t="s">
        <v>7627</v>
      </c>
      <c r="I1514" s="3" t="s">
        <v>7628</v>
      </c>
      <c r="J1514" s="15" t="s">
        <v>7629</v>
      </c>
      <c r="K1514" s="16" t="s">
        <v>7630</v>
      </c>
    </row>
    <row r="1515" customFormat="false" ht="15" hidden="false" customHeight="false" outlineLevel="0" collapsed="false">
      <c r="E1515" s="6"/>
      <c r="F1515" s="11" t="s">
        <v>7631</v>
      </c>
      <c r="G1515" s="12" t="s">
        <v>7568</v>
      </c>
      <c r="H1515" s="12" t="s">
        <v>7568</v>
      </c>
      <c r="I1515" s="3" t="s">
        <v>7632</v>
      </c>
      <c r="J1515" s="15" t="s">
        <v>7633</v>
      </c>
      <c r="K1515" s="16" t="s">
        <v>7634</v>
      </c>
    </row>
    <row r="1516" customFormat="false" ht="15" hidden="false" customHeight="false" outlineLevel="0" collapsed="false">
      <c r="E1516" s="6"/>
      <c r="F1516" s="11" t="s">
        <v>7635</v>
      </c>
      <c r="G1516" s="12" t="s">
        <v>7568</v>
      </c>
      <c r="H1516" s="12" t="s">
        <v>7636</v>
      </c>
      <c r="I1516" s="3" t="s">
        <v>7637</v>
      </c>
      <c r="J1516" s="15" t="s">
        <v>7638</v>
      </c>
      <c r="K1516" s="16" t="s">
        <v>7639</v>
      </c>
    </row>
    <row r="1517" customFormat="false" ht="15" hidden="false" customHeight="false" outlineLevel="0" collapsed="false">
      <c r="E1517" s="6"/>
      <c r="F1517" s="11" t="s">
        <v>7640</v>
      </c>
      <c r="G1517" s="12" t="s">
        <v>7568</v>
      </c>
      <c r="H1517" s="12" t="s">
        <v>7641</v>
      </c>
      <c r="I1517" s="3" t="s">
        <v>7642</v>
      </c>
      <c r="J1517" s="15" t="s">
        <v>7643</v>
      </c>
      <c r="K1517" s="16" t="s">
        <v>7644</v>
      </c>
    </row>
    <row r="1518" customFormat="false" ht="15" hidden="false" customHeight="false" outlineLevel="0" collapsed="false">
      <c r="E1518" s="6"/>
      <c r="F1518" s="11" t="s">
        <v>7645</v>
      </c>
      <c r="G1518" s="12" t="s">
        <v>7568</v>
      </c>
      <c r="H1518" s="12" t="s">
        <v>7646</v>
      </c>
      <c r="I1518" s="3" t="s">
        <v>7647</v>
      </c>
      <c r="J1518" s="15" t="s">
        <v>7648</v>
      </c>
      <c r="K1518" s="16" t="s">
        <v>7649</v>
      </c>
    </row>
    <row r="1519" customFormat="false" ht="15" hidden="false" customHeight="false" outlineLevel="0" collapsed="false">
      <c r="E1519" s="6"/>
      <c r="F1519" s="11" t="s">
        <v>7650</v>
      </c>
      <c r="G1519" s="12" t="s">
        <v>7568</v>
      </c>
      <c r="H1519" s="12" t="s">
        <v>7651</v>
      </c>
      <c r="I1519" s="3" t="s">
        <v>7652</v>
      </c>
      <c r="J1519" s="15" t="s">
        <v>7653</v>
      </c>
      <c r="K1519" s="16" t="s">
        <v>7654</v>
      </c>
    </row>
    <row r="1520" customFormat="false" ht="15" hidden="false" customHeight="false" outlineLevel="0" collapsed="false">
      <c r="E1520" s="6"/>
      <c r="F1520" s="11" t="s">
        <v>7655</v>
      </c>
      <c r="G1520" s="12" t="s">
        <v>7568</v>
      </c>
      <c r="H1520" s="12" t="s">
        <v>7656</v>
      </c>
      <c r="I1520" s="3" t="s">
        <v>7657</v>
      </c>
      <c r="J1520" s="15" t="s">
        <v>7658</v>
      </c>
      <c r="K1520" s="16" t="s">
        <v>7659</v>
      </c>
    </row>
    <row r="1521" customFormat="false" ht="15" hidden="false" customHeight="false" outlineLevel="0" collapsed="false">
      <c r="E1521" s="6"/>
      <c r="F1521" s="11" t="s">
        <v>7660</v>
      </c>
      <c r="G1521" s="12" t="s">
        <v>7568</v>
      </c>
      <c r="H1521" s="12" t="s">
        <v>7661</v>
      </c>
      <c r="I1521" s="3" t="s">
        <v>7662</v>
      </c>
      <c r="J1521" s="15" t="s">
        <v>7663</v>
      </c>
      <c r="K1521" s="16" t="s">
        <v>7664</v>
      </c>
    </row>
    <row r="1522" customFormat="false" ht="15" hidden="false" customHeight="false" outlineLevel="0" collapsed="false">
      <c r="E1522" s="6"/>
      <c r="F1522" s="11" t="s">
        <v>7665</v>
      </c>
      <c r="G1522" s="12" t="s">
        <v>7568</v>
      </c>
      <c r="H1522" s="12" t="s">
        <v>7666</v>
      </c>
      <c r="I1522" s="3" t="s">
        <v>7667</v>
      </c>
      <c r="J1522" s="15" t="s">
        <v>7668</v>
      </c>
      <c r="K1522" s="16" t="s">
        <v>7669</v>
      </c>
    </row>
    <row r="1523" customFormat="false" ht="15" hidden="false" customHeight="false" outlineLevel="0" collapsed="false">
      <c r="E1523" s="6"/>
      <c r="F1523" s="11" t="s">
        <v>7670</v>
      </c>
      <c r="G1523" s="12" t="s">
        <v>7568</v>
      </c>
      <c r="H1523" s="12" t="s">
        <v>7671</v>
      </c>
      <c r="I1523" s="3" t="s">
        <v>7672</v>
      </c>
      <c r="J1523" s="15" t="s">
        <v>7673</v>
      </c>
      <c r="K1523" s="16" t="s">
        <v>7674</v>
      </c>
    </row>
    <row r="1524" customFormat="false" ht="15" hidden="false" customHeight="false" outlineLevel="0" collapsed="false">
      <c r="E1524" s="6"/>
      <c r="F1524" s="11" t="s">
        <v>7675</v>
      </c>
      <c r="G1524" s="12" t="s">
        <v>7568</v>
      </c>
      <c r="H1524" s="12" t="s">
        <v>7676</v>
      </c>
      <c r="I1524" s="3" t="s">
        <v>7677</v>
      </c>
      <c r="J1524" s="15" t="s">
        <v>7678</v>
      </c>
      <c r="K1524" s="16" t="s">
        <v>7679</v>
      </c>
    </row>
    <row r="1525" customFormat="false" ht="15" hidden="false" customHeight="false" outlineLevel="0" collapsed="false">
      <c r="E1525" s="6"/>
      <c r="F1525" s="11" t="s">
        <v>7680</v>
      </c>
      <c r="G1525" s="12" t="s">
        <v>7568</v>
      </c>
      <c r="H1525" s="12" t="s">
        <v>7681</v>
      </c>
      <c r="I1525" s="3" t="s">
        <v>7682</v>
      </c>
      <c r="J1525" s="15" t="s">
        <v>7683</v>
      </c>
      <c r="K1525" s="16" t="s">
        <v>7684</v>
      </c>
    </row>
    <row r="1526" customFormat="false" ht="15" hidden="false" customHeight="false" outlineLevel="0" collapsed="false">
      <c r="E1526" s="6"/>
      <c r="F1526" s="11" t="s">
        <v>7685</v>
      </c>
      <c r="G1526" s="12" t="s">
        <v>7568</v>
      </c>
      <c r="H1526" s="12" t="s">
        <v>7686</v>
      </c>
      <c r="I1526" s="3" t="s">
        <v>7687</v>
      </c>
      <c r="J1526" s="15" t="s">
        <v>7688</v>
      </c>
      <c r="K1526" s="16" t="s">
        <v>7689</v>
      </c>
    </row>
    <row r="1527" customFormat="false" ht="15" hidden="false" customHeight="false" outlineLevel="0" collapsed="false">
      <c r="E1527" s="6"/>
      <c r="F1527" s="11" t="s">
        <v>7690</v>
      </c>
      <c r="G1527" s="12" t="s">
        <v>7568</v>
      </c>
      <c r="H1527" s="12" t="s">
        <v>7691</v>
      </c>
      <c r="I1527" s="3" t="s">
        <v>7692</v>
      </c>
      <c r="J1527" s="15" t="s">
        <v>7693</v>
      </c>
      <c r="K1527" s="16" t="s">
        <v>7694</v>
      </c>
    </row>
    <row r="1528" customFormat="false" ht="15" hidden="false" customHeight="false" outlineLevel="0" collapsed="false">
      <c r="E1528" s="6"/>
      <c r="F1528" s="11" t="s">
        <v>7695</v>
      </c>
      <c r="G1528" s="12" t="s">
        <v>7568</v>
      </c>
      <c r="H1528" s="12" t="s">
        <v>7696</v>
      </c>
      <c r="I1528" s="3" t="s">
        <v>7697</v>
      </c>
      <c r="J1528" s="15" t="s">
        <v>7698</v>
      </c>
      <c r="K1528" s="16" t="s">
        <v>7699</v>
      </c>
    </row>
    <row r="1529" customFormat="false" ht="15" hidden="false" customHeight="false" outlineLevel="0" collapsed="false">
      <c r="E1529" s="6"/>
      <c r="F1529" s="11" t="s">
        <v>7700</v>
      </c>
      <c r="G1529" s="12" t="s">
        <v>7568</v>
      </c>
      <c r="H1529" s="12" t="s">
        <v>7701</v>
      </c>
      <c r="I1529" s="3" t="s">
        <v>7702</v>
      </c>
      <c r="J1529" s="15" t="s">
        <v>7703</v>
      </c>
      <c r="K1529" s="16" t="s">
        <v>7704</v>
      </c>
    </row>
    <row r="1530" customFormat="false" ht="15" hidden="false" customHeight="false" outlineLevel="0" collapsed="false">
      <c r="E1530" s="6"/>
      <c r="F1530" s="11" t="s">
        <v>7705</v>
      </c>
      <c r="G1530" s="12" t="s">
        <v>7568</v>
      </c>
      <c r="H1530" s="12" t="s">
        <v>7706</v>
      </c>
      <c r="I1530" s="3" t="s">
        <v>7707</v>
      </c>
      <c r="J1530" s="15" t="s">
        <v>7708</v>
      </c>
      <c r="K1530" s="16" t="s">
        <v>7709</v>
      </c>
    </row>
    <row r="1531" customFormat="false" ht="15" hidden="false" customHeight="false" outlineLevel="0" collapsed="false">
      <c r="E1531" s="6"/>
      <c r="F1531" s="11" t="s">
        <v>7710</v>
      </c>
      <c r="G1531" s="12" t="s">
        <v>7711</v>
      </c>
      <c r="H1531" s="12" t="s">
        <v>7712</v>
      </c>
      <c r="I1531" s="3" t="s">
        <v>7713</v>
      </c>
      <c r="J1531" s="15" t="s">
        <v>7714</v>
      </c>
      <c r="K1531" s="16" t="s">
        <v>7715</v>
      </c>
    </row>
    <row r="1532" customFormat="false" ht="15" hidden="false" customHeight="false" outlineLevel="0" collapsed="false">
      <c r="E1532" s="6"/>
      <c r="F1532" s="11" t="s">
        <v>7716</v>
      </c>
      <c r="G1532" s="12" t="s">
        <v>7711</v>
      </c>
      <c r="H1532" s="12" t="s">
        <v>7717</v>
      </c>
      <c r="I1532" s="3" t="s">
        <v>7718</v>
      </c>
      <c r="J1532" s="15" t="s">
        <v>7719</v>
      </c>
      <c r="K1532" s="16" t="s">
        <v>7720</v>
      </c>
    </row>
    <row r="1533" customFormat="false" ht="15" hidden="false" customHeight="false" outlineLevel="0" collapsed="false">
      <c r="E1533" s="6"/>
      <c r="F1533" s="11" t="s">
        <v>7721</v>
      </c>
      <c r="G1533" s="12" t="s">
        <v>7711</v>
      </c>
      <c r="H1533" s="12" t="s">
        <v>7722</v>
      </c>
      <c r="I1533" s="3" t="s">
        <v>7723</v>
      </c>
      <c r="J1533" s="15" t="s">
        <v>7724</v>
      </c>
      <c r="K1533" s="16" t="s">
        <v>7725</v>
      </c>
    </row>
    <row r="1534" customFormat="false" ht="15" hidden="false" customHeight="false" outlineLevel="0" collapsed="false">
      <c r="E1534" s="6"/>
      <c r="F1534" s="11" t="s">
        <v>7726</v>
      </c>
      <c r="G1534" s="12" t="s">
        <v>7711</v>
      </c>
      <c r="H1534" s="12" t="s">
        <v>7727</v>
      </c>
      <c r="I1534" s="3" t="s">
        <v>7728</v>
      </c>
      <c r="J1534" s="15" t="s">
        <v>7729</v>
      </c>
      <c r="K1534" s="16" t="s">
        <v>7730</v>
      </c>
    </row>
    <row r="1535" customFormat="false" ht="15" hidden="false" customHeight="false" outlineLevel="0" collapsed="false">
      <c r="E1535" s="6"/>
      <c r="F1535" s="11" t="s">
        <v>7731</v>
      </c>
      <c r="G1535" s="12" t="s">
        <v>7711</v>
      </c>
      <c r="H1535" s="12" t="s">
        <v>7732</v>
      </c>
      <c r="I1535" s="3" t="s">
        <v>7733</v>
      </c>
      <c r="J1535" s="15" t="s">
        <v>7734</v>
      </c>
      <c r="K1535" s="16" t="s">
        <v>7735</v>
      </c>
    </row>
    <row r="1536" customFormat="false" ht="15" hidden="false" customHeight="false" outlineLevel="0" collapsed="false">
      <c r="E1536" s="6"/>
      <c r="F1536" s="11" t="s">
        <v>7736</v>
      </c>
      <c r="G1536" s="12" t="s">
        <v>7711</v>
      </c>
      <c r="H1536" s="12" t="s">
        <v>7737</v>
      </c>
      <c r="I1536" s="3" t="s">
        <v>7738</v>
      </c>
      <c r="J1536" s="15" t="s">
        <v>7739</v>
      </c>
      <c r="K1536" s="16" t="s">
        <v>7740</v>
      </c>
    </row>
    <row r="1537" customFormat="false" ht="15" hidden="false" customHeight="false" outlineLevel="0" collapsed="false">
      <c r="E1537" s="6"/>
      <c r="F1537" s="11" t="s">
        <v>7741</v>
      </c>
      <c r="G1537" s="12" t="s">
        <v>7711</v>
      </c>
      <c r="H1537" s="12" t="s">
        <v>7742</v>
      </c>
      <c r="I1537" s="3" t="s">
        <v>7743</v>
      </c>
      <c r="J1537" s="15" t="s">
        <v>7744</v>
      </c>
      <c r="K1537" s="16" t="s">
        <v>7745</v>
      </c>
    </row>
    <row r="1538" customFormat="false" ht="15" hidden="false" customHeight="false" outlineLevel="0" collapsed="false">
      <c r="E1538" s="6"/>
      <c r="F1538" s="11" t="s">
        <v>7746</v>
      </c>
      <c r="G1538" s="12" t="s">
        <v>7711</v>
      </c>
      <c r="H1538" s="12" t="s">
        <v>7747</v>
      </c>
      <c r="I1538" s="3" t="s">
        <v>7748</v>
      </c>
      <c r="J1538" s="15" t="s">
        <v>7749</v>
      </c>
      <c r="K1538" s="16" t="s">
        <v>7750</v>
      </c>
    </row>
    <row r="1539" customFormat="false" ht="15" hidden="false" customHeight="false" outlineLevel="0" collapsed="false">
      <c r="E1539" s="6"/>
      <c r="F1539" s="11" t="s">
        <v>7751</v>
      </c>
      <c r="G1539" s="12" t="s">
        <v>7711</v>
      </c>
      <c r="H1539" s="12" t="s">
        <v>7752</v>
      </c>
      <c r="I1539" s="3" t="s">
        <v>7753</v>
      </c>
      <c r="J1539" s="15" t="s">
        <v>7754</v>
      </c>
      <c r="K1539" s="16" t="s">
        <v>7755</v>
      </c>
    </row>
    <row r="1540" customFormat="false" ht="15" hidden="false" customHeight="false" outlineLevel="0" collapsed="false">
      <c r="E1540" s="6"/>
      <c r="F1540" s="11" t="s">
        <v>7756</v>
      </c>
      <c r="G1540" s="12" t="s">
        <v>7711</v>
      </c>
      <c r="H1540" s="12" t="s">
        <v>7757</v>
      </c>
      <c r="I1540" s="3" t="s">
        <v>7758</v>
      </c>
      <c r="J1540" s="15" t="s">
        <v>7759</v>
      </c>
      <c r="K1540" s="16" t="s">
        <v>7760</v>
      </c>
    </row>
    <row r="1541" customFormat="false" ht="15" hidden="false" customHeight="false" outlineLevel="0" collapsed="false">
      <c r="E1541" s="6"/>
      <c r="F1541" s="11" t="s">
        <v>7761</v>
      </c>
      <c r="G1541" s="12" t="s">
        <v>7711</v>
      </c>
      <c r="H1541" s="12" t="s">
        <v>7762</v>
      </c>
      <c r="I1541" s="3" t="s">
        <v>7763</v>
      </c>
      <c r="J1541" s="15" t="s">
        <v>7764</v>
      </c>
      <c r="K1541" s="16" t="s">
        <v>7765</v>
      </c>
    </row>
    <row r="1542" customFormat="false" ht="15" hidden="false" customHeight="false" outlineLevel="0" collapsed="false">
      <c r="E1542" s="6"/>
      <c r="F1542" s="11" t="s">
        <v>7766</v>
      </c>
      <c r="G1542" s="12" t="s">
        <v>7711</v>
      </c>
      <c r="H1542" s="12" t="s">
        <v>7767</v>
      </c>
      <c r="I1542" s="3" t="s">
        <v>7768</v>
      </c>
      <c r="J1542" s="15" t="s">
        <v>7769</v>
      </c>
      <c r="K1542" s="16" t="s">
        <v>7770</v>
      </c>
    </row>
    <row r="1543" customFormat="false" ht="15" hidden="false" customHeight="false" outlineLevel="0" collapsed="false">
      <c r="E1543" s="6"/>
      <c r="F1543" s="11" t="s">
        <v>7771</v>
      </c>
      <c r="G1543" s="12" t="s">
        <v>7711</v>
      </c>
      <c r="H1543" s="12" t="s">
        <v>7772</v>
      </c>
      <c r="I1543" s="3" t="s">
        <v>7773</v>
      </c>
      <c r="J1543" s="15" t="s">
        <v>7774</v>
      </c>
      <c r="K1543" s="16" t="s">
        <v>7775</v>
      </c>
    </row>
    <row r="1544" customFormat="false" ht="15" hidden="false" customHeight="false" outlineLevel="0" collapsed="false">
      <c r="E1544" s="6"/>
      <c r="F1544" s="11" t="s">
        <v>7776</v>
      </c>
      <c r="G1544" s="12" t="s">
        <v>7711</v>
      </c>
      <c r="H1544" s="12" t="s">
        <v>7777</v>
      </c>
      <c r="I1544" s="3" t="s">
        <v>7778</v>
      </c>
      <c r="J1544" s="15" t="s">
        <v>7779</v>
      </c>
      <c r="K1544" s="16" t="s">
        <v>7780</v>
      </c>
    </row>
    <row r="1545" customFormat="false" ht="15" hidden="false" customHeight="false" outlineLevel="0" collapsed="false">
      <c r="E1545" s="6"/>
      <c r="F1545" s="11" t="s">
        <v>7781</v>
      </c>
      <c r="G1545" s="12" t="s">
        <v>7711</v>
      </c>
      <c r="H1545" s="12" t="s">
        <v>7782</v>
      </c>
      <c r="I1545" s="3" t="s">
        <v>7783</v>
      </c>
      <c r="J1545" s="15" t="s">
        <v>7784</v>
      </c>
      <c r="K1545" s="16" t="s">
        <v>7785</v>
      </c>
    </row>
    <row r="1546" customFormat="false" ht="15" hidden="false" customHeight="false" outlineLevel="0" collapsed="false">
      <c r="E1546" s="6"/>
      <c r="F1546" s="11" t="s">
        <v>7786</v>
      </c>
      <c r="G1546" s="12" t="s">
        <v>7711</v>
      </c>
      <c r="H1546" s="12" t="s">
        <v>7787</v>
      </c>
      <c r="I1546" s="3" t="s">
        <v>7788</v>
      </c>
      <c r="J1546" s="15" t="s">
        <v>7789</v>
      </c>
      <c r="K1546" s="16" t="s">
        <v>7790</v>
      </c>
    </row>
    <row r="1547" customFormat="false" ht="15" hidden="false" customHeight="false" outlineLevel="0" collapsed="false">
      <c r="E1547" s="6"/>
      <c r="F1547" s="11" t="s">
        <v>7791</v>
      </c>
      <c r="G1547" s="12" t="s">
        <v>7711</v>
      </c>
      <c r="H1547" s="12" t="s">
        <v>7792</v>
      </c>
      <c r="I1547" s="3" t="s">
        <v>7793</v>
      </c>
      <c r="J1547" s="15" t="s">
        <v>7794</v>
      </c>
      <c r="K1547" s="16" t="s">
        <v>7795</v>
      </c>
    </row>
    <row r="1548" customFormat="false" ht="15" hidden="false" customHeight="false" outlineLevel="0" collapsed="false">
      <c r="E1548" s="6"/>
      <c r="F1548" s="11" t="s">
        <v>7796</v>
      </c>
      <c r="G1548" s="12" t="s">
        <v>7711</v>
      </c>
      <c r="H1548" s="12" t="s">
        <v>7797</v>
      </c>
      <c r="I1548" s="3" t="s">
        <v>7798</v>
      </c>
      <c r="J1548" s="15" t="s">
        <v>7799</v>
      </c>
      <c r="K1548" s="16" t="s">
        <v>7800</v>
      </c>
    </row>
    <row r="1549" customFormat="false" ht="15" hidden="false" customHeight="false" outlineLevel="0" collapsed="false">
      <c r="E1549" s="6"/>
      <c r="F1549" s="11" t="s">
        <v>7801</v>
      </c>
      <c r="G1549" s="12" t="s">
        <v>7711</v>
      </c>
      <c r="H1549" s="12" t="s">
        <v>7711</v>
      </c>
      <c r="I1549" s="3" t="s">
        <v>7802</v>
      </c>
      <c r="J1549" s="15" t="s">
        <v>7803</v>
      </c>
      <c r="K1549" s="16" t="s">
        <v>7804</v>
      </c>
    </row>
    <row r="1550" customFormat="false" ht="15" hidden="false" customHeight="false" outlineLevel="0" collapsed="false">
      <c r="E1550" s="6"/>
      <c r="F1550" s="11" t="s">
        <v>7805</v>
      </c>
      <c r="G1550" s="12" t="s">
        <v>7711</v>
      </c>
      <c r="H1550" s="12" t="s">
        <v>7806</v>
      </c>
      <c r="I1550" s="3" t="s">
        <v>7807</v>
      </c>
      <c r="J1550" s="15" t="s">
        <v>7808</v>
      </c>
      <c r="K1550" s="16" t="s">
        <v>7809</v>
      </c>
    </row>
    <row r="1551" customFormat="false" ht="15" hidden="false" customHeight="false" outlineLevel="0" collapsed="false">
      <c r="E1551" s="6"/>
      <c r="F1551" s="11" t="s">
        <v>7810</v>
      </c>
      <c r="G1551" s="12" t="s">
        <v>7711</v>
      </c>
      <c r="H1551" s="12" t="s">
        <v>7811</v>
      </c>
      <c r="I1551" s="3" t="s">
        <v>7812</v>
      </c>
      <c r="J1551" s="15" t="s">
        <v>7813</v>
      </c>
      <c r="K1551" s="16" t="s">
        <v>7814</v>
      </c>
    </row>
    <row r="1552" customFormat="false" ht="15" hidden="false" customHeight="false" outlineLevel="0" collapsed="false">
      <c r="E1552" s="6"/>
      <c r="F1552" s="11" t="s">
        <v>7815</v>
      </c>
      <c r="G1552" s="12" t="s">
        <v>7711</v>
      </c>
      <c r="H1552" s="12" t="s">
        <v>7816</v>
      </c>
      <c r="I1552" s="3" t="s">
        <v>7817</v>
      </c>
      <c r="J1552" s="15" t="s">
        <v>7818</v>
      </c>
      <c r="K1552" s="16" t="s">
        <v>7819</v>
      </c>
    </row>
    <row r="1553" customFormat="false" ht="15" hidden="false" customHeight="false" outlineLevel="0" collapsed="false">
      <c r="E1553" s="6"/>
      <c r="F1553" s="11" t="s">
        <v>7820</v>
      </c>
      <c r="G1553" s="12" t="s">
        <v>7711</v>
      </c>
      <c r="H1553" s="12" t="s">
        <v>7821</v>
      </c>
      <c r="I1553" s="3" t="s">
        <v>7822</v>
      </c>
      <c r="J1553" s="15" t="s">
        <v>7823</v>
      </c>
      <c r="K1553" s="16" t="s">
        <v>7824</v>
      </c>
    </row>
    <row r="1554" customFormat="false" ht="15" hidden="false" customHeight="false" outlineLevel="0" collapsed="false">
      <c r="E1554" s="6"/>
      <c r="F1554" s="11" t="s">
        <v>7825</v>
      </c>
      <c r="G1554" s="12" t="s">
        <v>7711</v>
      </c>
      <c r="H1554" s="12" t="s">
        <v>7826</v>
      </c>
      <c r="I1554" s="3" t="s">
        <v>7827</v>
      </c>
      <c r="J1554" s="15" t="s">
        <v>7828</v>
      </c>
      <c r="K1554" s="16" t="s">
        <v>7829</v>
      </c>
    </row>
    <row r="1555" customFormat="false" ht="15" hidden="false" customHeight="false" outlineLevel="0" collapsed="false">
      <c r="E1555" s="6"/>
      <c r="F1555" s="11" t="s">
        <v>7830</v>
      </c>
      <c r="G1555" s="12" t="s">
        <v>7711</v>
      </c>
      <c r="H1555" s="12" t="s">
        <v>7831</v>
      </c>
      <c r="I1555" s="3" t="s">
        <v>7832</v>
      </c>
      <c r="J1555" s="15" t="s">
        <v>7833</v>
      </c>
      <c r="K1555" s="16" t="s">
        <v>7834</v>
      </c>
    </row>
    <row r="1556" customFormat="false" ht="15" hidden="false" customHeight="false" outlineLevel="0" collapsed="false">
      <c r="E1556" s="6"/>
      <c r="F1556" s="11" t="s">
        <v>7835</v>
      </c>
      <c r="G1556" s="12" t="s">
        <v>7711</v>
      </c>
      <c r="H1556" s="12" t="s">
        <v>7836</v>
      </c>
      <c r="I1556" s="3" t="s">
        <v>7837</v>
      </c>
      <c r="J1556" s="15" t="s">
        <v>7838</v>
      </c>
      <c r="K1556" s="16" t="s">
        <v>7839</v>
      </c>
    </row>
    <row r="1557" customFormat="false" ht="15" hidden="false" customHeight="false" outlineLevel="0" collapsed="false">
      <c r="E1557" s="6"/>
      <c r="F1557" s="11" t="s">
        <v>7840</v>
      </c>
      <c r="G1557" s="12" t="s">
        <v>7711</v>
      </c>
      <c r="H1557" s="12" t="s">
        <v>7841</v>
      </c>
      <c r="I1557" s="3" t="s">
        <v>7842</v>
      </c>
      <c r="J1557" s="15" t="s">
        <v>7843</v>
      </c>
      <c r="K1557" s="16" t="s">
        <v>7844</v>
      </c>
    </row>
    <row r="1558" customFormat="false" ht="15" hidden="false" customHeight="false" outlineLevel="0" collapsed="false">
      <c r="E1558" s="6"/>
      <c r="F1558" s="11" t="s">
        <v>7845</v>
      </c>
      <c r="G1558" s="12" t="s">
        <v>7711</v>
      </c>
      <c r="H1558" s="12" t="s">
        <v>7846</v>
      </c>
      <c r="I1558" s="3" t="s">
        <v>7847</v>
      </c>
      <c r="J1558" s="15" t="s">
        <v>7848</v>
      </c>
      <c r="K1558" s="16" t="s">
        <v>7849</v>
      </c>
    </row>
    <row r="1559" customFormat="false" ht="15" hidden="false" customHeight="false" outlineLevel="0" collapsed="false">
      <c r="E1559" s="6"/>
      <c r="F1559" s="11" t="s">
        <v>7850</v>
      </c>
      <c r="G1559" s="12" t="s">
        <v>7851</v>
      </c>
      <c r="H1559" s="12" t="s">
        <v>7852</v>
      </c>
      <c r="I1559" s="3" t="s">
        <v>7853</v>
      </c>
      <c r="J1559" s="15" t="s">
        <v>7854</v>
      </c>
      <c r="K1559" s="16" t="s">
        <v>7855</v>
      </c>
    </row>
    <row r="1560" customFormat="false" ht="15" hidden="false" customHeight="false" outlineLevel="0" collapsed="false">
      <c r="E1560" s="6"/>
      <c r="F1560" s="11" t="s">
        <v>7856</v>
      </c>
      <c r="G1560" s="12" t="s">
        <v>7851</v>
      </c>
      <c r="H1560" s="12" t="s">
        <v>7857</v>
      </c>
      <c r="I1560" s="3" t="s">
        <v>7858</v>
      </c>
      <c r="J1560" s="15" t="s">
        <v>7859</v>
      </c>
      <c r="K1560" s="16" t="s">
        <v>7860</v>
      </c>
    </row>
    <row r="1561" customFormat="false" ht="15" hidden="false" customHeight="false" outlineLevel="0" collapsed="false">
      <c r="E1561" s="6"/>
      <c r="F1561" s="11" t="s">
        <v>7861</v>
      </c>
      <c r="G1561" s="12" t="s">
        <v>7851</v>
      </c>
      <c r="H1561" s="12" t="s">
        <v>7862</v>
      </c>
      <c r="I1561" s="3" t="s">
        <v>7863</v>
      </c>
      <c r="J1561" s="15" t="s">
        <v>7864</v>
      </c>
      <c r="K1561" s="16" t="s">
        <v>7865</v>
      </c>
    </row>
    <row r="1562" customFormat="false" ht="15" hidden="false" customHeight="false" outlineLevel="0" collapsed="false">
      <c r="E1562" s="6"/>
      <c r="F1562" s="11" t="s">
        <v>7866</v>
      </c>
      <c r="G1562" s="12" t="s">
        <v>7851</v>
      </c>
      <c r="H1562" s="12" t="s">
        <v>2380</v>
      </c>
      <c r="I1562" s="3" t="s">
        <v>7867</v>
      </c>
      <c r="J1562" s="15" t="s">
        <v>7868</v>
      </c>
      <c r="K1562" s="16" t="s">
        <v>7869</v>
      </c>
    </row>
    <row r="1563" customFormat="false" ht="15" hidden="false" customHeight="false" outlineLevel="0" collapsed="false">
      <c r="E1563" s="6"/>
      <c r="F1563" s="11" t="s">
        <v>7870</v>
      </c>
      <c r="G1563" s="12" t="s">
        <v>7851</v>
      </c>
      <c r="H1563" s="12" t="s">
        <v>7871</v>
      </c>
      <c r="I1563" s="3" t="s">
        <v>7872</v>
      </c>
      <c r="J1563" s="15" t="s">
        <v>7873</v>
      </c>
      <c r="K1563" s="16" t="s">
        <v>7874</v>
      </c>
    </row>
    <row r="1564" customFormat="false" ht="15" hidden="false" customHeight="false" outlineLevel="0" collapsed="false">
      <c r="E1564" s="6"/>
      <c r="F1564" s="11" t="s">
        <v>7875</v>
      </c>
      <c r="G1564" s="12" t="s">
        <v>7851</v>
      </c>
      <c r="H1564" s="12" t="s">
        <v>7876</v>
      </c>
      <c r="I1564" s="3" t="s">
        <v>7877</v>
      </c>
      <c r="J1564" s="15" t="s">
        <v>7878</v>
      </c>
      <c r="K1564" s="16" t="s">
        <v>7879</v>
      </c>
    </row>
    <row r="1565" customFormat="false" ht="15" hidden="false" customHeight="false" outlineLevel="0" collapsed="false">
      <c r="E1565" s="6"/>
      <c r="F1565" s="11" t="s">
        <v>7880</v>
      </c>
      <c r="G1565" s="12" t="s">
        <v>7851</v>
      </c>
      <c r="H1565" s="12" t="s">
        <v>7881</v>
      </c>
      <c r="I1565" s="3" t="s">
        <v>7882</v>
      </c>
      <c r="J1565" s="15" t="s">
        <v>7883</v>
      </c>
      <c r="K1565" s="16" t="s">
        <v>7884</v>
      </c>
    </row>
    <row r="1566" customFormat="false" ht="15" hidden="false" customHeight="false" outlineLevel="0" collapsed="false">
      <c r="E1566" s="6"/>
      <c r="F1566" s="11" t="s">
        <v>7885</v>
      </c>
      <c r="G1566" s="12" t="s">
        <v>7851</v>
      </c>
      <c r="H1566" s="12" t="s">
        <v>7886</v>
      </c>
      <c r="I1566" s="3" t="s">
        <v>7887</v>
      </c>
      <c r="J1566" s="15" t="s">
        <v>7888</v>
      </c>
      <c r="K1566" s="16" t="s">
        <v>7889</v>
      </c>
    </row>
    <row r="1567" customFormat="false" ht="15" hidden="false" customHeight="false" outlineLevel="0" collapsed="false">
      <c r="E1567" s="6"/>
      <c r="F1567" s="11" t="s">
        <v>7890</v>
      </c>
      <c r="G1567" s="12" t="s">
        <v>7851</v>
      </c>
      <c r="H1567" s="12" t="s">
        <v>7891</v>
      </c>
      <c r="I1567" s="3" t="s">
        <v>7892</v>
      </c>
      <c r="J1567" s="15" t="s">
        <v>7893</v>
      </c>
      <c r="K1567" s="16" t="s">
        <v>7894</v>
      </c>
    </row>
    <row r="1568" customFormat="false" ht="15" hidden="false" customHeight="false" outlineLevel="0" collapsed="false">
      <c r="E1568" s="6"/>
      <c r="F1568" s="11" t="s">
        <v>7895</v>
      </c>
      <c r="G1568" s="12" t="s">
        <v>7851</v>
      </c>
      <c r="H1568" s="12" t="s">
        <v>7896</v>
      </c>
      <c r="I1568" s="3" t="s">
        <v>7897</v>
      </c>
      <c r="J1568" s="15" t="s">
        <v>7898</v>
      </c>
      <c r="K1568" s="16" t="s">
        <v>7899</v>
      </c>
    </row>
    <row r="1569" customFormat="false" ht="15" hidden="false" customHeight="false" outlineLevel="0" collapsed="false">
      <c r="E1569" s="6"/>
      <c r="F1569" s="11" t="s">
        <v>7900</v>
      </c>
      <c r="G1569" s="12" t="s">
        <v>7851</v>
      </c>
      <c r="H1569" s="12" t="s">
        <v>7901</v>
      </c>
      <c r="I1569" s="3" t="s">
        <v>7902</v>
      </c>
      <c r="J1569" s="15" t="s">
        <v>7903</v>
      </c>
      <c r="K1569" s="16" t="s">
        <v>7904</v>
      </c>
    </row>
    <row r="1570" customFormat="false" ht="15" hidden="false" customHeight="false" outlineLevel="0" collapsed="false">
      <c r="E1570" s="6"/>
      <c r="F1570" s="11" t="s">
        <v>7905</v>
      </c>
      <c r="G1570" s="12" t="s">
        <v>7851</v>
      </c>
      <c r="H1570" s="12" t="s">
        <v>7906</v>
      </c>
      <c r="I1570" s="3" t="s">
        <v>7907</v>
      </c>
      <c r="J1570" s="15" t="s">
        <v>7908</v>
      </c>
      <c r="K1570" s="16" t="s">
        <v>7909</v>
      </c>
    </row>
    <row r="1571" customFormat="false" ht="15" hidden="false" customHeight="false" outlineLevel="0" collapsed="false">
      <c r="E1571" s="6"/>
      <c r="F1571" s="11" t="s">
        <v>7910</v>
      </c>
      <c r="G1571" s="12" t="s">
        <v>7851</v>
      </c>
      <c r="H1571" s="12" t="s">
        <v>7911</v>
      </c>
      <c r="I1571" s="3" t="s">
        <v>7912</v>
      </c>
      <c r="J1571" s="15" t="s">
        <v>7913</v>
      </c>
      <c r="K1571" s="16" t="s">
        <v>7914</v>
      </c>
    </row>
    <row r="1572" customFormat="false" ht="15" hidden="false" customHeight="false" outlineLevel="0" collapsed="false">
      <c r="E1572" s="6"/>
      <c r="F1572" s="11" t="s">
        <v>7915</v>
      </c>
      <c r="G1572" s="12" t="s">
        <v>7851</v>
      </c>
      <c r="H1572" s="12" t="s">
        <v>7916</v>
      </c>
      <c r="I1572" s="3" t="s">
        <v>7917</v>
      </c>
      <c r="J1572" s="15" t="s">
        <v>7918</v>
      </c>
      <c r="K1572" s="16" t="s">
        <v>7919</v>
      </c>
    </row>
    <row r="1573" customFormat="false" ht="15" hidden="false" customHeight="false" outlineLevel="0" collapsed="false">
      <c r="E1573" s="6"/>
      <c r="F1573" s="11" t="s">
        <v>7920</v>
      </c>
      <c r="G1573" s="12" t="s">
        <v>7851</v>
      </c>
      <c r="H1573" s="12" t="s">
        <v>7921</v>
      </c>
      <c r="I1573" s="3" t="s">
        <v>7922</v>
      </c>
      <c r="J1573" s="15" t="s">
        <v>7923</v>
      </c>
      <c r="K1573" s="16" t="s">
        <v>7924</v>
      </c>
    </row>
    <row r="1574" customFormat="false" ht="15" hidden="false" customHeight="false" outlineLevel="0" collapsed="false">
      <c r="E1574" s="6"/>
      <c r="F1574" s="11" t="s">
        <v>7925</v>
      </c>
      <c r="G1574" s="12" t="s">
        <v>7851</v>
      </c>
      <c r="H1574" s="12" t="s">
        <v>7926</v>
      </c>
      <c r="I1574" s="3" t="s">
        <v>7927</v>
      </c>
      <c r="J1574" s="15" t="s">
        <v>7928</v>
      </c>
      <c r="K1574" s="16" t="s">
        <v>7929</v>
      </c>
    </row>
    <row r="1575" customFormat="false" ht="15" hidden="false" customHeight="false" outlineLevel="0" collapsed="false">
      <c r="E1575" s="6"/>
      <c r="F1575" s="11" t="s">
        <v>7930</v>
      </c>
      <c r="G1575" s="12" t="s">
        <v>7851</v>
      </c>
      <c r="H1575" s="12" t="s">
        <v>7931</v>
      </c>
      <c r="I1575" s="3" t="s">
        <v>7932</v>
      </c>
      <c r="J1575" s="15" t="s">
        <v>7933</v>
      </c>
      <c r="K1575" s="16" t="s">
        <v>7934</v>
      </c>
    </row>
    <row r="1576" customFormat="false" ht="15" hidden="false" customHeight="false" outlineLevel="0" collapsed="false">
      <c r="E1576" s="6"/>
      <c r="F1576" s="11" t="s">
        <v>7935</v>
      </c>
      <c r="G1576" s="12" t="s">
        <v>7851</v>
      </c>
      <c r="H1576" s="12" t="s">
        <v>7936</v>
      </c>
      <c r="I1576" s="3" t="s">
        <v>7937</v>
      </c>
      <c r="J1576" s="15" t="s">
        <v>7938</v>
      </c>
      <c r="K1576" s="16" t="s">
        <v>7939</v>
      </c>
    </row>
    <row r="1577" customFormat="false" ht="15" hidden="false" customHeight="false" outlineLevel="0" collapsed="false">
      <c r="E1577" s="6"/>
      <c r="F1577" s="11" t="s">
        <v>7940</v>
      </c>
      <c r="G1577" s="12" t="s">
        <v>7851</v>
      </c>
      <c r="H1577" s="12" t="s">
        <v>3329</v>
      </c>
      <c r="I1577" s="3" t="s">
        <v>7941</v>
      </c>
      <c r="J1577" s="15" t="s">
        <v>7942</v>
      </c>
      <c r="K1577" s="16" t="s">
        <v>7943</v>
      </c>
    </row>
    <row r="1578" customFormat="false" ht="15" hidden="false" customHeight="false" outlineLevel="0" collapsed="false">
      <c r="E1578" s="6"/>
      <c r="F1578" s="11" t="s">
        <v>7944</v>
      </c>
      <c r="G1578" s="12" t="s">
        <v>7851</v>
      </c>
      <c r="H1578" s="12" t="s">
        <v>7945</v>
      </c>
      <c r="I1578" s="3" t="s">
        <v>7946</v>
      </c>
      <c r="J1578" s="15" t="s">
        <v>7947</v>
      </c>
      <c r="K1578" s="16" t="s">
        <v>7948</v>
      </c>
    </row>
    <row r="1579" customFormat="false" ht="15" hidden="false" customHeight="false" outlineLevel="0" collapsed="false">
      <c r="E1579" s="6"/>
      <c r="F1579" s="11" t="s">
        <v>7949</v>
      </c>
      <c r="G1579" s="12" t="s">
        <v>7851</v>
      </c>
      <c r="H1579" s="12" t="s">
        <v>7950</v>
      </c>
      <c r="I1579" s="3" t="s">
        <v>7951</v>
      </c>
      <c r="J1579" s="15" t="s">
        <v>7952</v>
      </c>
      <c r="K1579" s="16" t="s">
        <v>7953</v>
      </c>
    </row>
    <row r="1580" customFormat="false" ht="15" hidden="false" customHeight="false" outlineLevel="0" collapsed="false">
      <c r="E1580" s="6"/>
      <c r="F1580" s="11" t="s">
        <v>7954</v>
      </c>
      <c r="G1580" s="12" t="s">
        <v>7851</v>
      </c>
      <c r="H1580" s="12" t="s">
        <v>7955</v>
      </c>
      <c r="I1580" s="3" t="s">
        <v>7956</v>
      </c>
      <c r="J1580" s="15" t="s">
        <v>7957</v>
      </c>
      <c r="K1580" s="16" t="s">
        <v>7958</v>
      </c>
    </row>
    <row r="1581" customFormat="false" ht="15" hidden="false" customHeight="false" outlineLevel="0" collapsed="false">
      <c r="E1581" s="6"/>
      <c r="F1581" s="11" t="s">
        <v>7959</v>
      </c>
      <c r="G1581" s="12" t="s">
        <v>7851</v>
      </c>
      <c r="H1581" s="12" t="s">
        <v>7960</v>
      </c>
      <c r="I1581" s="3" t="s">
        <v>7961</v>
      </c>
      <c r="J1581" s="15" t="s">
        <v>7962</v>
      </c>
      <c r="K1581" s="16" t="s">
        <v>7963</v>
      </c>
    </row>
    <row r="1582" customFormat="false" ht="15" hidden="false" customHeight="false" outlineLevel="0" collapsed="false">
      <c r="E1582" s="6"/>
      <c r="F1582" s="11" t="s">
        <v>7964</v>
      </c>
      <c r="G1582" s="12" t="s">
        <v>7851</v>
      </c>
      <c r="H1582" s="12" t="s">
        <v>7965</v>
      </c>
      <c r="I1582" s="3" t="s">
        <v>7966</v>
      </c>
      <c r="J1582" s="15" t="s">
        <v>7967</v>
      </c>
      <c r="K1582" s="16" t="s">
        <v>7968</v>
      </c>
    </row>
    <row r="1583" customFormat="false" ht="15" hidden="false" customHeight="false" outlineLevel="0" collapsed="false">
      <c r="E1583" s="6"/>
      <c r="F1583" s="11" t="s">
        <v>7969</v>
      </c>
      <c r="G1583" s="12" t="s">
        <v>7851</v>
      </c>
      <c r="H1583" s="12" t="s">
        <v>7970</v>
      </c>
      <c r="I1583" s="3" t="s">
        <v>7971</v>
      </c>
      <c r="J1583" s="15" t="s">
        <v>7972</v>
      </c>
      <c r="K1583" s="16" t="s">
        <v>7973</v>
      </c>
    </row>
    <row r="1584" customFormat="false" ht="15" hidden="false" customHeight="false" outlineLevel="0" collapsed="false">
      <c r="E1584" s="6"/>
      <c r="F1584" s="11" t="s">
        <v>7974</v>
      </c>
      <c r="G1584" s="12" t="s">
        <v>7851</v>
      </c>
      <c r="H1584" s="12" t="s">
        <v>7975</v>
      </c>
      <c r="I1584" s="3" t="s">
        <v>7976</v>
      </c>
      <c r="J1584" s="15" t="s">
        <v>7977</v>
      </c>
      <c r="K1584" s="16" t="s">
        <v>7978</v>
      </c>
    </row>
    <row r="1585" customFormat="false" ht="15" hidden="false" customHeight="false" outlineLevel="0" collapsed="false">
      <c r="E1585" s="6"/>
      <c r="F1585" s="11" t="s">
        <v>7979</v>
      </c>
      <c r="G1585" s="12" t="s">
        <v>7851</v>
      </c>
      <c r="H1585" s="12" t="s">
        <v>7980</v>
      </c>
      <c r="I1585" s="3" t="s">
        <v>7981</v>
      </c>
      <c r="J1585" s="15" t="s">
        <v>7982</v>
      </c>
      <c r="K1585" s="16" t="s">
        <v>7983</v>
      </c>
    </row>
    <row r="1586" customFormat="false" ht="15" hidden="false" customHeight="false" outlineLevel="0" collapsed="false">
      <c r="E1586" s="6"/>
      <c r="F1586" s="11" t="s">
        <v>7984</v>
      </c>
      <c r="G1586" s="12" t="s">
        <v>7851</v>
      </c>
      <c r="H1586" s="12" t="s">
        <v>7985</v>
      </c>
      <c r="I1586" s="3" t="s">
        <v>7986</v>
      </c>
      <c r="J1586" s="15" t="s">
        <v>7987</v>
      </c>
      <c r="K1586" s="16" t="s">
        <v>7988</v>
      </c>
    </row>
    <row r="1587" customFormat="false" ht="15" hidden="false" customHeight="false" outlineLevel="0" collapsed="false">
      <c r="E1587" s="6"/>
      <c r="F1587" s="11" t="s">
        <v>7989</v>
      </c>
      <c r="G1587" s="12" t="s">
        <v>7851</v>
      </c>
      <c r="H1587" s="12" t="s">
        <v>7990</v>
      </c>
      <c r="I1587" s="3" t="s">
        <v>7991</v>
      </c>
      <c r="J1587" s="15" t="s">
        <v>7992</v>
      </c>
      <c r="K1587" s="16" t="s">
        <v>7993</v>
      </c>
    </row>
    <row r="1588" customFormat="false" ht="15" hidden="false" customHeight="false" outlineLevel="0" collapsed="false">
      <c r="E1588" s="6"/>
      <c r="F1588" s="11" t="s">
        <v>7994</v>
      </c>
      <c r="G1588" s="12" t="s">
        <v>7851</v>
      </c>
      <c r="H1588" s="12" t="s">
        <v>7995</v>
      </c>
      <c r="I1588" s="3" t="s">
        <v>7996</v>
      </c>
      <c r="J1588" s="15" t="s">
        <v>7997</v>
      </c>
      <c r="K1588" s="16" t="s">
        <v>7998</v>
      </c>
    </row>
    <row r="1589" customFormat="false" ht="15" hidden="false" customHeight="false" outlineLevel="0" collapsed="false">
      <c r="E1589" s="6"/>
      <c r="F1589" s="11" t="s">
        <v>7999</v>
      </c>
      <c r="G1589" s="12" t="s">
        <v>7851</v>
      </c>
      <c r="H1589" s="12" t="s">
        <v>8000</v>
      </c>
      <c r="I1589" s="3" t="s">
        <v>8001</v>
      </c>
      <c r="J1589" s="15" t="s">
        <v>8002</v>
      </c>
      <c r="K1589" s="16" t="s">
        <v>8003</v>
      </c>
    </row>
    <row r="1590" customFormat="false" ht="15" hidden="false" customHeight="false" outlineLevel="0" collapsed="false">
      <c r="E1590" s="6"/>
      <c r="F1590" s="11" t="s">
        <v>8004</v>
      </c>
      <c r="G1590" s="12" t="s">
        <v>7851</v>
      </c>
      <c r="H1590" s="12" t="s">
        <v>8005</v>
      </c>
      <c r="I1590" s="3" t="s">
        <v>8006</v>
      </c>
      <c r="J1590" s="15" t="s">
        <v>8007</v>
      </c>
      <c r="K1590" s="16" t="s">
        <v>8008</v>
      </c>
    </row>
    <row r="1591" customFormat="false" ht="15" hidden="false" customHeight="false" outlineLevel="0" collapsed="false">
      <c r="E1591" s="6"/>
      <c r="F1591" s="11" t="s">
        <v>8009</v>
      </c>
      <c r="G1591" s="12" t="s">
        <v>7851</v>
      </c>
      <c r="H1591" s="12" t="s">
        <v>8010</v>
      </c>
      <c r="I1591" s="3" t="s">
        <v>8011</v>
      </c>
      <c r="J1591" s="15" t="s">
        <v>8012</v>
      </c>
      <c r="K1591" s="16" t="s">
        <v>8013</v>
      </c>
    </row>
    <row r="1592" customFormat="false" ht="15" hidden="false" customHeight="false" outlineLevel="0" collapsed="false">
      <c r="E1592" s="6"/>
      <c r="F1592" s="11" t="s">
        <v>8014</v>
      </c>
      <c r="G1592" s="12" t="s">
        <v>7851</v>
      </c>
      <c r="H1592" s="12" t="s">
        <v>8015</v>
      </c>
      <c r="I1592" s="3" t="s">
        <v>8016</v>
      </c>
      <c r="J1592" s="15" t="s">
        <v>8017</v>
      </c>
      <c r="K1592" s="16" t="s">
        <v>8018</v>
      </c>
    </row>
    <row r="1593" customFormat="false" ht="15" hidden="false" customHeight="false" outlineLevel="0" collapsed="false">
      <c r="E1593" s="6"/>
      <c r="F1593" s="11" t="s">
        <v>8019</v>
      </c>
      <c r="G1593" s="12" t="s">
        <v>7851</v>
      </c>
      <c r="H1593" s="12" t="s">
        <v>8020</v>
      </c>
      <c r="I1593" s="3" t="s">
        <v>8021</v>
      </c>
      <c r="J1593" s="15" t="s">
        <v>8022</v>
      </c>
      <c r="K1593" s="16" t="s">
        <v>8023</v>
      </c>
    </row>
    <row r="1594" customFormat="false" ht="15" hidden="false" customHeight="false" outlineLevel="0" collapsed="false">
      <c r="E1594" s="6"/>
      <c r="F1594" s="11" t="s">
        <v>8024</v>
      </c>
      <c r="G1594" s="12" t="s">
        <v>7851</v>
      </c>
      <c r="H1594" s="12" t="s">
        <v>4815</v>
      </c>
      <c r="I1594" s="3" t="s">
        <v>8025</v>
      </c>
      <c r="J1594" s="15" t="s">
        <v>8026</v>
      </c>
      <c r="K1594" s="16" t="s">
        <v>8027</v>
      </c>
    </row>
    <row r="1595" customFormat="false" ht="15" hidden="false" customHeight="false" outlineLevel="0" collapsed="false">
      <c r="E1595" s="6"/>
      <c r="F1595" s="11" t="s">
        <v>8028</v>
      </c>
      <c r="G1595" s="12" t="s">
        <v>7851</v>
      </c>
      <c r="H1595" s="12" t="s">
        <v>8029</v>
      </c>
      <c r="I1595" s="3" t="s">
        <v>8030</v>
      </c>
      <c r="J1595" s="15" t="s">
        <v>8031</v>
      </c>
      <c r="K1595" s="16" t="s">
        <v>8032</v>
      </c>
    </row>
    <row r="1596" customFormat="false" ht="15" hidden="false" customHeight="false" outlineLevel="0" collapsed="false">
      <c r="E1596" s="6"/>
      <c r="F1596" s="11" t="s">
        <v>8033</v>
      </c>
      <c r="G1596" s="12" t="s">
        <v>7851</v>
      </c>
      <c r="H1596" s="12" t="s">
        <v>8034</v>
      </c>
      <c r="I1596" s="3" t="s">
        <v>8035</v>
      </c>
      <c r="J1596" s="15" t="s">
        <v>8036</v>
      </c>
      <c r="K1596" s="16" t="s">
        <v>8037</v>
      </c>
    </row>
    <row r="1597" customFormat="false" ht="15" hidden="false" customHeight="false" outlineLevel="0" collapsed="false">
      <c r="E1597" s="6"/>
      <c r="F1597" s="11" t="s">
        <v>8038</v>
      </c>
      <c r="G1597" s="12" t="s">
        <v>7851</v>
      </c>
      <c r="H1597" s="12" t="s">
        <v>8039</v>
      </c>
      <c r="I1597" s="3" t="s">
        <v>8040</v>
      </c>
      <c r="J1597" s="15" t="s">
        <v>8041</v>
      </c>
      <c r="K1597" s="16" t="s">
        <v>8042</v>
      </c>
    </row>
    <row r="1598" customFormat="false" ht="15" hidden="false" customHeight="false" outlineLevel="0" collapsed="false">
      <c r="E1598" s="6"/>
      <c r="F1598" s="11" t="s">
        <v>8043</v>
      </c>
      <c r="G1598" s="12" t="s">
        <v>7851</v>
      </c>
      <c r="H1598" s="12" t="s">
        <v>8044</v>
      </c>
      <c r="I1598" s="3" t="s">
        <v>8045</v>
      </c>
      <c r="J1598" s="15" t="s">
        <v>8046</v>
      </c>
      <c r="K1598" s="16" t="s">
        <v>8047</v>
      </c>
    </row>
    <row r="1599" customFormat="false" ht="15" hidden="false" customHeight="false" outlineLevel="0" collapsed="false">
      <c r="E1599" s="6"/>
      <c r="F1599" s="11" t="s">
        <v>8048</v>
      </c>
      <c r="G1599" s="12" t="s">
        <v>7851</v>
      </c>
      <c r="H1599" s="12" t="s">
        <v>8049</v>
      </c>
      <c r="I1599" s="3" t="s">
        <v>8050</v>
      </c>
      <c r="J1599" s="15" t="s">
        <v>8051</v>
      </c>
      <c r="K1599" s="16" t="s">
        <v>8052</v>
      </c>
    </row>
    <row r="1600" customFormat="false" ht="15" hidden="false" customHeight="false" outlineLevel="0" collapsed="false">
      <c r="E1600" s="6"/>
      <c r="F1600" s="11" t="s">
        <v>8053</v>
      </c>
      <c r="G1600" s="12" t="s">
        <v>7851</v>
      </c>
      <c r="H1600" s="12" t="s">
        <v>8054</v>
      </c>
      <c r="I1600" s="3" t="s">
        <v>8055</v>
      </c>
      <c r="J1600" s="15" t="s">
        <v>8056</v>
      </c>
      <c r="K1600" s="16" t="s">
        <v>8057</v>
      </c>
    </row>
    <row r="1601" customFormat="false" ht="15" hidden="false" customHeight="false" outlineLevel="0" collapsed="false">
      <c r="E1601" s="6"/>
      <c r="F1601" s="11" t="s">
        <v>8058</v>
      </c>
      <c r="G1601" s="12" t="s">
        <v>7851</v>
      </c>
      <c r="H1601" s="12" t="s">
        <v>8059</v>
      </c>
      <c r="I1601" s="3" t="s">
        <v>8060</v>
      </c>
      <c r="J1601" s="15" t="s">
        <v>8061</v>
      </c>
      <c r="K1601" s="16" t="s">
        <v>8062</v>
      </c>
    </row>
    <row r="1602" customFormat="false" ht="15" hidden="false" customHeight="false" outlineLevel="0" collapsed="false">
      <c r="E1602" s="6"/>
      <c r="F1602" s="11" t="s">
        <v>8063</v>
      </c>
      <c r="G1602" s="12" t="s">
        <v>7851</v>
      </c>
      <c r="H1602" s="12" t="s">
        <v>8064</v>
      </c>
      <c r="I1602" s="3" t="s">
        <v>8065</v>
      </c>
      <c r="J1602" s="15" t="s">
        <v>8066</v>
      </c>
      <c r="K1602" s="16" t="s">
        <v>8067</v>
      </c>
    </row>
    <row r="1603" customFormat="false" ht="15" hidden="false" customHeight="false" outlineLevel="0" collapsed="false">
      <c r="E1603" s="6"/>
      <c r="F1603" s="11" t="s">
        <v>8068</v>
      </c>
      <c r="G1603" s="12" t="s">
        <v>7851</v>
      </c>
      <c r="H1603" s="12" t="s">
        <v>8069</v>
      </c>
      <c r="I1603" s="3" t="s">
        <v>8070</v>
      </c>
      <c r="J1603" s="15" t="s">
        <v>8071</v>
      </c>
      <c r="K1603" s="16" t="s">
        <v>8072</v>
      </c>
    </row>
    <row r="1604" customFormat="false" ht="15" hidden="false" customHeight="false" outlineLevel="0" collapsed="false">
      <c r="E1604" s="6"/>
      <c r="F1604" s="11" t="s">
        <v>8073</v>
      </c>
      <c r="G1604" s="12" t="s">
        <v>7851</v>
      </c>
      <c r="H1604" s="12" t="s">
        <v>8074</v>
      </c>
      <c r="I1604" s="3" t="s">
        <v>8075</v>
      </c>
      <c r="J1604" s="15" t="s">
        <v>8076</v>
      </c>
      <c r="K1604" s="16" t="s">
        <v>8077</v>
      </c>
    </row>
    <row r="1605" customFormat="false" ht="15" hidden="false" customHeight="false" outlineLevel="0" collapsed="false">
      <c r="E1605" s="6"/>
      <c r="F1605" s="11" t="s">
        <v>8078</v>
      </c>
      <c r="G1605" s="12" t="s">
        <v>7851</v>
      </c>
      <c r="H1605" s="12" t="s">
        <v>8079</v>
      </c>
      <c r="I1605" s="3" t="s">
        <v>8080</v>
      </c>
      <c r="J1605" s="15" t="s">
        <v>8081</v>
      </c>
      <c r="K1605" s="16" t="s">
        <v>8082</v>
      </c>
    </row>
    <row r="1606" customFormat="false" ht="15" hidden="false" customHeight="false" outlineLevel="0" collapsed="false">
      <c r="E1606" s="6"/>
      <c r="F1606" s="11" t="s">
        <v>8083</v>
      </c>
      <c r="G1606" s="12" t="s">
        <v>7851</v>
      </c>
      <c r="H1606" s="12" t="s">
        <v>8084</v>
      </c>
      <c r="I1606" s="3" t="s">
        <v>8085</v>
      </c>
      <c r="J1606" s="15" t="s">
        <v>8086</v>
      </c>
      <c r="K1606" s="16" t="s">
        <v>8087</v>
      </c>
    </row>
    <row r="1607" customFormat="false" ht="15" hidden="false" customHeight="false" outlineLevel="0" collapsed="false">
      <c r="E1607" s="6"/>
      <c r="F1607" s="11" t="s">
        <v>8088</v>
      </c>
      <c r="G1607" s="12" t="s">
        <v>7851</v>
      </c>
      <c r="H1607" s="12" t="s">
        <v>8089</v>
      </c>
      <c r="I1607" s="3" t="s">
        <v>8090</v>
      </c>
      <c r="J1607" s="15" t="s">
        <v>8091</v>
      </c>
      <c r="K1607" s="16" t="s">
        <v>8092</v>
      </c>
    </row>
    <row r="1608" customFormat="false" ht="15" hidden="false" customHeight="false" outlineLevel="0" collapsed="false">
      <c r="E1608" s="6"/>
      <c r="F1608" s="11" t="s">
        <v>8093</v>
      </c>
      <c r="G1608" s="12" t="s">
        <v>7851</v>
      </c>
      <c r="H1608" s="12" t="s">
        <v>8094</v>
      </c>
      <c r="I1608" s="3" t="s">
        <v>8095</v>
      </c>
      <c r="J1608" s="15" t="s">
        <v>8096</v>
      </c>
      <c r="K1608" s="16" t="s">
        <v>8097</v>
      </c>
    </row>
    <row r="1609" customFormat="false" ht="15" hidden="false" customHeight="false" outlineLevel="0" collapsed="false">
      <c r="E1609" s="6"/>
      <c r="F1609" s="11" t="s">
        <v>8098</v>
      </c>
      <c r="G1609" s="12" t="s">
        <v>7851</v>
      </c>
      <c r="H1609" s="12" t="s">
        <v>8099</v>
      </c>
      <c r="I1609" s="3" t="s">
        <v>8100</v>
      </c>
      <c r="J1609" s="15" t="s">
        <v>8101</v>
      </c>
      <c r="K1609" s="16" t="s">
        <v>8102</v>
      </c>
    </row>
    <row r="1610" customFormat="false" ht="15" hidden="false" customHeight="false" outlineLevel="0" collapsed="false">
      <c r="E1610" s="6"/>
      <c r="F1610" s="11" t="s">
        <v>8103</v>
      </c>
      <c r="G1610" s="12" t="s">
        <v>7851</v>
      </c>
      <c r="H1610" s="12" t="s">
        <v>8104</v>
      </c>
      <c r="I1610" s="3" t="s">
        <v>8105</v>
      </c>
      <c r="J1610" s="15" t="s">
        <v>8106</v>
      </c>
      <c r="K1610" s="16" t="s">
        <v>8107</v>
      </c>
    </row>
    <row r="1611" customFormat="false" ht="15" hidden="false" customHeight="false" outlineLevel="0" collapsed="false">
      <c r="E1611" s="6"/>
      <c r="F1611" s="11" t="s">
        <v>8108</v>
      </c>
      <c r="G1611" s="12" t="s">
        <v>7851</v>
      </c>
      <c r="H1611" s="12" t="s">
        <v>845</v>
      </c>
      <c r="I1611" s="3" t="s">
        <v>8109</v>
      </c>
      <c r="J1611" s="15" t="s">
        <v>8110</v>
      </c>
      <c r="K1611" s="16" t="s">
        <v>8111</v>
      </c>
    </row>
    <row r="1612" customFormat="false" ht="15" hidden="false" customHeight="false" outlineLevel="0" collapsed="false">
      <c r="E1612" s="6"/>
      <c r="F1612" s="11" t="s">
        <v>8112</v>
      </c>
      <c r="G1612" s="12" t="s">
        <v>7851</v>
      </c>
      <c r="H1612" s="12" t="s">
        <v>8113</v>
      </c>
      <c r="I1612" s="3" t="s">
        <v>8114</v>
      </c>
      <c r="J1612" s="15" t="s">
        <v>8115</v>
      </c>
      <c r="K1612" s="16" t="s">
        <v>8116</v>
      </c>
    </row>
    <row r="1613" customFormat="false" ht="15" hidden="false" customHeight="false" outlineLevel="0" collapsed="false">
      <c r="E1613" s="6"/>
      <c r="F1613" s="11" t="s">
        <v>8117</v>
      </c>
      <c r="G1613" s="12" t="s">
        <v>7851</v>
      </c>
      <c r="H1613" s="12" t="s">
        <v>8118</v>
      </c>
      <c r="I1613" s="3" t="s">
        <v>8119</v>
      </c>
      <c r="J1613" s="15" t="s">
        <v>8120</v>
      </c>
      <c r="K1613" s="16" t="s">
        <v>8121</v>
      </c>
    </row>
    <row r="1614" customFormat="false" ht="15" hidden="false" customHeight="false" outlineLevel="0" collapsed="false">
      <c r="E1614" s="6"/>
      <c r="F1614" s="11" t="s">
        <v>8122</v>
      </c>
      <c r="G1614" s="12" t="s">
        <v>7851</v>
      </c>
      <c r="H1614" s="12" t="s">
        <v>8123</v>
      </c>
      <c r="I1614" s="3" t="s">
        <v>8124</v>
      </c>
      <c r="J1614" s="15" t="s">
        <v>8125</v>
      </c>
      <c r="K1614" s="16" t="s">
        <v>8126</v>
      </c>
    </row>
    <row r="1615" customFormat="false" ht="15" hidden="false" customHeight="false" outlineLevel="0" collapsed="false">
      <c r="E1615" s="6"/>
      <c r="F1615" s="11" t="s">
        <v>8127</v>
      </c>
      <c r="G1615" s="12" t="s">
        <v>7851</v>
      </c>
      <c r="H1615" s="12" t="s">
        <v>8128</v>
      </c>
      <c r="I1615" s="3" t="s">
        <v>8129</v>
      </c>
      <c r="J1615" s="15" t="s">
        <v>8130</v>
      </c>
      <c r="K1615" s="16" t="s">
        <v>8131</v>
      </c>
    </row>
    <row r="1616" customFormat="false" ht="15" hidden="false" customHeight="false" outlineLevel="0" collapsed="false">
      <c r="E1616" s="6"/>
      <c r="F1616" s="11" t="s">
        <v>8132</v>
      </c>
      <c r="G1616" s="12" t="s">
        <v>7851</v>
      </c>
      <c r="H1616" s="12" t="s">
        <v>2883</v>
      </c>
      <c r="I1616" s="3" t="s">
        <v>8133</v>
      </c>
      <c r="J1616" s="15" t="s">
        <v>8134</v>
      </c>
      <c r="K1616" s="16" t="s">
        <v>8135</v>
      </c>
    </row>
    <row r="1617" customFormat="false" ht="15" hidden="false" customHeight="false" outlineLevel="0" collapsed="false">
      <c r="E1617" s="6"/>
      <c r="F1617" s="11" t="s">
        <v>8136</v>
      </c>
      <c r="G1617" s="12" t="s">
        <v>7851</v>
      </c>
      <c r="H1617" s="12" t="s">
        <v>8137</v>
      </c>
      <c r="I1617" s="3" t="s">
        <v>8138</v>
      </c>
      <c r="J1617" s="15" t="s">
        <v>8139</v>
      </c>
      <c r="K1617" s="16" t="s">
        <v>8140</v>
      </c>
    </row>
    <row r="1618" customFormat="false" ht="15" hidden="false" customHeight="false" outlineLevel="0" collapsed="false">
      <c r="E1618" s="6"/>
      <c r="F1618" s="11" t="s">
        <v>8141</v>
      </c>
      <c r="G1618" s="12" t="s">
        <v>7851</v>
      </c>
      <c r="H1618" s="12" t="s">
        <v>7851</v>
      </c>
      <c r="I1618" s="3" t="s">
        <v>8142</v>
      </c>
      <c r="J1618" s="15" t="s">
        <v>8143</v>
      </c>
      <c r="K1618" s="16" t="s">
        <v>8144</v>
      </c>
    </row>
    <row r="1619" customFormat="false" ht="15" hidden="false" customHeight="false" outlineLevel="0" collapsed="false">
      <c r="E1619" s="6"/>
      <c r="F1619" s="11" t="s">
        <v>8145</v>
      </c>
      <c r="G1619" s="12" t="s">
        <v>7851</v>
      </c>
      <c r="H1619" s="12" t="s">
        <v>8146</v>
      </c>
      <c r="I1619" s="3" t="s">
        <v>8147</v>
      </c>
      <c r="J1619" s="15" t="s">
        <v>8148</v>
      </c>
      <c r="K1619" s="16" t="s">
        <v>8149</v>
      </c>
    </row>
    <row r="1620" customFormat="false" ht="15" hidden="false" customHeight="false" outlineLevel="0" collapsed="false">
      <c r="E1620" s="6"/>
      <c r="F1620" s="11" t="s">
        <v>8150</v>
      </c>
      <c r="G1620" s="12" t="s">
        <v>7851</v>
      </c>
      <c r="H1620" s="12" t="s">
        <v>8151</v>
      </c>
      <c r="I1620" s="3" t="s">
        <v>8152</v>
      </c>
      <c r="J1620" s="15" t="s">
        <v>8153</v>
      </c>
      <c r="K1620" s="16" t="s">
        <v>8154</v>
      </c>
    </row>
    <row r="1621" customFormat="false" ht="15" hidden="false" customHeight="false" outlineLevel="0" collapsed="false">
      <c r="E1621" s="6"/>
      <c r="F1621" s="11" t="s">
        <v>8155</v>
      </c>
      <c r="G1621" s="12" t="s">
        <v>7851</v>
      </c>
      <c r="H1621" s="12" t="s">
        <v>8156</v>
      </c>
      <c r="I1621" s="3" t="s">
        <v>8157</v>
      </c>
      <c r="J1621" s="15" t="s">
        <v>8158</v>
      </c>
      <c r="K1621" s="16" t="s">
        <v>8159</v>
      </c>
    </row>
    <row r="1622" customFormat="false" ht="15" hidden="false" customHeight="false" outlineLevel="0" collapsed="false">
      <c r="E1622" s="6"/>
      <c r="F1622" s="11" t="s">
        <v>8160</v>
      </c>
      <c r="G1622" s="12" t="s">
        <v>7851</v>
      </c>
      <c r="H1622" s="12" t="s">
        <v>8161</v>
      </c>
      <c r="I1622" s="3" t="s">
        <v>8162</v>
      </c>
      <c r="J1622" s="15" t="s">
        <v>8163</v>
      </c>
      <c r="K1622" s="16" t="s">
        <v>8164</v>
      </c>
    </row>
    <row r="1623" customFormat="false" ht="15" hidden="false" customHeight="false" outlineLevel="0" collapsed="false">
      <c r="E1623" s="6"/>
      <c r="F1623" s="11" t="s">
        <v>8165</v>
      </c>
      <c r="G1623" s="12" t="s">
        <v>7851</v>
      </c>
      <c r="H1623" s="12" t="s">
        <v>8166</v>
      </c>
      <c r="I1623" s="3" t="s">
        <v>8167</v>
      </c>
      <c r="J1623" s="15" t="s">
        <v>8168</v>
      </c>
      <c r="K1623" s="16" t="s">
        <v>8169</v>
      </c>
    </row>
    <row r="1624" customFormat="false" ht="15" hidden="false" customHeight="false" outlineLevel="0" collapsed="false">
      <c r="E1624" s="6"/>
      <c r="F1624" s="11" t="s">
        <v>8170</v>
      </c>
      <c r="G1624" s="12" t="s">
        <v>7851</v>
      </c>
      <c r="H1624" s="12" t="s">
        <v>8171</v>
      </c>
      <c r="I1624" s="3" t="s">
        <v>8172</v>
      </c>
      <c r="J1624" s="15" t="s">
        <v>8173</v>
      </c>
      <c r="K1624" s="16" t="s">
        <v>8174</v>
      </c>
    </row>
    <row r="1625" customFormat="false" ht="15" hidden="false" customHeight="false" outlineLevel="0" collapsed="false">
      <c r="E1625" s="6"/>
      <c r="F1625" s="11" t="s">
        <v>8175</v>
      </c>
      <c r="G1625" s="12" t="s">
        <v>7851</v>
      </c>
      <c r="H1625" s="12" t="s">
        <v>8176</v>
      </c>
      <c r="I1625" s="3" t="s">
        <v>8177</v>
      </c>
      <c r="J1625" s="15" t="s">
        <v>8178</v>
      </c>
      <c r="K1625" s="16" t="s">
        <v>8179</v>
      </c>
    </row>
    <row r="1626" customFormat="false" ht="15" hidden="false" customHeight="false" outlineLevel="0" collapsed="false">
      <c r="E1626" s="6"/>
      <c r="F1626" s="11" t="s">
        <v>8180</v>
      </c>
      <c r="G1626" s="12" t="s">
        <v>7851</v>
      </c>
      <c r="H1626" s="12" t="s">
        <v>8181</v>
      </c>
      <c r="I1626" s="3" t="s">
        <v>8182</v>
      </c>
      <c r="J1626" s="15" t="s">
        <v>8183</v>
      </c>
      <c r="K1626" s="16" t="s">
        <v>8184</v>
      </c>
    </row>
    <row r="1627" customFormat="false" ht="15" hidden="false" customHeight="false" outlineLevel="0" collapsed="false">
      <c r="E1627" s="6"/>
      <c r="F1627" s="11" t="s">
        <v>8185</v>
      </c>
      <c r="G1627" s="12" t="s">
        <v>7851</v>
      </c>
      <c r="H1627" s="12" t="s">
        <v>8186</v>
      </c>
      <c r="I1627" s="3" t="s">
        <v>8187</v>
      </c>
      <c r="J1627" s="15" t="s">
        <v>8188</v>
      </c>
      <c r="K1627" s="16" t="s">
        <v>8189</v>
      </c>
    </row>
    <row r="1628" customFormat="false" ht="15" hidden="false" customHeight="false" outlineLevel="0" collapsed="false">
      <c r="E1628" s="6"/>
      <c r="F1628" s="11" t="s">
        <v>8190</v>
      </c>
      <c r="G1628" s="12" t="s">
        <v>7851</v>
      </c>
      <c r="H1628" s="12" t="s">
        <v>8191</v>
      </c>
      <c r="I1628" s="3" t="s">
        <v>8192</v>
      </c>
      <c r="J1628" s="15" t="s">
        <v>8193</v>
      </c>
      <c r="K1628" s="16" t="s">
        <v>8194</v>
      </c>
    </row>
    <row r="1629" customFormat="false" ht="15" hidden="false" customHeight="false" outlineLevel="0" collapsed="false">
      <c r="E1629" s="6"/>
      <c r="F1629" s="11" t="s">
        <v>8195</v>
      </c>
      <c r="G1629" s="12" t="s">
        <v>7851</v>
      </c>
      <c r="H1629" s="12" t="s">
        <v>8196</v>
      </c>
      <c r="I1629" s="3" t="s">
        <v>8197</v>
      </c>
      <c r="J1629" s="15" t="s">
        <v>8198</v>
      </c>
      <c r="K1629" s="16" t="s">
        <v>8199</v>
      </c>
    </row>
    <row r="1630" customFormat="false" ht="15" hidden="false" customHeight="false" outlineLevel="0" collapsed="false">
      <c r="E1630" s="6"/>
      <c r="F1630" s="11" t="s">
        <v>8200</v>
      </c>
      <c r="G1630" s="12" t="s">
        <v>7851</v>
      </c>
      <c r="H1630" s="12" t="s">
        <v>8201</v>
      </c>
      <c r="I1630" s="3" t="s">
        <v>8202</v>
      </c>
      <c r="J1630" s="15" t="s">
        <v>8203</v>
      </c>
      <c r="K1630" s="16" t="s">
        <v>8204</v>
      </c>
    </row>
    <row r="1631" customFormat="false" ht="15" hidden="false" customHeight="false" outlineLevel="0" collapsed="false">
      <c r="E1631" s="6"/>
      <c r="F1631" s="11" t="s">
        <v>8205</v>
      </c>
      <c r="G1631" s="12" t="s">
        <v>7851</v>
      </c>
      <c r="H1631" s="12" t="s">
        <v>8206</v>
      </c>
      <c r="I1631" s="3" t="s">
        <v>8207</v>
      </c>
      <c r="J1631" s="15" t="s">
        <v>8208</v>
      </c>
      <c r="K1631" s="16" t="s">
        <v>8209</v>
      </c>
    </row>
    <row r="1632" customFormat="false" ht="15" hidden="false" customHeight="false" outlineLevel="0" collapsed="false">
      <c r="E1632" s="6"/>
      <c r="F1632" s="11" t="s">
        <v>8210</v>
      </c>
      <c r="G1632" s="12" t="s">
        <v>7851</v>
      </c>
      <c r="H1632" s="12" t="s">
        <v>8211</v>
      </c>
      <c r="I1632" s="3" t="s">
        <v>8212</v>
      </c>
      <c r="J1632" s="15" t="s">
        <v>8213</v>
      </c>
      <c r="K1632" s="16" t="s">
        <v>8214</v>
      </c>
    </row>
    <row r="1633" customFormat="false" ht="15" hidden="false" customHeight="false" outlineLevel="0" collapsed="false">
      <c r="E1633" s="6"/>
      <c r="F1633" s="11" t="s">
        <v>8215</v>
      </c>
      <c r="G1633" s="12" t="s">
        <v>7851</v>
      </c>
      <c r="H1633" s="12" t="s">
        <v>8216</v>
      </c>
      <c r="I1633" s="3" t="s">
        <v>8217</v>
      </c>
      <c r="J1633" s="15" t="s">
        <v>8218</v>
      </c>
      <c r="K1633" s="16" t="s">
        <v>8219</v>
      </c>
    </row>
    <row r="1634" customFormat="false" ht="15" hidden="false" customHeight="false" outlineLevel="0" collapsed="false">
      <c r="E1634" s="6"/>
      <c r="F1634" s="11" t="s">
        <v>8220</v>
      </c>
      <c r="G1634" s="12" t="s">
        <v>7851</v>
      </c>
      <c r="H1634" s="12" t="s">
        <v>8221</v>
      </c>
      <c r="I1634" s="3" t="s">
        <v>8222</v>
      </c>
      <c r="J1634" s="15" t="s">
        <v>8223</v>
      </c>
      <c r="K1634" s="16" t="s">
        <v>8224</v>
      </c>
    </row>
    <row r="1635" customFormat="false" ht="15" hidden="false" customHeight="false" outlineLevel="0" collapsed="false">
      <c r="E1635" s="6"/>
      <c r="F1635" s="11" t="s">
        <v>8225</v>
      </c>
      <c r="G1635" s="12" t="s">
        <v>7851</v>
      </c>
      <c r="H1635" s="12" t="s">
        <v>8226</v>
      </c>
      <c r="I1635" s="3" t="s">
        <v>8227</v>
      </c>
      <c r="J1635" s="15" t="s">
        <v>8228</v>
      </c>
      <c r="K1635" s="16" t="s">
        <v>8229</v>
      </c>
    </row>
    <row r="1636" customFormat="false" ht="15" hidden="false" customHeight="false" outlineLevel="0" collapsed="false">
      <c r="E1636" s="6"/>
      <c r="F1636" s="11" t="s">
        <v>8230</v>
      </c>
      <c r="G1636" s="12" t="s">
        <v>7851</v>
      </c>
      <c r="H1636" s="12" t="s">
        <v>8231</v>
      </c>
      <c r="I1636" s="3" t="s">
        <v>8232</v>
      </c>
      <c r="J1636" s="15" t="s">
        <v>8233</v>
      </c>
      <c r="K1636" s="16" t="s">
        <v>8234</v>
      </c>
    </row>
    <row r="1637" customFormat="false" ht="15" hidden="false" customHeight="false" outlineLevel="0" collapsed="false">
      <c r="E1637" s="6"/>
      <c r="F1637" s="11" t="s">
        <v>8235</v>
      </c>
      <c r="G1637" s="12" t="s">
        <v>7851</v>
      </c>
      <c r="H1637" s="12" t="s">
        <v>8236</v>
      </c>
      <c r="I1637" s="3" t="s">
        <v>8237</v>
      </c>
      <c r="J1637" s="15" t="s">
        <v>8238</v>
      </c>
      <c r="K1637" s="16" t="s">
        <v>8239</v>
      </c>
    </row>
    <row r="1638" customFormat="false" ht="15" hidden="false" customHeight="false" outlineLevel="0" collapsed="false">
      <c r="E1638" s="6"/>
      <c r="F1638" s="11" t="s">
        <v>8240</v>
      </c>
      <c r="G1638" s="12" t="s">
        <v>7851</v>
      </c>
      <c r="H1638" s="12" t="s">
        <v>8241</v>
      </c>
      <c r="I1638" s="3" t="s">
        <v>8242</v>
      </c>
      <c r="J1638" s="15" t="s">
        <v>8243</v>
      </c>
      <c r="K1638" s="16" t="s">
        <v>8244</v>
      </c>
    </row>
    <row r="1639" customFormat="false" ht="15" hidden="false" customHeight="false" outlineLevel="0" collapsed="false">
      <c r="E1639" s="6"/>
      <c r="F1639" s="11" t="s">
        <v>8245</v>
      </c>
      <c r="G1639" s="12" t="s">
        <v>7851</v>
      </c>
      <c r="H1639" s="12" t="s">
        <v>8246</v>
      </c>
      <c r="I1639" s="3" t="s">
        <v>8247</v>
      </c>
      <c r="J1639" s="15" t="s">
        <v>8248</v>
      </c>
      <c r="K1639" s="16" t="s">
        <v>8249</v>
      </c>
    </row>
    <row r="1640" customFormat="false" ht="15" hidden="false" customHeight="false" outlineLevel="0" collapsed="false">
      <c r="E1640" s="6"/>
      <c r="F1640" s="11" t="s">
        <v>8250</v>
      </c>
      <c r="G1640" s="12" t="s">
        <v>7851</v>
      </c>
      <c r="H1640" s="12" t="s">
        <v>8251</v>
      </c>
      <c r="I1640" s="3" t="s">
        <v>8252</v>
      </c>
      <c r="J1640" s="15" t="s">
        <v>8253</v>
      </c>
      <c r="K1640" s="16" t="s">
        <v>8254</v>
      </c>
    </row>
    <row r="1641" customFormat="false" ht="15" hidden="false" customHeight="false" outlineLevel="0" collapsed="false">
      <c r="E1641" s="6"/>
      <c r="F1641" s="11" t="s">
        <v>8255</v>
      </c>
      <c r="G1641" s="12" t="s">
        <v>7851</v>
      </c>
      <c r="H1641" s="12" t="s">
        <v>8256</v>
      </c>
      <c r="I1641" s="3" t="s">
        <v>8257</v>
      </c>
      <c r="J1641" s="15" t="s">
        <v>8258</v>
      </c>
      <c r="K1641" s="16" t="s">
        <v>8259</v>
      </c>
    </row>
    <row r="1642" customFormat="false" ht="15" hidden="false" customHeight="false" outlineLevel="0" collapsed="false">
      <c r="E1642" s="6"/>
      <c r="F1642" s="11" t="s">
        <v>8260</v>
      </c>
      <c r="G1642" s="12" t="s">
        <v>7851</v>
      </c>
      <c r="H1642" s="12" t="s">
        <v>8261</v>
      </c>
      <c r="I1642" s="3" t="s">
        <v>8262</v>
      </c>
      <c r="J1642" s="15" t="s">
        <v>8263</v>
      </c>
      <c r="K1642" s="16" t="s">
        <v>8264</v>
      </c>
    </row>
    <row r="1643" customFormat="false" ht="15" hidden="false" customHeight="false" outlineLevel="0" collapsed="false">
      <c r="E1643" s="6"/>
      <c r="F1643" s="11" t="s">
        <v>8265</v>
      </c>
      <c r="G1643" s="12" t="s">
        <v>7851</v>
      </c>
      <c r="H1643" s="12" t="s">
        <v>8266</v>
      </c>
      <c r="I1643" s="3" t="s">
        <v>8267</v>
      </c>
      <c r="J1643" s="15" t="s">
        <v>8268</v>
      </c>
      <c r="K1643" s="16" t="s">
        <v>8269</v>
      </c>
    </row>
    <row r="1644" customFormat="false" ht="15" hidden="false" customHeight="false" outlineLevel="0" collapsed="false">
      <c r="E1644" s="6"/>
      <c r="F1644" s="11" t="s">
        <v>8270</v>
      </c>
      <c r="G1644" s="12" t="s">
        <v>7851</v>
      </c>
      <c r="H1644" s="12" t="s">
        <v>8271</v>
      </c>
      <c r="I1644" s="3" t="s">
        <v>8272</v>
      </c>
      <c r="J1644" s="15" t="s">
        <v>8273</v>
      </c>
      <c r="K1644" s="16" t="s">
        <v>8274</v>
      </c>
    </row>
    <row r="1645" customFormat="false" ht="15" hidden="false" customHeight="false" outlineLevel="0" collapsed="false">
      <c r="E1645" s="6"/>
      <c r="F1645" s="11" t="s">
        <v>8275</v>
      </c>
      <c r="G1645" s="12" t="s">
        <v>7851</v>
      </c>
      <c r="H1645" s="12" t="s">
        <v>8276</v>
      </c>
      <c r="I1645" s="3" t="s">
        <v>8277</v>
      </c>
      <c r="J1645" s="15" t="s">
        <v>8278</v>
      </c>
      <c r="K1645" s="16" t="s">
        <v>8279</v>
      </c>
    </row>
    <row r="1646" customFormat="false" ht="15" hidden="false" customHeight="false" outlineLevel="0" collapsed="false">
      <c r="E1646" s="6"/>
      <c r="F1646" s="11" t="s">
        <v>8280</v>
      </c>
      <c r="G1646" s="12" t="s">
        <v>7851</v>
      </c>
      <c r="H1646" s="12" t="s">
        <v>8281</v>
      </c>
      <c r="I1646" s="3" t="s">
        <v>8282</v>
      </c>
      <c r="J1646" s="15" t="s">
        <v>8283</v>
      </c>
      <c r="K1646" s="16" t="s">
        <v>8284</v>
      </c>
    </row>
    <row r="1647" customFormat="false" ht="15" hidden="false" customHeight="false" outlineLevel="0" collapsed="false">
      <c r="E1647" s="6"/>
      <c r="F1647" s="11" t="s">
        <v>8285</v>
      </c>
      <c r="G1647" s="12" t="s">
        <v>7851</v>
      </c>
      <c r="H1647" s="12" t="s">
        <v>8286</v>
      </c>
      <c r="I1647" s="3" t="s">
        <v>8287</v>
      </c>
      <c r="J1647" s="15" t="s">
        <v>8288</v>
      </c>
      <c r="K1647" s="16" t="s">
        <v>8289</v>
      </c>
    </row>
    <row r="1648" customFormat="false" ht="15" hidden="false" customHeight="false" outlineLevel="0" collapsed="false">
      <c r="E1648" s="6"/>
      <c r="F1648" s="11" t="s">
        <v>8290</v>
      </c>
      <c r="G1648" s="12" t="s">
        <v>7851</v>
      </c>
      <c r="H1648" s="12" t="s">
        <v>8291</v>
      </c>
      <c r="I1648" s="3" t="s">
        <v>8292</v>
      </c>
      <c r="J1648" s="15" t="s">
        <v>8293</v>
      </c>
      <c r="K1648" s="16" t="s">
        <v>8294</v>
      </c>
    </row>
    <row r="1649" customFormat="false" ht="15" hidden="false" customHeight="false" outlineLevel="0" collapsed="false">
      <c r="E1649" s="6"/>
      <c r="F1649" s="11" t="s">
        <v>8295</v>
      </c>
      <c r="G1649" s="12" t="s">
        <v>7851</v>
      </c>
      <c r="H1649" s="12" t="s">
        <v>8296</v>
      </c>
      <c r="I1649" s="3" t="s">
        <v>8297</v>
      </c>
      <c r="J1649" s="15" t="s">
        <v>8298</v>
      </c>
      <c r="K1649" s="16" t="s">
        <v>8299</v>
      </c>
    </row>
    <row r="1650" customFormat="false" ht="15" hidden="false" customHeight="false" outlineLevel="0" collapsed="false">
      <c r="E1650" s="6"/>
      <c r="F1650" s="11" t="s">
        <v>8300</v>
      </c>
      <c r="G1650" s="12" t="s">
        <v>8301</v>
      </c>
      <c r="H1650" s="12" t="s">
        <v>8302</v>
      </c>
      <c r="I1650" s="3" t="s">
        <v>8303</v>
      </c>
      <c r="J1650" s="15" t="s">
        <v>8304</v>
      </c>
      <c r="K1650" s="16" t="s">
        <v>8305</v>
      </c>
    </row>
    <row r="1651" customFormat="false" ht="15" hidden="false" customHeight="false" outlineLevel="0" collapsed="false">
      <c r="E1651" s="6"/>
      <c r="F1651" s="11" t="s">
        <v>8306</v>
      </c>
      <c r="G1651" s="12" t="s">
        <v>8301</v>
      </c>
      <c r="H1651" s="12" t="s">
        <v>8307</v>
      </c>
      <c r="I1651" s="3" t="s">
        <v>8308</v>
      </c>
      <c r="J1651" s="15" t="s">
        <v>8309</v>
      </c>
      <c r="K1651" s="16" t="s">
        <v>8310</v>
      </c>
    </row>
    <row r="1652" customFormat="false" ht="15" hidden="false" customHeight="false" outlineLevel="0" collapsed="false">
      <c r="E1652" s="6"/>
      <c r="F1652" s="11" t="s">
        <v>8311</v>
      </c>
      <c r="G1652" s="12" t="s">
        <v>8301</v>
      </c>
      <c r="H1652" s="12" t="s">
        <v>8312</v>
      </c>
      <c r="I1652" s="3" t="s">
        <v>8313</v>
      </c>
      <c r="J1652" s="15" t="s">
        <v>8314</v>
      </c>
      <c r="K1652" s="16" t="s">
        <v>8315</v>
      </c>
    </row>
    <row r="1653" customFormat="false" ht="15" hidden="false" customHeight="false" outlineLevel="0" collapsed="false">
      <c r="E1653" s="6"/>
      <c r="F1653" s="11" t="s">
        <v>8316</v>
      </c>
      <c r="G1653" s="12" t="s">
        <v>8301</v>
      </c>
      <c r="H1653" s="12" t="s">
        <v>8317</v>
      </c>
      <c r="I1653" s="3" t="s">
        <v>8318</v>
      </c>
      <c r="J1653" s="15" t="s">
        <v>8319</v>
      </c>
      <c r="K1653" s="16" t="s">
        <v>8320</v>
      </c>
    </row>
    <row r="1654" customFormat="false" ht="15" hidden="false" customHeight="false" outlineLevel="0" collapsed="false">
      <c r="E1654" s="6"/>
      <c r="F1654" s="11" t="s">
        <v>8321</v>
      </c>
      <c r="G1654" s="12" t="s">
        <v>8301</v>
      </c>
      <c r="H1654" s="12" t="s">
        <v>8322</v>
      </c>
      <c r="I1654" s="3" t="s">
        <v>8323</v>
      </c>
      <c r="J1654" s="15" t="s">
        <v>8324</v>
      </c>
      <c r="K1654" s="16" t="s">
        <v>8325</v>
      </c>
    </row>
    <row r="1655" customFormat="false" ht="15" hidden="false" customHeight="false" outlineLevel="0" collapsed="false">
      <c r="E1655" s="6"/>
      <c r="F1655" s="11" t="s">
        <v>8326</v>
      </c>
      <c r="G1655" s="12" t="s">
        <v>8301</v>
      </c>
      <c r="H1655" s="12" t="s">
        <v>8327</v>
      </c>
      <c r="I1655" s="3" t="s">
        <v>8328</v>
      </c>
      <c r="J1655" s="15" t="s">
        <v>8329</v>
      </c>
      <c r="K1655" s="16" t="s">
        <v>8330</v>
      </c>
    </row>
    <row r="1656" customFormat="false" ht="15" hidden="false" customHeight="false" outlineLevel="0" collapsed="false">
      <c r="E1656" s="6"/>
      <c r="F1656" s="11" t="s">
        <v>8331</v>
      </c>
      <c r="G1656" s="12" t="s">
        <v>8301</v>
      </c>
      <c r="H1656" s="12" t="s">
        <v>8332</v>
      </c>
      <c r="I1656" s="3" t="s">
        <v>8333</v>
      </c>
      <c r="J1656" s="15" t="s">
        <v>8334</v>
      </c>
      <c r="K1656" s="16" t="s">
        <v>8335</v>
      </c>
    </row>
    <row r="1657" customFormat="false" ht="15" hidden="false" customHeight="false" outlineLevel="0" collapsed="false">
      <c r="E1657" s="6"/>
      <c r="F1657" s="11" t="s">
        <v>8336</v>
      </c>
      <c r="G1657" s="12" t="s">
        <v>8301</v>
      </c>
      <c r="H1657" s="12" t="s">
        <v>8337</v>
      </c>
      <c r="I1657" s="3" t="s">
        <v>8338</v>
      </c>
      <c r="J1657" s="15" t="s">
        <v>8339</v>
      </c>
      <c r="K1657" s="16" t="s">
        <v>8340</v>
      </c>
    </row>
    <row r="1658" customFormat="false" ht="15" hidden="false" customHeight="false" outlineLevel="0" collapsed="false">
      <c r="E1658" s="6"/>
      <c r="F1658" s="11" t="s">
        <v>8341</v>
      </c>
      <c r="G1658" s="12" t="s">
        <v>8301</v>
      </c>
      <c r="H1658" s="12" t="s">
        <v>8342</v>
      </c>
      <c r="I1658" s="3" t="s">
        <v>8343</v>
      </c>
      <c r="J1658" s="15" t="s">
        <v>8344</v>
      </c>
      <c r="K1658" s="16" t="s">
        <v>8345</v>
      </c>
    </row>
    <row r="1659" customFormat="false" ht="15" hidden="false" customHeight="false" outlineLevel="0" collapsed="false">
      <c r="E1659" s="6"/>
      <c r="F1659" s="11" t="s">
        <v>8346</v>
      </c>
      <c r="G1659" s="12" t="s">
        <v>8301</v>
      </c>
      <c r="H1659" s="12" t="s">
        <v>8347</v>
      </c>
      <c r="I1659" s="3" t="s">
        <v>8348</v>
      </c>
      <c r="J1659" s="15" t="s">
        <v>8349</v>
      </c>
      <c r="K1659" s="16" t="s">
        <v>8350</v>
      </c>
    </row>
    <row r="1660" customFormat="false" ht="15" hidden="false" customHeight="false" outlineLevel="0" collapsed="false">
      <c r="E1660" s="6"/>
      <c r="F1660" s="11" t="s">
        <v>8351</v>
      </c>
      <c r="G1660" s="12" t="s">
        <v>8301</v>
      </c>
      <c r="H1660" s="12" t="s">
        <v>8352</v>
      </c>
      <c r="I1660" s="3" t="s">
        <v>8353</v>
      </c>
      <c r="J1660" s="15" t="s">
        <v>8354</v>
      </c>
      <c r="K1660" s="16" t="s">
        <v>8355</v>
      </c>
    </row>
    <row r="1661" customFormat="false" ht="15" hidden="false" customHeight="false" outlineLevel="0" collapsed="false">
      <c r="E1661" s="6"/>
      <c r="F1661" s="11" t="s">
        <v>8356</v>
      </c>
      <c r="G1661" s="12" t="s">
        <v>8301</v>
      </c>
      <c r="H1661" s="12" t="s">
        <v>8357</v>
      </c>
      <c r="I1661" s="3" t="s">
        <v>8358</v>
      </c>
      <c r="J1661" s="15" t="s">
        <v>8359</v>
      </c>
      <c r="K1661" s="16" t="s">
        <v>8360</v>
      </c>
    </row>
    <row r="1662" customFormat="false" ht="15" hidden="false" customHeight="false" outlineLevel="0" collapsed="false">
      <c r="E1662" s="6"/>
      <c r="F1662" s="11" t="s">
        <v>8361</v>
      </c>
      <c r="G1662" s="12" t="s">
        <v>8301</v>
      </c>
      <c r="H1662" s="12" t="s">
        <v>8362</v>
      </c>
      <c r="I1662" s="3" t="s">
        <v>8363</v>
      </c>
      <c r="J1662" s="15" t="s">
        <v>8364</v>
      </c>
      <c r="K1662" s="16" t="s">
        <v>8365</v>
      </c>
    </row>
    <row r="1663" customFormat="false" ht="15" hidden="false" customHeight="false" outlineLevel="0" collapsed="false">
      <c r="E1663" s="6"/>
      <c r="F1663" s="11" t="s">
        <v>8366</v>
      </c>
      <c r="G1663" s="12" t="s">
        <v>8301</v>
      </c>
      <c r="H1663" s="12" t="s">
        <v>6156</v>
      </c>
      <c r="I1663" s="3" t="s">
        <v>8367</v>
      </c>
      <c r="J1663" s="15" t="s">
        <v>8368</v>
      </c>
      <c r="K1663" s="16" t="s">
        <v>8369</v>
      </c>
    </row>
    <row r="1664" customFormat="false" ht="15" hidden="false" customHeight="false" outlineLevel="0" collapsed="false">
      <c r="E1664" s="6"/>
      <c r="F1664" s="11" t="s">
        <v>8370</v>
      </c>
      <c r="G1664" s="12" t="s">
        <v>8301</v>
      </c>
      <c r="H1664" s="12" t="s">
        <v>4795</v>
      </c>
      <c r="I1664" s="3" t="s">
        <v>8371</v>
      </c>
      <c r="J1664" s="15" t="s">
        <v>8372</v>
      </c>
      <c r="K1664" s="16" t="s">
        <v>8373</v>
      </c>
    </row>
    <row r="1665" customFormat="false" ht="15" hidden="false" customHeight="false" outlineLevel="0" collapsed="false">
      <c r="E1665" s="6"/>
      <c r="F1665" s="11" t="s">
        <v>8374</v>
      </c>
      <c r="G1665" s="12" t="s">
        <v>8301</v>
      </c>
      <c r="H1665" s="12" t="s">
        <v>8375</v>
      </c>
      <c r="I1665" s="3" t="s">
        <v>8376</v>
      </c>
      <c r="J1665" s="15" t="s">
        <v>8377</v>
      </c>
      <c r="K1665" s="16" t="s">
        <v>8378</v>
      </c>
    </row>
    <row r="1666" customFormat="false" ht="15" hidden="false" customHeight="false" outlineLevel="0" collapsed="false">
      <c r="E1666" s="6"/>
      <c r="F1666" s="11" t="s">
        <v>8379</v>
      </c>
      <c r="G1666" s="12" t="s">
        <v>8301</v>
      </c>
      <c r="H1666" s="12" t="s">
        <v>8380</v>
      </c>
      <c r="I1666" s="3" t="s">
        <v>8381</v>
      </c>
      <c r="J1666" s="15" t="s">
        <v>8382</v>
      </c>
      <c r="K1666" s="16" t="s">
        <v>8383</v>
      </c>
    </row>
    <row r="1667" customFormat="false" ht="15" hidden="false" customHeight="false" outlineLevel="0" collapsed="false">
      <c r="E1667" s="6"/>
      <c r="F1667" s="11" t="s">
        <v>8384</v>
      </c>
      <c r="G1667" s="12" t="s">
        <v>8301</v>
      </c>
      <c r="H1667" s="12" t="s">
        <v>8385</v>
      </c>
      <c r="I1667" s="3" t="s">
        <v>8386</v>
      </c>
      <c r="J1667" s="15" t="s">
        <v>8387</v>
      </c>
      <c r="K1667" s="16" t="s">
        <v>8388</v>
      </c>
    </row>
    <row r="1668" customFormat="false" ht="15" hidden="false" customHeight="false" outlineLevel="0" collapsed="false">
      <c r="E1668" s="6"/>
      <c r="F1668" s="11" t="s">
        <v>8389</v>
      </c>
      <c r="G1668" s="12" t="s">
        <v>8301</v>
      </c>
      <c r="H1668" s="12" t="s">
        <v>8390</v>
      </c>
      <c r="I1668" s="3" t="s">
        <v>8391</v>
      </c>
      <c r="J1668" s="15" t="s">
        <v>8392</v>
      </c>
      <c r="K1668" s="16" t="s">
        <v>8393</v>
      </c>
    </row>
    <row r="1669" customFormat="false" ht="15" hidden="false" customHeight="false" outlineLevel="0" collapsed="false">
      <c r="E1669" s="6"/>
      <c r="F1669" s="11" t="s">
        <v>8394</v>
      </c>
      <c r="G1669" s="12" t="s">
        <v>8301</v>
      </c>
      <c r="H1669" s="12" t="s">
        <v>8395</v>
      </c>
      <c r="I1669" s="3" t="s">
        <v>8396</v>
      </c>
      <c r="J1669" s="15" t="s">
        <v>8397</v>
      </c>
      <c r="K1669" s="16" t="s">
        <v>8398</v>
      </c>
    </row>
    <row r="1670" customFormat="false" ht="15" hidden="false" customHeight="false" outlineLevel="0" collapsed="false">
      <c r="E1670" s="6"/>
      <c r="F1670" s="11" t="s">
        <v>8399</v>
      </c>
      <c r="G1670" s="12" t="s">
        <v>8301</v>
      </c>
      <c r="H1670" s="12" t="s">
        <v>8400</v>
      </c>
      <c r="I1670" s="3" t="s">
        <v>8401</v>
      </c>
      <c r="J1670" s="15" t="s">
        <v>8402</v>
      </c>
      <c r="K1670" s="16" t="s">
        <v>8403</v>
      </c>
    </row>
    <row r="1671" customFormat="false" ht="15" hidden="false" customHeight="false" outlineLevel="0" collapsed="false">
      <c r="E1671" s="6"/>
      <c r="F1671" s="11" t="s">
        <v>8404</v>
      </c>
      <c r="G1671" s="12" t="s">
        <v>8301</v>
      </c>
      <c r="H1671" s="12" t="s">
        <v>8405</v>
      </c>
      <c r="I1671" s="3" t="s">
        <v>8406</v>
      </c>
      <c r="J1671" s="15" t="s">
        <v>8407</v>
      </c>
      <c r="K1671" s="16" t="s">
        <v>8408</v>
      </c>
    </row>
    <row r="1672" customFormat="false" ht="15" hidden="false" customHeight="false" outlineLevel="0" collapsed="false">
      <c r="E1672" s="6"/>
      <c r="F1672" s="11" t="s">
        <v>8409</v>
      </c>
      <c r="G1672" s="12" t="s">
        <v>8301</v>
      </c>
      <c r="H1672" s="12" t="s">
        <v>8410</v>
      </c>
      <c r="I1672" s="3" t="s">
        <v>8411</v>
      </c>
      <c r="J1672" s="15" t="s">
        <v>8412</v>
      </c>
      <c r="K1672" s="16" t="s">
        <v>8413</v>
      </c>
    </row>
    <row r="1673" customFormat="false" ht="15" hidden="false" customHeight="false" outlineLevel="0" collapsed="false">
      <c r="E1673" s="6"/>
      <c r="F1673" s="11" t="s">
        <v>8414</v>
      </c>
      <c r="G1673" s="12" t="s">
        <v>8301</v>
      </c>
      <c r="H1673" s="12" t="s">
        <v>8415</v>
      </c>
      <c r="I1673" s="3" t="s">
        <v>8416</v>
      </c>
      <c r="J1673" s="15" t="s">
        <v>8417</v>
      </c>
      <c r="K1673" s="16" t="s">
        <v>8418</v>
      </c>
    </row>
    <row r="1674" customFormat="false" ht="15" hidden="false" customHeight="false" outlineLevel="0" collapsed="false">
      <c r="E1674" s="6"/>
      <c r="F1674" s="11" t="s">
        <v>8419</v>
      </c>
      <c r="G1674" s="12" t="s">
        <v>8301</v>
      </c>
      <c r="H1674" s="12" t="s">
        <v>8420</v>
      </c>
      <c r="I1674" s="3" t="s">
        <v>8421</v>
      </c>
      <c r="J1674" s="15" t="s">
        <v>8422</v>
      </c>
      <c r="K1674" s="16" t="s">
        <v>8423</v>
      </c>
    </row>
    <row r="1675" customFormat="false" ht="15" hidden="false" customHeight="false" outlineLevel="0" collapsed="false">
      <c r="E1675" s="6"/>
      <c r="F1675" s="11" t="s">
        <v>8424</v>
      </c>
      <c r="G1675" s="12" t="s">
        <v>8301</v>
      </c>
      <c r="H1675" s="12" t="s">
        <v>8425</v>
      </c>
      <c r="I1675" s="3" t="s">
        <v>8426</v>
      </c>
      <c r="J1675" s="15" t="s">
        <v>8427</v>
      </c>
      <c r="K1675" s="16" t="s">
        <v>8428</v>
      </c>
    </row>
    <row r="1676" customFormat="false" ht="15" hidden="false" customHeight="false" outlineLevel="0" collapsed="false">
      <c r="E1676" s="6"/>
      <c r="F1676" s="11" t="s">
        <v>8429</v>
      </c>
      <c r="G1676" s="12" t="s">
        <v>8301</v>
      </c>
      <c r="H1676" s="12" t="s">
        <v>8430</v>
      </c>
      <c r="I1676" s="3" t="s">
        <v>8431</v>
      </c>
      <c r="J1676" s="15" t="s">
        <v>8432</v>
      </c>
      <c r="K1676" s="16" t="s">
        <v>8433</v>
      </c>
    </row>
    <row r="1677" customFormat="false" ht="15" hidden="false" customHeight="false" outlineLevel="0" collapsed="false">
      <c r="E1677" s="6"/>
      <c r="F1677" s="11" t="s">
        <v>8434</v>
      </c>
      <c r="G1677" s="12" t="s">
        <v>8301</v>
      </c>
      <c r="H1677" s="12" t="s">
        <v>8435</v>
      </c>
      <c r="I1677" s="3" t="s">
        <v>8436</v>
      </c>
      <c r="J1677" s="15" t="s">
        <v>8437</v>
      </c>
      <c r="K1677" s="16" t="s">
        <v>8438</v>
      </c>
    </row>
    <row r="1678" customFormat="false" ht="15" hidden="false" customHeight="false" outlineLevel="0" collapsed="false">
      <c r="E1678" s="6"/>
      <c r="F1678" s="11" t="s">
        <v>8439</v>
      </c>
      <c r="G1678" s="12" t="s">
        <v>8301</v>
      </c>
      <c r="H1678" s="12" t="s">
        <v>8440</v>
      </c>
      <c r="I1678" s="3" t="s">
        <v>8441</v>
      </c>
      <c r="J1678" s="15" t="s">
        <v>8442</v>
      </c>
      <c r="K1678" s="16" t="s">
        <v>8443</v>
      </c>
    </row>
    <row r="1679" customFormat="false" ht="15" hidden="false" customHeight="false" outlineLevel="0" collapsed="false">
      <c r="E1679" s="6"/>
      <c r="F1679" s="11" t="s">
        <v>8444</v>
      </c>
      <c r="G1679" s="12" t="s">
        <v>8301</v>
      </c>
      <c r="H1679" s="12" t="s">
        <v>8445</v>
      </c>
      <c r="I1679" s="3" t="s">
        <v>8446</v>
      </c>
      <c r="J1679" s="15" t="s">
        <v>8447</v>
      </c>
      <c r="K1679" s="16" t="s">
        <v>8448</v>
      </c>
    </row>
    <row r="1680" customFormat="false" ht="15" hidden="false" customHeight="false" outlineLevel="0" collapsed="false">
      <c r="E1680" s="6"/>
      <c r="F1680" s="11" t="s">
        <v>8449</v>
      </c>
      <c r="G1680" s="12" t="s">
        <v>8301</v>
      </c>
      <c r="H1680" s="12" t="s">
        <v>8450</v>
      </c>
      <c r="I1680" s="3" t="s">
        <v>8451</v>
      </c>
      <c r="J1680" s="15" t="s">
        <v>8452</v>
      </c>
      <c r="K1680" s="16" t="s">
        <v>8453</v>
      </c>
    </row>
    <row r="1681" customFormat="false" ht="15" hidden="false" customHeight="false" outlineLevel="0" collapsed="false">
      <c r="E1681" s="6"/>
      <c r="F1681" s="11" t="s">
        <v>8454</v>
      </c>
      <c r="G1681" s="12" t="s">
        <v>8301</v>
      </c>
      <c r="H1681" s="12" t="s">
        <v>8455</v>
      </c>
      <c r="I1681" s="3" t="s">
        <v>8456</v>
      </c>
      <c r="J1681" s="15" t="s">
        <v>8457</v>
      </c>
      <c r="K1681" s="16" t="s">
        <v>8458</v>
      </c>
    </row>
    <row r="1682" customFormat="false" ht="15" hidden="false" customHeight="false" outlineLevel="0" collapsed="false">
      <c r="E1682" s="6"/>
      <c r="F1682" s="11" t="s">
        <v>8459</v>
      </c>
      <c r="G1682" s="12" t="s">
        <v>8301</v>
      </c>
      <c r="H1682" s="12" t="s">
        <v>8460</v>
      </c>
      <c r="I1682" s="3" t="s">
        <v>8461</v>
      </c>
      <c r="J1682" s="15" t="s">
        <v>8462</v>
      </c>
      <c r="K1682" s="16" t="s">
        <v>8463</v>
      </c>
    </row>
    <row r="1683" customFormat="false" ht="15" hidden="false" customHeight="false" outlineLevel="0" collapsed="false">
      <c r="E1683" s="6"/>
      <c r="F1683" s="11" t="s">
        <v>8464</v>
      </c>
      <c r="G1683" s="12" t="s">
        <v>8301</v>
      </c>
      <c r="H1683" s="12" t="s">
        <v>8465</v>
      </c>
      <c r="I1683" s="3" t="s">
        <v>8466</v>
      </c>
      <c r="J1683" s="15" t="s">
        <v>8467</v>
      </c>
      <c r="K1683" s="16" t="s">
        <v>8468</v>
      </c>
    </row>
    <row r="1684" customFormat="false" ht="15" hidden="false" customHeight="false" outlineLevel="0" collapsed="false">
      <c r="E1684" s="6"/>
      <c r="F1684" s="11" t="s">
        <v>8469</v>
      </c>
      <c r="G1684" s="12" t="s">
        <v>8301</v>
      </c>
      <c r="H1684" s="12" t="s">
        <v>8470</v>
      </c>
      <c r="I1684" s="3" t="s">
        <v>8471</v>
      </c>
      <c r="J1684" s="15" t="s">
        <v>8472</v>
      </c>
      <c r="K1684" s="16" t="s">
        <v>8473</v>
      </c>
    </row>
    <row r="1685" customFormat="false" ht="15" hidden="false" customHeight="false" outlineLevel="0" collapsed="false">
      <c r="E1685" s="6"/>
      <c r="F1685" s="11" t="s">
        <v>8474</v>
      </c>
      <c r="G1685" s="12" t="s">
        <v>8301</v>
      </c>
      <c r="H1685" s="12" t="s">
        <v>8475</v>
      </c>
      <c r="I1685" s="3" t="s">
        <v>8476</v>
      </c>
      <c r="J1685" s="15" t="s">
        <v>8477</v>
      </c>
      <c r="K1685" s="16" t="s">
        <v>8478</v>
      </c>
    </row>
    <row r="1686" customFormat="false" ht="15" hidden="false" customHeight="false" outlineLevel="0" collapsed="false">
      <c r="E1686" s="6"/>
      <c r="F1686" s="11" t="s">
        <v>8479</v>
      </c>
      <c r="G1686" s="12" t="s">
        <v>8301</v>
      </c>
      <c r="H1686" s="12" t="s">
        <v>5520</v>
      </c>
      <c r="I1686" s="3" t="s">
        <v>8480</v>
      </c>
      <c r="J1686" s="15" t="s">
        <v>8481</v>
      </c>
      <c r="K1686" s="16" t="s">
        <v>8482</v>
      </c>
    </row>
    <row r="1687" customFormat="false" ht="15" hidden="false" customHeight="false" outlineLevel="0" collapsed="false">
      <c r="E1687" s="6"/>
      <c r="F1687" s="11" t="s">
        <v>8483</v>
      </c>
      <c r="G1687" s="12" t="s">
        <v>8301</v>
      </c>
      <c r="H1687" s="12" t="s">
        <v>8484</v>
      </c>
      <c r="I1687" s="3" t="s">
        <v>8485</v>
      </c>
      <c r="J1687" s="15" t="s">
        <v>8486</v>
      </c>
      <c r="K1687" s="16" t="s">
        <v>8487</v>
      </c>
    </row>
    <row r="1688" customFormat="false" ht="15" hidden="false" customHeight="false" outlineLevel="0" collapsed="false">
      <c r="E1688" s="6"/>
      <c r="F1688" s="11" t="s">
        <v>8488</v>
      </c>
      <c r="G1688" s="12" t="s">
        <v>8301</v>
      </c>
      <c r="H1688" s="12" t="s">
        <v>8489</v>
      </c>
      <c r="I1688" s="3" t="s">
        <v>8490</v>
      </c>
      <c r="J1688" s="15" t="s">
        <v>8491</v>
      </c>
      <c r="K1688" s="16" t="s">
        <v>8492</v>
      </c>
    </row>
    <row r="1689" customFormat="false" ht="15" hidden="false" customHeight="false" outlineLevel="0" collapsed="false">
      <c r="E1689" s="6"/>
      <c r="F1689" s="11" t="s">
        <v>8493</v>
      </c>
      <c r="G1689" s="12" t="s">
        <v>8301</v>
      </c>
      <c r="H1689" s="12" t="s">
        <v>8494</v>
      </c>
      <c r="I1689" s="3" t="s">
        <v>8495</v>
      </c>
      <c r="J1689" s="15" t="s">
        <v>8496</v>
      </c>
      <c r="K1689" s="16" t="s">
        <v>8497</v>
      </c>
    </row>
    <row r="1690" customFormat="false" ht="15" hidden="false" customHeight="false" outlineLevel="0" collapsed="false">
      <c r="E1690" s="6"/>
      <c r="F1690" s="11" t="s">
        <v>8498</v>
      </c>
      <c r="G1690" s="12" t="s">
        <v>8301</v>
      </c>
      <c r="H1690" s="12" t="s">
        <v>8301</v>
      </c>
      <c r="I1690" s="3" t="s">
        <v>8499</v>
      </c>
      <c r="J1690" s="15" t="s">
        <v>8500</v>
      </c>
      <c r="K1690" s="16" t="s">
        <v>8501</v>
      </c>
    </row>
    <row r="1691" customFormat="false" ht="15" hidden="false" customHeight="false" outlineLevel="0" collapsed="false">
      <c r="E1691" s="6"/>
      <c r="F1691" s="11" t="s">
        <v>8502</v>
      </c>
      <c r="G1691" s="12" t="s">
        <v>8301</v>
      </c>
      <c r="H1691" s="12" t="s">
        <v>8503</v>
      </c>
      <c r="I1691" s="3" t="s">
        <v>8504</v>
      </c>
      <c r="J1691" s="15" t="s">
        <v>8505</v>
      </c>
      <c r="K1691" s="16" t="s">
        <v>8506</v>
      </c>
    </row>
    <row r="1692" customFormat="false" ht="15" hidden="false" customHeight="false" outlineLevel="0" collapsed="false">
      <c r="E1692" s="6"/>
      <c r="F1692" s="11" t="s">
        <v>8507</v>
      </c>
      <c r="G1692" s="12" t="s">
        <v>8301</v>
      </c>
      <c r="H1692" s="12" t="s">
        <v>8508</v>
      </c>
      <c r="I1692" s="3" t="s">
        <v>8509</v>
      </c>
      <c r="J1692" s="15" t="s">
        <v>8510</v>
      </c>
      <c r="K1692" s="16" t="s">
        <v>8511</v>
      </c>
    </row>
    <row r="1693" customFormat="false" ht="15" hidden="false" customHeight="false" outlineLevel="0" collapsed="false">
      <c r="E1693" s="6"/>
      <c r="F1693" s="11" t="s">
        <v>8512</v>
      </c>
      <c r="G1693" s="12" t="s">
        <v>8301</v>
      </c>
      <c r="H1693" s="12" t="s">
        <v>8513</v>
      </c>
      <c r="I1693" s="3" t="s">
        <v>8514</v>
      </c>
      <c r="J1693" s="15" t="s">
        <v>8515</v>
      </c>
      <c r="K1693" s="16" t="s">
        <v>8516</v>
      </c>
    </row>
    <row r="1694" customFormat="false" ht="15" hidden="false" customHeight="false" outlineLevel="0" collapsed="false">
      <c r="E1694" s="6"/>
      <c r="F1694" s="11" t="s">
        <v>8517</v>
      </c>
      <c r="G1694" s="12" t="s">
        <v>8301</v>
      </c>
      <c r="H1694" s="12" t="s">
        <v>8518</v>
      </c>
      <c r="I1694" s="3" t="s">
        <v>8519</v>
      </c>
      <c r="J1694" s="15" t="s">
        <v>8520</v>
      </c>
      <c r="K1694" s="16" t="s">
        <v>8521</v>
      </c>
    </row>
    <row r="1695" customFormat="false" ht="15" hidden="false" customHeight="false" outlineLevel="0" collapsed="false">
      <c r="E1695" s="6"/>
      <c r="F1695" s="11" t="s">
        <v>8522</v>
      </c>
      <c r="G1695" s="12" t="s">
        <v>8301</v>
      </c>
      <c r="H1695" s="12" t="s">
        <v>8523</v>
      </c>
      <c r="I1695" s="3" t="s">
        <v>8524</v>
      </c>
      <c r="J1695" s="15" t="s">
        <v>8525</v>
      </c>
      <c r="K1695" s="16" t="s">
        <v>8526</v>
      </c>
    </row>
    <row r="1696" customFormat="false" ht="15" hidden="false" customHeight="false" outlineLevel="0" collapsed="false">
      <c r="E1696" s="6"/>
      <c r="F1696" s="11" t="s">
        <v>8527</v>
      </c>
      <c r="G1696" s="12" t="s">
        <v>8301</v>
      </c>
      <c r="H1696" s="12" t="s">
        <v>8528</v>
      </c>
      <c r="I1696" s="3" t="s">
        <v>8529</v>
      </c>
      <c r="J1696" s="15" t="s">
        <v>8530</v>
      </c>
      <c r="K1696" s="16" t="s">
        <v>8531</v>
      </c>
    </row>
    <row r="1697" customFormat="false" ht="15" hidden="false" customHeight="false" outlineLevel="0" collapsed="false">
      <c r="E1697" s="6"/>
      <c r="F1697" s="11" t="s">
        <v>8532</v>
      </c>
      <c r="G1697" s="12" t="s">
        <v>8301</v>
      </c>
      <c r="H1697" s="12" t="s">
        <v>8533</v>
      </c>
      <c r="I1697" s="3" t="s">
        <v>8534</v>
      </c>
      <c r="J1697" s="15" t="s">
        <v>8535</v>
      </c>
      <c r="K1697" s="16" t="s">
        <v>8536</v>
      </c>
    </row>
    <row r="1698" customFormat="false" ht="15" hidden="false" customHeight="false" outlineLevel="0" collapsed="false">
      <c r="E1698" s="6"/>
      <c r="F1698" s="11" t="s">
        <v>8537</v>
      </c>
      <c r="G1698" s="12" t="s">
        <v>8301</v>
      </c>
      <c r="H1698" s="12" t="s">
        <v>8538</v>
      </c>
      <c r="I1698" s="3" t="s">
        <v>8539</v>
      </c>
      <c r="J1698" s="15" t="s">
        <v>8540</v>
      </c>
      <c r="K1698" s="16" t="s">
        <v>8541</v>
      </c>
    </row>
    <row r="1699" customFormat="false" ht="15" hidden="false" customHeight="false" outlineLevel="0" collapsed="false">
      <c r="E1699" s="6"/>
      <c r="F1699" s="11" t="s">
        <v>8542</v>
      </c>
      <c r="G1699" s="12" t="s">
        <v>8301</v>
      </c>
      <c r="H1699" s="12" t="s">
        <v>8543</v>
      </c>
      <c r="I1699" s="3" t="s">
        <v>8544</v>
      </c>
      <c r="J1699" s="15" t="s">
        <v>8545</v>
      </c>
      <c r="K1699" s="16" t="s">
        <v>8546</v>
      </c>
    </row>
    <row r="1700" customFormat="false" ht="15" hidden="false" customHeight="false" outlineLevel="0" collapsed="false">
      <c r="E1700" s="6"/>
      <c r="F1700" s="11" t="s">
        <v>8547</v>
      </c>
      <c r="G1700" s="12" t="s">
        <v>8301</v>
      </c>
      <c r="H1700" s="12" t="s">
        <v>8548</v>
      </c>
      <c r="I1700" s="3" t="s">
        <v>8549</v>
      </c>
      <c r="J1700" s="15" t="s">
        <v>8550</v>
      </c>
      <c r="K1700" s="16" t="s">
        <v>8551</v>
      </c>
    </row>
    <row r="1701" customFormat="false" ht="15" hidden="false" customHeight="false" outlineLevel="0" collapsed="false">
      <c r="E1701" s="6"/>
      <c r="F1701" s="11" t="s">
        <v>8552</v>
      </c>
      <c r="G1701" s="12" t="s">
        <v>8301</v>
      </c>
      <c r="H1701" s="12" t="s">
        <v>8553</v>
      </c>
      <c r="I1701" s="3" t="s">
        <v>8554</v>
      </c>
      <c r="J1701" s="15" t="s">
        <v>8555</v>
      </c>
      <c r="K1701" s="16" t="s">
        <v>8556</v>
      </c>
    </row>
    <row r="1702" customFormat="false" ht="15" hidden="false" customHeight="false" outlineLevel="0" collapsed="false">
      <c r="E1702" s="6"/>
      <c r="F1702" s="11" t="s">
        <v>8557</v>
      </c>
      <c r="G1702" s="12" t="s">
        <v>8558</v>
      </c>
      <c r="H1702" s="12" t="s">
        <v>8559</v>
      </c>
      <c r="I1702" s="3" t="s">
        <v>8560</v>
      </c>
      <c r="J1702" s="15" t="s">
        <v>8561</v>
      </c>
      <c r="K1702" s="16" t="s">
        <v>8562</v>
      </c>
    </row>
    <row r="1703" customFormat="false" ht="15" hidden="false" customHeight="false" outlineLevel="0" collapsed="false">
      <c r="E1703" s="6"/>
      <c r="F1703" s="11" t="s">
        <v>8563</v>
      </c>
      <c r="G1703" s="12" t="s">
        <v>8558</v>
      </c>
      <c r="H1703" s="12" t="s">
        <v>8564</v>
      </c>
      <c r="I1703" s="3" t="s">
        <v>8565</v>
      </c>
      <c r="J1703" s="15" t="s">
        <v>8566</v>
      </c>
      <c r="K1703" s="16" t="s">
        <v>8567</v>
      </c>
    </row>
    <row r="1704" customFormat="false" ht="15" hidden="false" customHeight="false" outlineLevel="0" collapsed="false">
      <c r="E1704" s="6"/>
      <c r="F1704" s="11" t="s">
        <v>8568</v>
      </c>
      <c r="G1704" s="12" t="s">
        <v>8558</v>
      </c>
      <c r="H1704" s="12" t="s">
        <v>8569</v>
      </c>
      <c r="I1704" s="3" t="s">
        <v>8570</v>
      </c>
      <c r="J1704" s="15" t="s">
        <v>8571</v>
      </c>
      <c r="K1704" s="16" t="s">
        <v>8572</v>
      </c>
    </row>
    <row r="1705" customFormat="false" ht="15" hidden="false" customHeight="false" outlineLevel="0" collapsed="false">
      <c r="E1705" s="6"/>
      <c r="F1705" s="11" t="s">
        <v>8573</v>
      </c>
      <c r="G1705" s="12" t="s">
        <v>8558</v>
      </c>
      <c r="H1705" s="12" t="s">
        <v>8574</v>
      </c>
      <c r="I1705" s="3" t="s">
        <v>8575</v>
      </c>
      <c r="J1705" s="15" t="s">
        <v>8576</v>
      </c>
      <c r="K1705" s="16" t="s">
        <v>8577</v>
      </c>
    </row>
    <row r="1706" customFormat="false" ht="15" hidden="false" customHeight="false" outlineLevel="0" collapsed="false">
      <c r="E1706" s="6"/>
      <c r="F1706" s="11" t="s">
        <v>8578</v>
      </c>
      <c r="G1706" s="12" t="s">
        <v>8558</v>
      </c>
      <c r="H1706" s="12" t="s">
        <v>8579</v>
      </c>
      <c r="I1706" s="3" t="s">
        <v>8580</v>
      </c>
      <c r="J1706" s="15" t="s">
        <v>8581</v>
      </c>
      <c r="K1706" s="16" t="s">
        <v>8582</v>
      </c>
    </row>
    <row r="1707" customFormat="false" ht="15" hidden="false" customHeight="false" outlineLevel="0" collapsed="false">
      <c r="E1707" s="6"/>
      <c r="F1707" s="11" t="s">
        <v>8583</v>
      </c>
      <c r="G1707" s="12" t="s">
        <v>8558</v>
      </c>
      <c r="H1707" s="12" t="s">
        <v>5825</v>
      </c>
      <c r="I1707" s="3" t="s">
        <v>8584</v>
      </c>
      <c r="J1707" s="15" t="s">
        <v>8585</v>
      </c>
      <c r="K1707" s="16" t="s">
        <v>8586</v>
      </c>
    </row>
    <row r="1708" customFormat="false" ht="15" hidden="false" customHeight="false" outlineLevel="0" collapsed="false">
      <c r="E1708" s="6"/>
      <c r="F1708" s="11" t="s">
        <v>8587</v>
      </c>
      <c r="G1708" s="12" t="s">
        <v>8558</v>
      </c>
      <c r="H1708" s="12" t="s">
        <v>8588</v>
      </c>
      <c r="I1708" s="3" t="s">
        <v>8589</v>
      </c>
      <c r="J1708" s="15" t="s">
        <v>8590</v>
      </c>
      <c r="K1708" s="16" t="s">
        <v>8591</v>
      </c>
    </row>
    <row r="1709" customFormat="false" ht="15" hidden="false" customHeight="false" outlineLevel="0" collapsed="false">
      <c r="E1709" s="6"/>
      <c r="F1709" s="11" t="s">
        <v>8592</v>
      </c>
      <c r="G1709" s="12" t="s">
        <v>8558</v>
      </c>
      <c r="H1709" s="12" t="s">
        <v>8593</v>
      </c>
      <c r="I1709" s="3" t="s">
        <v>8594</v>
      </c>
      <c r="J1709" s="15" t="s">
        <v>8595</v>
      </c>
      <c r="K1709" s="16" t="s">
        <v>8596</v>
      </c>
    </row>
    <row r="1710" customFormat="false" ht="15" hidden="false" customHeight="false" outlineLevel="0" collapsed="false">
      <c r="E1710" s="6"/>
      <c r="F1710" s="11" t="s">
        <v>8597</v>
      </c>
      <c r="G1710" s="12" t="s">
        <v>8558</v>
      </c>
      <c r="H1710" s="12" t="s">
        <v>8598</v>
      </c>
      <c r="I1710" s="3" t="s">
        <v>8599</v>
      </c>
      <c r="J1710" s="15" t="s">
        <v>8600</v>
      </c>
      <c r="K1710" s="16" t="s">
        <v>8601</v>
      </c>
    </row>
    <row r="1711" customFormat="false" ht="15" hidden="false" customHeight="false" outlineLevel="0" collapsed="false">
      <c r="E1711" s="6"/>
      <c r="F1711" s="11" t="s">
        <v>8602</v>
      </c>
      <c r="G1711" s="12" t="s">
        <v>8558</v>
      </c>
      <c r="H1711" s="12" t="s">
        <v>8603</v>
      </c>
      <c r="I1711" s="3" t="s">
        <v>8604</v>
      </c>
      <c r="J1711" s="15" t="s">
        <v>8605</v>
      </c>
      <c r="K1711" s="16" t="s">
        <v>8606</v>
      </c>
    </row>
    <row r="1712" customFormat="false" ht="15" hidden="false" customHeight="false" outlineLevel="0" collapsed="false">
      <c r="E1712" s="6"/>
      <c r="F1712" s="11" t="s">
        <v>8607</v>
      </c>
      <c r="G1712" s="12" t="s">
        <v>8558</v>
      </c>
      <c r="H1712" s="12" t="s">
        <v>8608</v>
      </c>
      <c r="I1712" s="3" t="s">
        <v>8609</v>
      </c>
      <c r="J1712" s="15" t="s">
        <v>8610</v>
      </c>
      <c r="K1712" s="16" t="s">
        <v>8611</v>
      </c>
    </row>
    <row r="1713" customFormat="false" ht="15" hidden="false" customHeight="false" outlineLevel="0" collapsed="false">
      <c r="E1713" s="6"/>
      <c r="F1713" s="11" t="s">
        <v>8612</v>
      </c>
      <c r="G1713" s="12" t="s">
        <v>8558</v>
      </c>
      <c r="H1713" s="12" t="s">
        <v>8613</v>
      </c>
      <c r="I1713" s="3" t="s">
        <v>8614</v>
      </c>
      <c r="J1713" s="15" t="s">
        <v>8615</v>
      </c>
      <c r="K1713" s="16" t="s">
        <v>8616</v>
      </c>
    </row>
    <row r="1714" customFormat="false" ht="15" hidden="false" customHeight="false" outlineLevel="0" collapsed="false">
      <c r="E1714" s="6"/>
      <c r="F1714" s="11" t="s">
        <v>8617</v>
      </c>
      <c r="G1714" s="12" t="s">
        <v>8558</v>
      </c>
      <c r="H1714" s="12" t="s">
        <v>8618</v>
      </c>
      <c r="I1714" s="3" t="s">
        <v>8619</v>
      </c>
      <c r="J1714" s="15" t="s">
        <v>8620</v>
      </c>
      <c r="K1714" s="16" t="s">
        <v>8621</v>
      </c>
    </row>
    <row r="1715" customFormat="false" ht="15" hidden="false" customHeight="false" outlineLevel="0" collapsed="false">
      <c r="E1715" s="6"/>
      <c r="F1715" s="11" t="s">
        <v>8622</v>
      </c>
      <c r="G1715" s="12" t="s">
        <v>8558</v>
      </c>
      <c r="H1715" s="12" t="s">
        <v>8623</v>
      </c>
      <c r="I1715" s="3" t="s">
        <v>8624</v>
      </c>
      <c r="J1715" s="15" t="s">
        <v>8625</v>
      </c>
      <c r="K1715" s="16" t="s">
        <v>8626</v>
      </c>
    </row>
    <row r="1716" customFormat="false" ht="15" hidden="false" customHeight="false" outlineLevel="0" collapsed="false">
      <c r="E1716" s="6"/>
      <c r="F1716" s="11" t="s">
        <v>8627</v>
      </c>
      <c r="G1716" s="12" t="s">
        <v>8558</v>
      </c>
      <c r="H1716" s="12" t="s">
        <v>8628</v>
      </c>
      <c r="I1716" s="3" t="s">
        <v>8629</v>
      </c>
      <c r="J1716" s="15" t="s">
        <v>8630</v>
      </c>
      <c r="K1716" s="16" t="s">
        <v>8631</v>
      </c>
    </row>
    <row r="1717" customFormat="false" ht="15" hidden="false" customHeight="false" outlineLevel="0" collapsed="false">
      <c r="E1717" s="6"/>
      <c r="F1717" s="11" t="s">
        <v>8632</v>
      </c>
      <c r="G1717" s="12" t="s">
        <v>8558</v>
      </c>
      <c r="H1717" s="12" t="s">
        <v>8558</v>
      </c>
      <c r="I1717" s="3" t="s">
        <v>8633</v>
      </c>
      <c r="J1717" s="15" t="s">
        <v>8634</v>
      </c>
      <c r="K1717" s="16" t="s">
        <v>8635</v>
      </c>
    </row>
    <row r="1718" customFormat="false" ht="15" hidden="false" customHeight="false" outlineLevel="0" collapsed="false">
      <c r="E1718" s="6"/>
      <c r="F1718" s="11" t="s">
        <v>8636</v>
      </c>
      <c r="G1718" s="12" t="s">
        <v>8558</v>
      </c>
      <c r="H1718" s="12" t="s">
        <v>8637</v>
      </c>
      <c r="I1718" s="3" t="s">
        <v>8638</v>
      </c>
      <c r="J1718" s="15" t="s">
        <v>8639</v>
      </c>
      <c r="K1718" s="16" t="s">
        <v>8640</v>
      </c>
    </row>
    <row r="1719" customFormat="false" ht="15" hidden="false" customHeight="false" outlineLevel="0" collapsed="false">
      <c r="E1719" s="6"/>
      <c r="F1719" s="11" t="s">
        <v>8641</v>
      </c>
      <c r="G1719" s="12" t="s">
        <v>8558</v>
      </c>
      <c r="H1719" s="12" t="s">
        <v>8642</v>
      </c>
      <c r="I1719" s="3" t="s">
        <v>8643</v>
      </c>
      <c r="J1719" s="15" t="s">
        <v>8644</v>
      </c>
      <c r="K1719" s="16" t="s">
        <v>8645</v>
      </c>
    </row>
    <row r="1720" customFormat="false" ht="15" hidden="false" customHeight="false" outlineLevel="0" collapsed="false">
      <c r="E1720" s="6"/>
      <c r="F1720" s="11" t="s">
        <v>8646</v>
      </c>
      <c r="G1720" s="12" t="s">
        <v>8558</v>
      </c>
      <c r="H1720" s="12" t="s">
        <v>8647</v>
      </c>
      <c r="I1720" s="3" t="s">
        <v>8648</v>
      </c>
      <c r="J1720" s="15" t="s">
        <v>8649</v>
      </c>
      <c r="K1720" s="16" t="s">
        <v>8650</v>
      </c>
    </row>
    <row r="1721" customFormat="false" ht="15" hidden="false" customHeight="false" outlineLevel="0" collapsed="false">
      <c r="E1721" s="6"/>
      <c r="F1721" s="11" t="s">
        <v>8651</v>
      </c>
      <c r="G1721" s="12" t="s">
        <v>8558</v>
      </c>
      <c r="H1721" s="12" t="s">
        <v>8652</v>
      </c>
      <c r="I1721" s="3" t="s">
        <v>8653</v>
      </c>
      <c r="J1721" s="15" t="s">
        <v>8654</v>
      </c>
      <c r="K1721" s="16" t="s">
        <v>8655</v>
      </c>
    </row>
    <row r="1722" customFormat="false" ht="15" hidden="false" customHeight="false" outlineLevel="0" collapsed="false">
      <c r="E1722" s="6"/>
      <c r="F1722" s="11" t="s">
        <v>8656</v>
      </c>
      <c r="G1722" s="12" t="s">
        <v>8558</v>
      </c>
      <c r="H1722" s="12" t="s">
        <v>8657</v>
      </c>
      <c r="I1722" s="3" t="s">
        <v>8658</v>
      </c>
      <c r="J1722" s="15" t="s">
        <v>8659</v>
      </c>
      <c r="K1722" s="16" t="s">
        <v>8660</v>
      </c>
    </row>
    <row r="1723" customFormat="false" ht="15" hidden="false" customHeight="false" outlineLevel="0" collapsed="false">
      <c r="E1723" s="6"/>
      <c r="F1723" s="11" t="s">
        <v>8661</v>
      </c>
      <c r="G1723" s="12" t="s">
        <v>8662</v>
      </c>
      <c r="H1723" s="12" t="s">
        <v>8663</v>
      </c>
      <c r="I1723" s="3" t="s">
        <v>8664</v>
      </c>
      <c r="J1723" s="15" t="s">
        <v>8665</v>
      </c>
      <c r="K1723" s="16" t="s">
        <v>8666</v>
      </c>
    </row>
    <row r="1724" customFormat="false" ht="15" hidden="false" customHeight="false" outlineLevel="0" collapsed="false">
      <c r="E1724" s="6"/>
      <c r="F1724" s="11" t="s">
        <v>8667</v>
      </c>
      <c r="G1724" s="12" t="s">
        <v>8662</v>
      </c>
      <c r="H1724" s="12" t="s">
        <v>8668</v>
      </c>
      <c r="I1724" s="3" t="s">
        <v>8669</v>
      </c>
      <c r="J1724" s="15" t="s">
        <v>8670</v>
      </c>
      <c r="K1724" s="16" t="s">
        <v>8671</v>
      </c>
    </row>
    <row r="1725" customFormat="false" ht="15" hidden="false" customHeight="false" outlineLevel="0" collapsed="false">
      <c r="E1725" s="6"/>
      <c r="F1725" s="11" t="s">
        <v>8672</v>
      </c>
      <c r="G1725" s="12" t="s">
        <v>8662</v>
      </c>
      <c r="H1725" s="12" t="s">
        <v>8673</v>
      </c>
      <c r="I1725" s="3" t="s">
        <v>8674</v>
      </c>
      <c r="J1725" s="15" t="s">
        <v>8675</v>
      </c>
      <c r="K1725" s="16" t="s">
        <v>8676</v>
      </c>
    </row>
    <row r="1726" customFormat="false" ht="15" hidden="false" customHeight="false" outlineLevel="0" collapsed="false">
      <c r="E1726" s="6"/>
      <c r="F1726" s="11" t="s">
        <v>8677</v>
      </c>
      <c r="G1726" s="12" t="s">
        <v>8662</v>
      </c>
      <c r="H1726" s="12" t="s">
        <v>8678</v>
      </c>
      <c r="I1726" s="3" t="s">
        <v>8679</v>
      </c>
      <c r="J1726" s="15" t="s">
        <v>8680</v>
      </c>
      <c r="K1726" s="16" t="s">
        <v>8681</v>
      </c>
    </row>
    <row r="1727" customFormat="false" ht="15" hidden="false" customHeight="false" outlineLevel="0" collapsed="false">
      <c r="E1727" s="6"/>
      <c r="F1727" s="11" t="s">
        <v>8682</v>
      </c>
      <c r="G1727" s="12" t="s">
        <v>8662</v>
      </c>
      <c r="H1727" s="12" t="s">
        <v>8683</v>
      </c>
      <c r="I1727" s="3" t="s">
        <v>8684</v>
      </c>
      <c r="J1727" s="15" t="s">
        <v>8685</v>
      </c>
      <c r="K1727" s="16" t="s">
        <v>8686</v>
      </c>
    </row>
    <row r="1728" customFormat="false" ht="15" hidden="false" customHeight="false" outlineLevel="0" collapsed="false">
      <c r="E1728" s="6"/>
      <c r="F1728" s="11" t="s">
        <v>8687</v>
      </c>
      <c r="G1728" s="12" t="s">
        <v>8662</v>
      </c>
      <c r="H1728" s="12" t="s">
        <v>8688</v>
      </c>
      <c r="I1728" s="3" t="s">
        <v>8689</v>
      </c>
      <c r="J1728" s="15" t="s">
        <v>8690</v>
      </c>
      <c r="K1728" s="16" t="s">
        <v>8691</v>
      </c>
    </row>
    <row r="1729" customFormat="false" ht="15" hidden="false" customHeight="false" outlineLevel="0" collapsed="false">
      <c r="E1729" s="6"/>
      <c r="F1729" s="11" t="s">
        <v>8692</v>
      </c>
      <c r="G1729" s="12" t="s">
        <v>8662</v>
      </c>
      <c r="H1729" s="12" t="s">
        <v>8693</v>
      </c>
      <c r="I1729" s="3" t="s">
        <v>8694</v>
      </c>
      <c r="J1729" s="15" t="s">
        <v>8695</v>
      </c>
      <c r="K1729" s="16" t="s">
        <v>8696</v>
      </c>
    </row>
    <row r="1730" customFormat="false" ht="15" hidden="false" customHeight="false" outlineLevel="0" collapsed="false">
      <c r="E1730" s="6"/>
      <c r="F1730" s="11" t="s">
        <v>8697</v>
      </c>
      <c r="G1730" s="12" t="s">
        <v>8662</v>
      </c>
      <c r="H1730" s="12" t="s">
        <v>8698</v>
      </c>
      <c r="I1730" s="3" t="s">
        <v>8699</v>
      </c>
      <c r="J1730" s="15" t="s">
        <v>8700</v>
      </c>
      <c r="K1730" s="16" t="s">
        <v>8701</v>
      </c>
    </row>
    <row r="1731" customFormat="false" ht="15" hidden="false" customHeight="false" outlineLevel="0" collapsed="false">
      <c r="E1731" s="6"/>
      <c r="F1731" s="11" t="s">
        <v>8702</v>
      </c>
      <c r="G1731" s="12" t="s">
        <v>8662</v>
      </c>
      <c r="H1731" s="12" t="s">
        <v>8703</v>
      </c>
      <c r="I1731" s="3" t="s">
        <v>8704</v>
      </c>
      <c r="J1731" s="15" t="s">
        <v>8705</v>
      </c>
      <c r="K1731" s="16" t="s">
        <v>8706</v>
      </c>
    </row>
    <row r="1732" customFormat="false" ht="15" hidden="false" customHeight="false" outlineLevel="0" collapsed="false">
      <c r="E1732" s="6"/>
      <c r="F1732" s="11" t="s">
        <v>8707</v>
      </c>
      <c r="G1732" s="12" t="s">
        <v>8662</v>
      </c>
      <c r="H1732" s="12" t="s">
        <v>8708</v>
      </c>
      <c r="I1732" s="3" t="s">
        <v>8709</v>
      </c>
      <c r="J1732" s="15" t="s">
        <v>8710</v>
      </c>
      <c r="K1732" s="16" t="s">
        <v>8711</v>
      </c>
    </row>
    <row r="1733" customFormat="false" ht="15" hidden="false" customHeight="false" outlineLevel="0" collapsed="false">
      <c r="E1733" s="6"/>
      <c r="F1733" s="11" t="s">
        <v>8712</v>
      </c>
      <c r="G1733" s="12" t="s">
        <v>8662</v>
      </c>
      <c r="H1733" s="12" t="s">
        <v>8713</v>
      </c>
      <c r="I1733" s="3" t="s">
        <v>8714</v>
      </c>
      <c r="J1733" s="15" t="s">
        <v>8715</v>
      </c>
      <c r="K1733" s="16" t="s">
        <v>8716</v>
      </c>
    </row>
    <row r="1734" customFormat="false" ht="15" hidden="false" customHeight="false" outlineLevel="0" collapsed="false">
      <c r="E1734" s="6"/>
      <c r="F1734" s="11" t="s">
        <v>8717</v>
      </c>
      <c r="G1734" s="12" t="s">
        <v>8662</v>
      </c>
      <c r="H1734" s="12" t="s">
        <v>8718</v>
      </c>
      <c r="I1734" s="3" t="s">
        <v>8719</v>
      </c>
      <c r="J1734" s="15" t="s">
        <v>8720</v>
      </c>
      <c r="K1734" s="16" t="s">
        <v>8721</v>
      </c>
    </row>
    <row r="1735" customFormat="false" ht="15" hidden="false" customHeight="false" outlineLevel="0" collapsed="false">
      <c r="E1735" s="6"/>
      <c r="F1735" s="11" t="s">
        <v>8722</v>
      </c>
      <c r="G1735" s="12" t="s">
        <v>8662</v>
      </c>
      <c r="H1735" s="12" t="s">
        <v>8723</v>
      </c>
      <c r="I1735" s="3" t="s">
        <v>8724</v>
      </c>
      <c r="J1735" s="15" t="s">
        <v>8725</v>
      </c>
      <c r="K1735" s="16" t="s">
        <v>8726</v>
      </c>
    </row>
    <row r="1736" customFormat="false" ht="15" hidden="false" customHeight="false" outlineLevel="0" collapsed="false">
      <c r="E1736" s="6"/>
      <c r="F1736" s="11" t="s">
        <v>8727</v>
      </c>
      <c r="G1736" s="12" t="s">
        <v>8662</v>
      </c>
      <c r="H1736" s="12" t="s">
        <v>8728</v>
      </c>
      <c r="I1736" s="3" t="s">
        <v>8729</v>
      </c>
      <c r="J1736" s="15" t="s">
        <v>8730</v>
      </c>
      <c r="K1736" s="16" t="s">
        <v>8731</v>
      </c>
    </row>
    <row r="1737" customFormat="false" ht="15" hidden="false" customHeight="false" outlineLevel="0" collapsed="false">
      <c r="E1737" s="6"/>
      <c r="F1737" s="11" t="s">
        <v>8732</v>
      </c>
      <c r="G1737" s="12" t="s">
        <v>8662</v>
      </c>
      <c r="H1737" s="12" t="s">
        <v>8733</v>
      </c>
      <c r="I1737" s="3" t="s">
        <v>8734</v>
      </c>
      <c r="J1737" s="15" t="s">
        <v>8735</v>
      </c>
      <c r="K1737" s="16" t="s">
        <v>8736</v>
      </c>
    </row>
    <row r="1738" customFormat="false" ht="15" hidden="false" customHeight="false" outlineLevel="0" collapsed="false">
      <c r="E1738" s="6"/>
      <c r="F1738" s="11" t="s">
        <v>8737</v>
      </c>
      <c r="G1738" s="12" t="s">
        <v>8662</v>
      </c>
      <c r="H1738" s="12" t="s">
        <v>8738</v>
      </c>
      <c r="I1738" s="3" t="s">
        <v>8739</v>
      </c>
      <c r="J1738" s="15" t="s">
        <v>8740</v>
      </c>
      <c r="K1738" s="16" t="s">
        <v>8741</v>
      </c>
    </row>
    <row r="1739" customFormat="false" ht="15" hidden="false" customHeight="false" outlineLevel="0" collapsed="false">
      <c r="E1739" s="6"/>
      <c r="F1739" s="11" t="s">
        <v>8742</v>
      </c>
      <c r="G1739" s="12" t="s">
        <v>8662</v>
      </c>
      <c r="H1739" s="12" t="s">
        <v>8743</v>
      </c>
      <c r="I1739" s="3" t="s">
        <v>8744</v>
      </c>
      <c r="J1739" s="15" t="s">
        <v>8745</v>
      </c>
      <c r="K1739" s="16" t="s">
        <v>8746</v>
      </c>
    </row>
    <row r="1740" customFormat="false" ht="15" hidden="false" customHeight="false" outlineLevel="0" collapsed="false">
      <c r="E1740" s="6"/>
      <c r="F1740" s="11" t="s">
        <v>8747</v>
      </c>
      <c r="G1740" s="12" t="s">
        <v>8662</v>
      </c>
      <c r="H1740" s="12" t="s">
        <v>8748</v>
      </c>
      <c r="I1740" s="3" t="s">
        <v>8749</v>
      </c>
      <c r="J1740" s="15" t="s">
        <v>8750</v>
      </c>
      <c r="K1740" s="16" t="s">
        <v>8751</v>
      </c>
    </row>
    <row r="1741" customFormat="false" ht="15" hidden="false" customHeight="false" outlineLevel="0" collapsed="false">
      <c r="E1741" s="6"/>
      <c r="F1741" s="11" t="s">
        <v>8752</v>
      </c>
      <c r="G1741" s="12" t="s">
        <v>8662</v>
      </c>
      <c r="H1741" s="12" t="s">
        <v>8753</v>
      </c>
      <c r="I1741" s="3" t="s">
        <v>8754</v>
      </c>
      <c r="J1741" s="15" t="s">
        <v>8755</v>
      </c>
      <c r="K1741" s="16" t="s">
        <v>8756</v>
      </c>
    </row>
    <row r="1742" customFormat="false" ht="15" hidden="false" customHeight="false" outlineLevel="0" collapsed="false">
      <c r="E1742" s="6"/>
      <c r="F1742" s="11" t="s">
        <v>8757</v>
      </c>
      <c r="G1742" s="12" t="s">
        <v>8662</v>
      </c>
      <c r="H1742" s="12" t="s">
        <v>8758</v>
      </c>
      <c r="I1742" s="3" t="s">
        <v>8759</v>
      </c>
      <c r="J1742" s="15" t="s">
        <v>8760</v>
      </c>
      <c r="K1742" s="16" t="s">
        <v>8761</v>
      </c>
    </row>
    <row r="1743" customFormat="false" ht="15" hidden="false" customHeight="false" outlineLevel="0" collapsed="false">
      <c r="E1743" s="6"/>
      <c r="F1743" s="11" t="s">
        <v>8762</v>
      </c>
      <c r="G1743" s="12" t="s">
        <v>8662</v>
      </c>
      <c r="H1743" s="12" t="s">
        <v>8763</v>
      </c>
      <c r="I1743" s="3" t="s">
        <v>8764</v>
      </c>
      <c r="J1743" s="15" t="s">
        <v>8765</v>
      </c>
      <c r="K1743" s="16" t="s">
        <v>8766</v>
      </c>
    </row>
    <row r="1744" customFormat="false" ht="15" hidden="false" customHeight="false" outlineLevel="0" collapsed="false">
      <c r="E1744" s="6"/>
      <c r="F1744" s="11" t="s">
        <v>8767</v>
      </c>
      <c r="G1744" s="12" t="s">
        <v>8662</v>
      </c>
      <c r="H1744" s="12" t="s">
        <v>8768</v>
      </c>
      <c r="I1744" s="3" t="s">
        <v>8769</v>
      </c>
      <c r="J1744" s="15" t="s">
        <v>8770</v>
      </c>
      <c r="K1744" s="16" t="s">
        <v>8771</v>
      </c>
    </row>
    <row r="1745" customFormat="false" ht="15" hidden="false" customHeight="false" outlineLevel="0" collapsed="false">
      <c r="E1745" s="6"/>
      <c r="F1745" s="11" t="s">
        <v>8772</v>
      </c>
      <c r="G1745" s="12" t="s">
        <v>8662</v>
      </c>
      <c r="H1745" s="12" t="s">
        <v>8773</v>
      </c>
      <c r="I1745" s="3" t="s">
        <v>8774</v>
      </c>
      <c r="J1745" s="15" t="s">
        <v>8775</v>
      </c>
      <c r="K1745" s="16" t="s">
        <v>8776</v>
      </c>
    </row>
    <row r="1746" customFormat="false" ht="15" hidden="false" customHeight="false" outlineLevel="0" collapsed="false">
      <c r="E1746" s="6"/>
      <c r="F1746" s="11" t="s">
        <v>8777</v>
      </c>
      <c r="G1746" s="12" t="s">
        <v>8662</v>
      </c>
      <c r="H1746" s="12" t="s">
        <v>8778</v>
      </c>
      <c r="I1746" s="3" t="s">
        <v>8779</v>
      </c>
      <c r="J1746" s="15" t="s">
        <v>8780</v>
      </c>
      <c r="K1746" s="16" t="s">
        <v>8781</v>
      </c>
    </row>
    <row r="1747" customFormat="false" ht="15" hidden="false" customHeight="false" outlineLevel="0" collapsed="false">
      <c r="E1747" s="6"/>
      <c r="F1747" s="11" t="s">
        <v>8782</v>
      </c>
      <c r="G1747" s="12" t="s">
        <v>8662</v>
      </c>
      <c r="H1747" s="12" t="s">
        <v>3559</v>
      </c>
      <c r="I1747" s="3" t="s">
        <v>8783</v>
      </c>
      <c r="J1747" s="15" t="s">
        <v>8784</v>
      </c>
      <c r="K1747" s="16" t="s">
        <v>8785</v>
      </c>
    </row>
    <row r="1748" customFormat="false" ht="15" hidden="false" customHeight="false" outlineLevel="0" collapsed="false">
      <c r="E1748" s="6"/>
      <c r="F1748" s="11" t="s">
        <v>8786</v>
      </c>
      <c r="G1748" s="12" t="s">
        <v>8662</v>
      </c>
      <c r="H1748" s="12" t="s">
        <v>8787</v>
      </c>
      <c r="I1748" s="3" t="s">
        <v>8788</v>
      </c>
      <c r="J1748" s="15" t="s">
        <v>8789</v>
      </c>
      <c r="K1748" s="16" t="s">
        <v>8790</v>
      </c>
    </row>
    <row r="1749" customFormat="false" ht="15" hidden="false" customHeight="false" outlineLevel="0" collapsed="false">
      <c r="E1749" s="6"/>
      <c r="F1749" s="11" t="s">
        <v>8791</v>
      </c>
      <c r="G1749" s="12" t="s">
        <v>8662</v>
      </c>
      <c r="H1749" s="12" t="s">
        <v>8792</v>
      </c>
      <c r="I1749" s="3" t="s">
        <v>8793</v>
      </c>
      <c r="J1749" s="15" t="s">
        <v>8794</v>
      </c>
      <c r="K1749" s="16" t="s">
        <v>8795</v>
      </c>
    </row>
    <row r="1750" customFormat="false" ht="15" hidden="false" customHeight="false" outlineLevel="0" collapsed="false">
      <c r="E1750" s="6"/>
      <c r="F1750" s="11" t="s">
        <v>8796</v>
      </c>
      <c r="G1750" s="12" t="s">
        <v>8662</v>
      </c>
      <c r="H1750" s="12" t="s">
        <v>3569</v>
      </c>
      <c r="I1750" s="3" t="s">
        <v>8797</v>
      </c>
      <c r="J1750" s="15" t="s">
        <v>8798</v>
      </c>
      <c r="K1750" s="16" t="s">
        <v>8799</v>
      </c>
    </row>
    <row r="1751" customFormat="false" ht="15" hidden="false" customHeight="false" outlineLevel="0" collapsed="false">
      <c r="E1751" s="6"/>
      <c r="F1751" s="11" t="s">
        <v>8800</v>
      </c>
      <c r="G1751" s="12" t="s">
        <v>8662</v>
      </c>
      <c r="H1751" s="12" t="s">
        <v>8801</v>
      </c>
      <c r="I1751" s="3" t="s">
        <v>8802</v>
      </c>
      <c r="J1751" s="15" t="s">
        <v>8803</v>
      </c>
      <c r="K1751" s="16" t="s">
        <v>8804</v>
      </c>
    </row>
    <row r="1752" customFormat="false" ht="15" hidden="false" customHeight="false" outlineLevel="0" collapsed="false">
      <c r="E1752" s="6"/>
      <c r="F1752" s="11" t="s">
        <v>8805</v>
      </c>
      <c r="G1752" s="12" t="s">
        <v>8662</v>
      </c>
      <c r="H1752" s="12" t="s">
        <v>8806</v>
      </c>
      <c r="I1752" s="3" t="s">
        <v>8807</v>
      </c>
      <c r="J1752" s="15" t="s">
        <v>8808</v>
      </c>
      <c r="K1752" s="16" t="s">
        <v>8809</v>
      </c>
    </row>
    <row r="1753" customFormat="false" ht="15" hidden="false" customHeight="false" outlineLevel="0" collapsed="false">
      <c r="E1753" s="6"/>
      <c r="F1753" s="11" t="s">
        <v>8810</v>
      </c>
      <c r="G1753" s="12" t="s">
        <v>8662</v>
      </c>
      <c r="H1753" s="12" t="s">
        <v>8811</v>
      </c>
      <c r="I1753" s="3" t="s">
        <v>8812</v>
      </c>
      <c r="J1753" s="15" t="s">
        <v>8813</v>
      </c>
      <c r="K1753" s="16" t="s">
        <v>8814</v>
      </c>
    </row>
    <row r="1754" customFormat="false" ht="15" hidden="false" customHeight="false" outlineLevel="0" collapsed="false">
      <c r="E1754" s="6"/>
      <c r="F1754" s="11" t="s">
        <v>8815</v>
      </c>
      <c r="G1754" s="12" t="s">
        <v>8662</v>
      </c>
      <c r="H1754" s="12" t="s">
        <v>8662</v>
      </c>
      <c r="I1754" s="3" t="s">
        <v>8816</v>
      </c>
      <c r="J1754" s="15" t="s">
        <v>8817</v>
      </c>
      <c r="K1754" s="16" t="s">
        <v>8818</v>
      </c>
    </row>
    <row r="1755" customFormat="false" ht="15" hidden="false" customHeight="false" outlineLevel="0" collapsed="false">
      <c r="E1755" s="6"/>
      <c r="F1755" s="11" t="s">
        <v>8819</v>
      </c>
      <c r="G1755" s="12" t="s">
        <v>8662</v>
      </c>
      <c r="H1755" s="12" t="s">
        <v>8820</v>
      </c>
      <c r="I1755" s="3" t="s">
        <v>8821</v>
      </c>
      <c r="J1755" s="15" t="s">
        <v>8822</v>
      </c>
      <c r="K1755" s="16" t="s">
        <v>8823</v>
      </c>
    </row>
    <row r="1756" customFormat="false" ht="15" hidden="false" customHeight="false" outlineLevel="0" collapsed="false">
      <c r="E1756" s="6"/>
      <c r="F1756" s="11" t="s">
        <v>8824</v>
      </c>
      <c r="G1756" s="12" t="s">
        <v>8662</v>
      </c>
      <c r="H1756" s="12" t="s">
        <v>4425</v>
      </c>
      <c r="I1756" s="3" t="s">
        <v>8825</v>
      </c>
      <c r="J1756" s="15" t="s">
        <v>8826</v>
      </c>
      <c r="K1756" s="16" t="s">
        <v>8827</v>
      </c>
    </row>
    <row r="1757" customFormat="false" ht="15" hidden="false" customHeight="false" outlineLevel="0" collapsed="false">
      <c r="E1757" s="6"/>
      <c r="F1757" s="11" t="s">
        <v>8828</v>
      </c>
      <c r="G1757" s="12" t="s">
        <v>8662</v>
      </c>
      <c r="H1757" s="12" t="s">
        <v>8829</v>
      </c>
      <c r="I1757" s="3" t="s">
        <v>8830</v>
      </c>
      <c r="J1757" s="15" t="s">
        <v>8831</v>
      </c>
      <c r="K1757" s="16" t="s">
        <v>8832</v>
      </c>
    </row>
    <row r="1758" customFormat="false" ht="15" hidden="false" customHeight="false" outlineLevel="0" collapsed="false">
      <c r="E1758" s="6"/>
      <c r="F1758" s="11" t="s">
        <v>8833</v>
      </c>
      <c r="G1758" s="12" t="s">
        <v>8662</v>
      </c>
      <c r="H1758" s="12" t="s">
        <v>8834</v>
      </c>
      <c r="I1758" s="3" t="s">
        <v>8835</v>
      </c>
      <c r="J1758" s="15" t="s">
        <v>8836</v>
      </c>
      <c r="K1758" s="16" t="s">
        <v>8837</v>
      </c>
    </row>
    <row r="1759" customFormat="false" ht="15" hidden="false" customHeight="false" outlineLevel="0" collapsed="false">
      <c r="E1759" s="6"/>
      <c r="F1759" s="11" t="s">
        <v>8838</v>
      </c>
      <c r="G1759" s="12" t="s">
        <v>8662</v>
      </c>
      <c r="H1759" s="12" t="s">
        <v>8839</v>
      </c>
      <c r="I1759" s="3" t="s">
        <v>8840</v>
      </c>
      <c r="J1759" s="15" t="s">
        <v>8841</v>
      </c>
      <c r="K1759" s="16" t="s">
        <v>8842</v>
      </c>
    </row>
    <row r="1760" customFormat="false" ht="15" hidden="false" customHeight="false" outlineLevel="0" collapsed="false">
      <c r="E1760" s="6"/>
      <c r="F1760" s="11" t="s">
        <v>8843</v>
      </c>
      <c r="G1760" s="12" t="s">
        <v>8662</v>
      </c>
      <c r="H1760" s="12" t="s">
        <v>8844</v>
      </c>
      <c r="I1760" s="3" t="s">
        <v>8845</v>
      </c>
      <c r="J1760" s="15" t="s">
        <v>8846</v>
      </c>
      <c r="K1760" s="16" t="s">
        <v>8847</v>
      </c>
    </row>
    <row r="1761" customFormat="false" ht="15" hidden="false" customHeight="false" outlineLevel="0" collapsed="false">
      <c r="E1761" s="6"/>
      <c r="F1761" s="11" t="s">
        <v>8848</v>
      </c>
      <c r="G1761" s="12" t="s">
        <v>8662</v>
      </c>
      <c r="H1761" s="12" t="s">
        <v>8849</v>
      </c>
      <c r="I1761" s="3" t="s">
        <v>8850</v>
      </c>
      <c r="J1761" s="15" t="s">
        <v>8851</v>
      </c>
      <c r="K1761" s="16" t="s">
        <v>8852</v>
      </c>
    </row>
    <row r="1762" customFormat="false" ht="15" hidden="false" customHeight="false" outlineLevel="0" collapsed="false">
      <c r="E1762" s="6"/>
      <c r="F1762" s="11" t="s">
        <v>8853</v>
      </c>
      <c r="G1762" s="12" t="s">
        <v>8662</v>
      </c>
      <c r="H1762" s="12" t="s">
        <v>8854</v>
      </c>
      <c r="I1762" s="3" t="s">
        <v>8855</v>
      </c>
      <c r="J1762" s="15" t="s">
        <v>8856</v>
      </c>
      <c r="K1762" s="16" t="s">
        <v>8857</v>
      </c>
    </row>
    <row r="1763" customFormat="false" ht="15" hidden="false" customHeight="false" outlineLevel="0" collapsed="false">
      <c r="E1763" s="6"/>
      <c r="F1763" s="11" t="s">
        <v>8858</v>
      </c>
      <c r="G1763" s="12" t="s">
        <v>8662</v>
      </c>
      <c r="H1763" s="12" t="s">
        <v>6808</v>
      </c>
      <c r="I1763" s="3" t="s">
        <v>8859</v>
      </c>
      <c r="J1763" s="15" t="s">
        <v>8860</v>
      </c>
      <c r="K1763" s="16" t="s">
        <v>8861</v>
      </c>
    </row>
    <row r="1764" customFormat="false" ht="15" hidden="false" customHeight="false" outlineLevel="0" collapsed="false">
      <c r="E1764" s="6"/>
      <c r="F1764" s="11" t="s">
        <v>8862</v>
      </c>
      <c r="G1764" s="12" t="s">
        <v>8662</v>
      </c>
      <c r="H1764" s="12" t="s">
        <v>5004</v>
      </c>
      <c r="I1764" s="3" t="s">
        <v>8863</v>
      </c>
      <c r="J1764" s="15" t="s">
        <v>8864</v>
      </c>
      <c r="K1764" s="16" t="s">
        <v>8865</v>
      </c>
    </row>
    <row r="1765" customFormat="false" ht="15" hidden="false" customHeight="false" outlineLevel="0" collapsed="false">
      <c r="E1765" s="6"/>
      <c r="F1765" s="11" t="s">
        <v>8866</v>
      </c>
      <c r="G1765" s="12" t="s">
        <v>8867</v>
      </c>
      <c r="H1765" s="12" t="s">
        <v>8868</v>
      </c>
      <c r="I1765" s="3" t="s">
        <v>8869</v>
      </c>
      <c r="J1765" s="15" t="s">
        <v>8870</v>
      </c>
      <c r="K1765" s="16" t="s">
        <v>8871</v>
      </c>
    </row>
    <row r="1766" customFormat="false" ht="15" hidden="false" customHeight="false" outlineLevel="0" collapsed="false">
      <c r="E1766" s="6"/>
      <c r="F1766" s="11" t="s">
        <v>8872</v>
      </c>
      <c r="G1766" s="12" t="s">
        <v>8867</v>
      </c>
      <c r="H1766" s="12" t="s">
        <v>8873</v>
      </c>
      <c r="I1766" s="3" t="s">
        <v>8874</v>
      </c>
      <c r="J1766" s="15" t="s">
        <v>8875</v>
      </c>
      <c r="K1766" s="16" t="s">
        <v>8876</v>
      </c>
    </row>
    <row r="1767" customFormat="false" ht="15" hidden="false" customHeight="false" outlineLevel="0" collapsed="false">
      <c r="E1767" s="6"/>
      <c r="F1767" s="11" t="s">
        <v>8877</v>
      </c>
      <c r="G1767" s="12" t="s">
        <v>8867</v>
      </c>
      <c r="H1767" s="12" t="s">
        <v>8878</v>
      </c>
      <c r="I1767" s="3" t="s">
        <v>8879</v>
      </c>
      <c r="J1767" s="15" t="s">
        <v>8880</v>
      </c>
      <c r="K1767" s="16" t="s">
        <v>8881</v>
      </c>
    </row>
    <row r="1768" customFormat="false" ht="15" hidden="false" customHeight="false" outlineLevel="0" collapsed="false">
      <c r="E1768" s="6"/>
      <c r="F1768" s="11" t="s">
        <v>8882</v>
      </c>
      <c r="G1768" s="12" t="s">
        <v>8867</v>
      </c>
      <c r="H1768" s="12" t="s">
        <v>8883</v>
      </c>
      <c r="I1768" s="3" t="s">
        <v>8884</v>
      </c>
      <c r="J1768" s="15" t="s">
        <v>8885</v>
      </c>
      <c r="K1768" s="16" t="s">
        <v>8886</v>
      </c>
    </row>
    <row r="1769" customFormat="false" ht="15" hidden="false" customHeight="false" outlineLevel="0" collapsed="false">
      <c r="E1769" s="6"/>
      <c r="F1769" s="11" t="s">
        <v>8887</v>
      </c>
      <c r="G1769" s="12" t="s">
        <v>8867</v>
      </c>
      <c r="H1769" s="12" t="s">
        <v>8888</v>
      </c>
      <c r="I1769" s="3" t="s">
        <v>8889</v>
      </c>
      <c r="J1769" s="15" t="s">
        <v>8890</v>
      </c>
      <c r="K1769" s="16" t="s">
        <v>8891</v>
      </c>
    </row>
    <row r="1770" customFormat="false" ht="15" hidden="false" customHeight="false" outlineLevel="0" collapsed="false">
      <c r="E1770" s="6"/>
      <c r="F1770" s="11" t="s">
        <v>8892</v>
      </c>
      <c r="G1770" s="12" t="s">
        <v>8867</v>
      </c>
      <c r="H1770" s="12" t="s">
        <v>8893</v>
      </c>
      <c r="I1770" s="3" t="s">
        <v>8894</v>
      </c>
      <c r="J1770" s="15" t="s">
        <v>8895</v>
      </c>
      <c r="K1770" s="16" t="s">
        <v>8896</v>
      </c>
    </row>
    <row r="1771" customFormat="false" ht="15" hidden="false" customHeight="false" outlineLevel="0" collapsed="false">
      <c r="E1771" s="6"/>
      <c r="F1771" s="11" t="s">
        <v>8897</v>
      </c>
      <c r="G1771" s="12" t="s">
        <v>8867</v>
      </c>
      <c r="H1771" s="12" t="s">
        <v>8898</v>
      </c>
      <c r="I1771" s="3" t="s">
        <v>8899</v>
      </c>
      <c r="J1771" s="15" t="s">
        <v>8900</v>
      </c>
      <c r="K1771" s="16" t="s">
        <v>8901</v>
      </c>
    </row>
    <row r="1772" customFormat="false" ht="15" hidden="false" customHeight="false" outlineLevel="0" collapsed="false">
      <c r="E1772" s="6"/>
      <c r="F1772" s="11" t="s">
        <v>8902</v>
      </c>
      <c r="G1772" s="12" t="s">
        <v>8867</v>
      </c>
      <c r="H1772" s="12" t="s">
        <v>8903</v>
      </c>
      <c r="I1772" s="3" t="s">
        <v>8904</v>
      </c>
      <c r="J1772" s="15" t="s">
        <v>8905</v>
      </c>
      <c r="K1772" s="16" t="s">
        <v>8906</v>
      </c>
    </row>
    <row r="1773" customFormat="false" ht="15" hidden="false" customHeight="false" outlineLevel="0" collapsed="false">
      <c r="E1773" s="6"/>
      <c r="F1773" s="11" t="s">
        <v>8907</v>
      </c>
      <c r="G1773" s="12" t="s">
        <v>8867</v>
      </c>
      <c r="H1773" s="12" t="s">
        <v>8908</v>
      </c>
      <c r="I1773" s="3" t="s">
        <v>8909</v>
      </c>
      <c r="J1773" s="15" t="s">
        <v>8910</v>
      </c>
      <c r="K1773" s="16" t="s">
        <v>8911</v>
      </c>
    </row>
    <row r="1774" customFormat="false" ht="15" hidden="false" customHeight="false" outlineLevel="0" collapsed="false">
      <c r="E1774" s="6"/>
      <c r="F1774" s="11" t="s">
        <v>8912</v>
      </c>
      <c r="G1774" s="12" t="s">
        <v>8867</v>
      </c>
      <c r="H1774" s="12" t="s">
        <v>8913</v>
      </c>
      <c r="I1774" s="3" t="s">
        <v>8914</v>
      </c>
      <c r="J1774" s="15" t="s">
        <v>8915</v>
      </c>
      <c r="K1774" s="16" t="s">
        <v>8916</v>
      </c>
    </row>
    <row r="1775" customFormat="false" ht="15" hidden="false" customHeight="false" outlineLevel="0" collapsed="false">
      <c r="E1775" s="6"/>
      <c r="F1775" s="11" t="s">
        <v>8917</v>
      </c>
      <c r="G1775" s="12" t="s">
        <v>8867</v>
      </c>
      <c r="H1775" s="12" t="s">
        <v>8918</v>
      </c>
      <c r="I1775" s="3" t="s">
        <v>8919</v>
      </c>
      <c r="J1775" s="15" t="s">
        <v>8920</v>
      </c>
      <c r="K1775" s="16" t="s">
        <v>8921</v>
      </c>
    </row>
    <row r="1776" customFormat="false" ht="15" hidden="false" customHeight="false" outlineLevel="0" collapsed="false">
      <c r="E1776" s="6"/>
      <c r="F1776" s="11" t="s">
        <v>8922</v>
      </c>
      <c r="G1776" s="12" t="s">
        <v>8867</v>
      </c>
      <c r="H1776" s="12" t="s">
        <v>8923</v>
      </c>
      <c r="I1776" s="3" t="s">
        <v>8924</v>
      </c>
      <c r="J1776" s="15" t="s">
        <v>8925</v>
      </c>
      <c r="K1776" s="16" t="s">
        <v>8926</v>
      </c>
    </row>
    <row r="1777" customFormat="false" ht="15" hidden="false" customHeight="false" outlineLevel="0" collapsed="false">
      <c r="E1777" s="6"/>
      <c r="F1777" s="11" t="s">
        <v>8927</v>
      </c>
      <c r="G1777" s="12" t="s">
        <v>8867</v>
      </c>
      <c r="H1777" s="12" t="s">
        <v>8928</v>
      </c>
      <c r="I1777" s="3" t="s">
        <v>8929</v>
      </c>
      <c r="J1777" s="15" t="s">
        <v>8930</v>
      </c>
      <c r="K1777" s="16" t="s">
        <v>8931</v>
      </c>
    </row>
    <row r="1778" customFormat="false" ht="15" hidden="false" customHeight="false" outlineLevel="0" collapsed="false">
      <c r="E1778" s="6"/>
      <c r="F1778" s="11" t="s">
        <v>8932</v>
      </c>
      <c r="G1778" s="12" t="s">
        <v>8867</v>
      </c>
      <c r="H1778" s="12" t="s">
        <v>8933</v>
      </c>
      <c r="I1778" s="3" t="s">
        <v>8934</v>
      </c>
      <c r="J1778" s="15" t="s">
        <v>8935</v>
      </c>
      <c r="K1778" s="16" t="s">
        <v>8936</v>
      </c>
    </row>
    <row r="1779" customFormat="false" ht="15" hidden="false" customHeight="false" outlineLevel="0" collapsed="false">
      <c r="E1779" s="6"/>
      <c r="F1779" s="11" t="s">
        <v>8937</v>
      </c>
      <c r="G1779" s="12" t="s">
        <v>8867</v>
      </c>
      <c r="H1779" s="12" t="s">
        <v>8938</v>
      </c>
      <c r="I1779" s="3" t="s">
        <v>8939</v>
      </c>
      <c r="J1779" s="15" t="s">
        <v>8940</v>
      </c>
      <c r="K1779" s="16" t="s">
        <v>8941</v>
      </c>
    </row>
    <row r="1780" customFormat="false" ht="15" hidden="false" customHeight="false" outlineLevel="0" collapsed="false">
      <c r="E1780" s="6"/>
      <c r="F1780" s="11" t="s">
        <v>8942</v>
      </c>
      <c r="G1780" s="12" t="s">
        <v>8867</v>
      </c>
      <c r="H1780" s="12" t="s">
        <v>8943</v>
      </c>
      <c r="I1780" s="3" t="s">
        <v>8944</v>
      </c>
      <c r="J1780" s="15" t="s">
        <v>8945</v>
      </c>
      <c r="K1780" s="16" t="s">
        <v>8946</v>
      </c>
    </row>
    <row r="1781" customFormat="false" ht="15" hidden="false" customHeight="false" outlineLevel="0" collapsed="false">
      <c r="E1781" s="6"/>
      <c r="F1781" s="11" t="s">
        <v>8947</v>
      </c>
      <c r="G1781" s="12" t="s">
        <v>8867</v>
      </c>
      <c r="H1781" s="12" t="s">
        <v>8948</v>
      </c>
      <c r="I1781" s="3" t="s">
        <v>8949</v>
      </c>
      <c r="J1781" s="15" t="s">
        <v>8950</v>
      </c>
      <c r="K1781" s="16" t="s">
        <v>8951</v>
      </c>
    </row>
    <row r="1782" customFormat="false" ht="15" hidden="false" customHeight="false" outlineLevel="0" collapsed="false">
      <c r="E1782" s="6"/>
      <c r="F1782" s="11" t="s">
        <v>8952</v>
      </c>
      <c r="G1782" s="12" t="s">
        <v>8867</v>
      </c>
      <c r="H1782" s="12" t="s">
        <v>8953</v>
      </c>
      <c r="I1782" s="3" t="s">
        <v>8954</v>
      </c>
      <c r="J1782" s="15" t="s">
        <v>8955</v>
      </c>
      <c r="K1782" s="16" t="s">
        <v>8956</v>
      </c>
    </row>
    <row r="1783" customFormat="false" ht="15" hidden="false" customHeight="false" outlineLevel="0" collapsed="false">
      <c r="E1783" s="6"/>
      <c r="F1783" s="11" t="s">
        <v>8957</v>
      </c>
      <c r="G1783" s="12" t="s">
        <v>8867</v>
      </c>
      <c r="H1783" s="12" t="s">
        <v>8958</v>
      </c>
      <c r="I1783" s="3" t="s">
        <v>8959</v>
      </c>
      <c r="J1783" s="15" t="s">
        <v>8960</v>
      </c>
      <c r="K1783" s="16" t="s">
        <v>8961</v>
      </c>
    </row>
    <row r="1784" customFormat="false" ht="15" hidden="false" customHeight="false" outlineLevel="0" collapsed="false">
      <c r="E1784" s="6"/>
      <c r="F1784" s="11" t="s">
        <v>8962</v>
      </c>
      <c r="G1784" s="12" t="s">
        <v>8867</v>
      </c>
      <c r="H1784" s="12" t="s">
        <v>8963</v>
      </c>
      <c r="I1784" s="3" t="s">
        <v>8964</v>
      </c>
      <c r="J1784" s="15" t="s">
        <v>8965</v>
      </c>
      <c r="K1784" s="16" t="s">
        <v>8966</v>
      </c>
    </row>
    <row r="1785" customFormat="false" ht="15" hidden="false" customHeight="false" outlineLevel="0" collapsed="false">
      <c r="E1785" s="6"/>
      <c r="F1785" s="11" t="s">
        <v>8967</v>
      </c>
      <c r="G1785" s="12" t="s">
        <v>8867</v>
      </c>
      <c r="H1785" s="12" t="s">
        <v>8968</v>
      </c>
      <c r="I1785" s="3" t="s">
        <v>8969</v>
      </c>
      <c r="J1785" s="15" t="s">
        <v>8970</v>
      </c>
      <c r="K1785" s="16" t="s">
        <v>8971</v>
      </c>
    </row>
    <row r="1786" customFormat="false" ht="15" hidden="false" customHeight="false" outlineLevel="0" collapsed="false">
      <c r="E1786" s="6"/>
      <c r="F1786" s="11" t="s">
        <v>8972</v>
      </c>
      <c r="G1786" s="12" t="s">
        <v>8867</v>
      </c>
      <c r="H1786" s="12" t="s">
        <v>8973</v>
      </c>
      <c r="I1786" s="3" t="s">
        <v>8974</v>
      </c>
      <c r="J1786" s="15" t="s">
        <v>8975</v>
      </c>
      <c r="K1786" s="16" t="s">
        <v>8976</v>
      </c>
    </row>
    <row r="1787" customFormat="false" ht="15" hidden="false" customHeight="false" outlineLevel="0" collapsed="false">
      <c r="E1787" s="6"/>
      <c r="F1787" s="11" t="s">
        <v>8977</v>
      </c>
      <c r="G1787" s="12" t="s">
        <v>8867</v>
      </c>
      <c r="H1787" s="12" t="s">
        <v>8978</v>
      </c>
      <c r="I1787" s="3" t="s">
        <v>8979</v>
      </c>
      <c r="J1787" s="15" t="s">
        <v>8980</v>
      </c>
      <c r="K1787" s="16" t="s">
        <v>8981</v>
      </c>
    </row>
    <row r="1788" customFormat="false" ht="15" hidden="false" customHeight="false" outlineLevel="0" collapsed="false">
      <c r="E1788" s="6"/>
      <c r="F1788" s="11" t="s">
        <v>8982</v>
      </c>
      <c r="G1788" s="12" t="s">
        <v>8867</v>
      </c>
      <c r="H1788" s="12" t="s">
        <v>8983</v>
      </c>
      <c r="I1788" s="3" t="s">
        <v>8984</v>
      </c>
      <c r="J1788" s="15" t="s">
        <v>8985</v>
      </c>
      <c r="K1788" s="16" t="s">
        <v>8986</v>
      </c>
    </row>
    <row r="1789" customFormat="false" ht="15" hidden="false" customHeight="false" outlineLevel="0" collapsed="false">
      <c r="E1789" s="6"/>
      <c r="F1789" s="11" t="s">
        <v>8987</v>
      </c>
      <c r="G1789" s="12" t="s">
        <v>8867</v>
      </c>
      <c r="H1789" s="12" t="s">
        <v>8988</v>
      </c>
      <c r="I1789" s="3" t="s">
        <v>8989</v>
      </c>
      <c r="J1789" s="15" t="s">
        <v>8990</v>
      </c>
      <c r="K1789" s="16" t="s">
        <v>8991</v>
      </c>
    </row>
    <row r="1790" customFormat="false" ht="15" hidden="false" customHeight="false" outlineLevel="0" collapsed="false">
      <c r="E1790" s="6"/>
      <c r="F1790" s="11" t="s">
        <v>8992</v>
      </c>
      <c r="G1790" s="12" t="s">
        <v>8867</v>
      </c>
      <c r="H1790" s="12" t="s">
        <v>8993</v>
      </c>
      <c r="I1790" s="3" t="s">
        <v>8994</v>
      </c>
      <c r="J1790" s="15" t="s">
        <v>8995</v>
      </c>
      <c r="K1790" s="16" t="s">
        <v>8996</v>
      </c>
    </row>
    <row r="1791" customFormat="false" ht="15" hidden="false" customHeight="false" outlineLevel="0" collapsed="false">
      <c r="E1791" s="6"/>
      <c r="F1791" s="11" t="s">
        <v>8997</v>
      </c>
      <c r="G1791" s="12" t="s">
        <v>8867</v>
      </c>
      <c r="H1791" s="12" t="s">
        <v>8998</v>
      </c>
      <c r="I1791" s="3" t="s">
        <v>8999</v>
      </c>
      <c r="J1791" s="15" t="s">
        <v>9000</v>
      </c>
      <c r="K1791" s="16" t="s">
        <v>9001</v>
      </c>
    </row>
    <row r="1792" customFormat="false" ht="15" hidden="false" customHeight="false" outlineLevel="0" collapsed="false">
      <c r="E1792" s="6"/>
      <c r="F1792" s="11" t="s">
        <v>9002</v>
      </c>
      <c r="G1792" s="12" t="s">
        <v>8867</v>
      </c>
      <c r="H1792" s="12" t="s">
        <v>9003</v>
      </c>
      <c r="I1792" s="3" t="s">
        <v>9004</v>
      </c>
      <c r="J1792" s="15" t="s">
        <v>9005</v>
      </c>
      <c r="K1792" s="16" t="s">
        <v>9006</v>
      </c>
    </row>
    <row r="1793" customFormat="false" ht="15" hidden="false" customHeight="false" outlineLevel="0" collapsed="false">
      <c r="E1793" s="6"/>
      <c r="F1793" s="11" t="s">
        <v>9007</v>
      </c>
      <c r="G1793" s="12" t="s">
        <v>8867</v>
      </c>
      <c r="H1793" s="12" t="s">
        <v>9008</v>
      </c>
      <c r="I1793" s="3" t="s">
        <v>9009</v>
      </c>
      <c r="J1793" s="15" t="s">
        <v>9010</v>
      </c>
      <c r="K1793" s="16" t="s">
        <v>9011</v>
      </c>
    </row>
    <row r="1794" customFormat="false" ht="15" hidden="false" customHeight="false" outlineLevel="0" collapsed="false">
      <c r="E1794" s="6"/>
      <c r="F1794" s="11" t="s">
        <v>9012</v>
      </c>
      <c r="G1794" s="12" t="s">
        <v>8867</v>
      </c>
      <c r="H1794" s="12" t="s">
        <v>9013</v>
      </c>
      <c r="I1794" s="3" t="s">
        <v>9014</v>
      </c>
      <c r="J1794" s="15" t="s">
        <v>9015</v>
      </c>
      <c r="K1794" s="16" t="s">
        <v>9016</v>
      </c>
    </row>
    <row r="1795" customFormat="false" ht="15" hidden="false" customHeight="false" outlineLevel="0" collapsed="false">
      <c r="E1795" s="6"/>
      <c r="F1795" s="11" t="s">
        <v>9017</v>
      </c>
      <c r="G1795" s="12" t="s">
        <v>8867</v>
      </c>
      <c r="H1795" s="12" t="s">
        <v>9018</v>
      </c>
      <c r="I1795" s="3" t="s">
        <v>9019</v>
      </c>
      <c r="J1795" s="15" t="s">
        <v>9020</v>
      </c>
      <c r="K1795" s="16" t="s">
        <v>9021</v>
      </c>
    </row>
    <row r="1796" customFormat="false" ht="15" hidden="false" customHeight="false" outlineLevel="0" collapsed="false">
      <c r="E1796" s="6"/>
      <c r="F1796" s="11" t="s">
        <v>9022</v>
      </c>
      <c r="G1796" s="12" t="s">
        <v>8867</v>
      </c>
      <c r="H1796" s="12" t="s">
        <v>9023</v>
      </c>
      <c r="I1796" s="3" t="s">
        <v>9024</v>
      </c>
      <c r="J1796" s="15" t="s">
        <v>9025</v>
      </c>
      <c r="K1796" s="16" t="s">
        <v>9026</v>
      </c>
    </row>
    <row r="1797" customFormat="false" ht="15" hidden="false" customHeight="false" outlineLevel="0" collapsed="false">
      <c r="E1797" s="6"/>
      <c r="F1797" s="11" t="s">
        <v>9027</v>
      </c>
      <c r="G1797" s="12" t="s">
        <v>8867</v>
      </c>
      <c r="H1797" s="12" t="s">
        <v>9028</v>
      </c>
      <c r="I1797" s="3" t="s">
        <v>9029</v>
      </c>
      <c r="J1797" s="15" t="s">
        <v>9030</v>
      </c>
      <c r="K1797" s="16" t="s">
        <v>9031</v>
      </c>
    </row>
    <row r="1798" customFormat="false" ht="15" hidden="false" customHeight="false" outlineLevel="0" collapsed="false">
      <c r="E1798" s="6"/>
      <c r="F1798" s="11" t="s">
        <v>9032</v>
      </c>
      <c r="G1798" s="12" t="s">
        <v>8867</v>
      </c>
      <c r="H1798" s="12" t="s">
        <v>9033</v>
      </c>
      <c r="I1798" s="3" t="s">
        <v>9034</v>
      </c>
      <c r="J1798" s="15" t="s">
        <v>9035</v>
      </c>
      <c r="K1798" s="16" t="s">
        <v>9036</v>
      </c>
    </row>
    <row r="1799" customFormat="false" ht="15" hidden="false" customHeight="false" outlineLevel="0" collapsed="false">
      <c r="E1799" s="6"/>
      <c r="F1799" s="11" t="s">
        <v>9037</v>
      </c>
      <c r="G1799" s="12" t="s">
        <v>8867</v>
      </c>
      <c r="H1799" s="12" t="s">
        <v>9038</v>
      </c>
      <c r="I1799" s="3" t="s">
        <v>9039</v>
      </c>
      <c r="J1799" s="15" t="s">
        <v>9040</v>
      </c>
      <c r="K1799" s="16" t="s">
        <v>9041</v>
      </c>
    </row>
    <row r="1800" customFormat="false" ht="15" hidden="false" customHeight="false" outlineLevel="0" collapsed="false">
      <c r="E1800" s="6"/>
      <c r="F1800" s="11" t="s">
        <v>9042</v>
      </c>
      <c r="G1800" s="12" t="s">
        <v>8867</v>
      </c>
      <c r="H1800" s="12" t="s">
        <v>9043</v>
      </c>
      <c r="I1800" s="3" t="s">
        <v>9044</v>
      </c>
      <c r="J1800" s="15" t="s">
        <v>9045</v>
      </c>
      <c r="K1800" s="16" t="s">
        <v>9046</v>
      </c>
    </row>
    <row r="1801" customFormat="false" ht="15" hidden="false" customHeight="false" outlineLevel="0" collapsed="false">
      <c r="E1801" s="6"/>
      <c r="F1801" s="11" t="s">
        <v>9047</v>
      </c>
      <c r="G1801" s="12" t="s">
        <v>8867</v>
      </c>
      <c r="H1801" s="12" t="s">
        <v>9048</v>
      </c>
      <c r="I1801" s="3" t="s">
        <v>9049</v>
      </c>
      <c r="J1801" s="15" t="s">
        <v>9050</v>
      </c>
      <c r="K1801" s="16" t="s">
        <v>9051</v>
      </c>
    </row>
    <row r="1802" customFormat="false" ht="15" hidden="false" customHeight="false" outlineLevel="0" collapsed="false">
      <c r="E1802" s="6"/>
      <c r="F1802" s="11" t="s">
        <v>9052</v>
      </c>
      <c r="G1802" s="12" t="s">
        <v>8867</v>
      </c>
      <c r="H1802" s="12" t="s">
        <v>9053</v>
      </c>
      <c r="I1802" s="3" t="s">
        <v>9054</v>
      </c>
      <c r="J1802" s="15" t="s">
        <v>9055</v>
      </c>
      <c r="K1802" s="16" t="s">
        <v>9056</v>
      </c>
    </row>
    <row r="1803" customFormat="false" ht="15" hidden="false" customHeight="false" outlineLevel="0" collapsed="false">
      <c r="E1803" s="6"/>
      <c r="F1803" s="11" t="s">
        <v>9057</v>
      </c>
      <c r="G1803" s="12" t="s">
        <v>8867</v>
      </c>
      <c r="H1803" s="12" t="s">
        <v>9058</v>
      </c>
      <c r="I1803" s="3" t="s">
        <v>9059</v>
      </c>
      <c r="J1803" s="15" t="s">
        <v>9060</v>
      </c>
      <c r="K1803" s="16" t="s">
        <v>9061</v>
      </c>
    </row>
    <row r="1804" customFormat="false" ht="15" hidden="false" customHeight="false" outlineLevel="0" collapsed="false">
      <c r="E1804" s="6"/>
      <c r="F1804" s="11" t="s">
        <v>9062</v>
      </c>
      <c r="G1804" s="12" t="s">
        <v>8867</v>
      </c>
      <c r="H1804" s="12" t="s">
        <v>9063</v>
      </c>
      <c r="I1804" s="3" t="s">
        <v>9064</v>
      </c>
      <c r="J1804" s="15" t="s">
        <v>9065</v>
      </c>
      <c r="K1804" s="16" t="s">
        <v>9066</v>
      </c>
    </row>
    <row r="1805" customFormat="false" ht="15" hidden="false" customHeight="false" outlineLevel="0" collapsed="false">
      <c r="E1805" s="6"/>
      <c r="F1805" s="11" t="s">
        <v>9067</v>
      </c>
      <c r="G1805" s="12" t="s">
        <v>8867</v>
      </c>
      <c r="H1805" s="12" t="s">
        <v>4287</v>
      </c>
      <c r="I1805" s="3" t="s">
        <v>9068</v>
      </c>
      <c r="J1805" s="15" t="s">
        <v>9069</v>
      </c>
      <c r="K1805" s="16" t="s">
        <v>9070</v>
      </c>
    </row>
    <row r="1806" customFormat="false" ht="15" hidden="false" customHeight="false" outlineLevel="0" collapsed="false">
      <c r="E1806" s="6"/>
      <c r="F1806" s="11" t="s">
        <v>9071</v>
      </c>
      <c r="G1806" s="12" t="s">
        <v>8867</v>
      </c>
      <c r="H1806" s="12" t="s">
        <v>9072</v>
      </c>
      <c r="I1806" s="3" t="s">
        <v>9073</v>
      </c>
      <c r="J1806" s="15" t="s">
        <v>9074</v>
      </c>
      <c r="K1806" s="16" t="s">
        <v>9075</v>
      </c>
    </row>
    <row r="1807" customFormat="false" ht="15" hidden="false" customHeight="false" outlineLevel="0" collapsed="false">
      <c r="E1807" s="6"/>
      <c r="F1807" s="11" t="s">
        <v>9076</v>
      </c>
      <c r="G1807" s="12" t="s">
        <v>8867</v>
      </c>
      <c r="H1807" s="12" t="s">
        <v>9077</v>
      </c>
      <c r="I1807" s="3" t="s">
        <v>9078</v>
      </c>
      <c r="J1807" s="15" t="s">
        <v>9079</v>
      </c>
      <c r="K1807" s="16" t="s">
        <v>9080</v>
      </c>
    </row>
    <row r="1808" customFormat="false" ht="15" hidden="false" customHeight="false" outlineLevel="0" collapsed="false">
      <c r="E1808" s="6"/>
      <c r="F1808" s="11" t="s">
        <v>9081</v>
      </c>
      <c r="G1808" s="12" t="s">
        <v>8867</v>
      </c>
      <c r="H1808" s="12" t="s">
        <v>9082</v>
      </c>
      <c r="I1808" s="3" t="s">
        <v>9083</v>
      </c>
      <c r="J1808" s="15" t="s">
        <v>9084</v>
      </c>
      <c r="K1808" s="16" t="s">
        <v>9085</v>
      </c>
    </row>
    <row r="1809" customFormat="false" ht="15" hidden="false" customHeight="false" outlineLevel="0" collapsed="false">
      <c r="E1809" s="6"/>
      <c r="F1809" s="11" t="s">
        <v>9086</v>
      </c>
      <c r="G1809" s="12" t="s">
        <v>8867</v>
      </c>
      <c r="H1809" s="12" t="s">
        <v>9087</v>
      </c>
      <c r="I1809" s="3" t="s">
        <v>9088</v>
      </c>
      <c r="J1809" s="15" t="s">
        <v>9089</v>
      </c>
      <c r="K1809" s="16" t="s">
        <v>9090</v>
      </c>
    </row>
    <row r="1810" customFormat="false" ht="15" hidden="false" customHeight="false" outlineLevel="0" collapsed="false">
      <c r="E1810" s="6"/>
      <c r="F1810" s="11" t="s">
        <v>9091</v>
      </c>
      <c r="G1810" s="12" t="s">
        <v>8867</v>
      </c>
      <c r="H1810" s="12" t="s">
        <v>9092</v>
      </c>
      <c r="I1810" s="3" t="s">
        <v>9093</v>
      </c>
      <c r="J1810" s="15" t="s">
        <v>9094</v>
      </c>
      <c r="K1810" s="16" t="s">
        <v>9095</v>
      </c>
    </row>
    <row r="1811" customFormat="false" ht="15" hidden="false" customHeight="false" outlineLevel="0" collapsed="false">
      <c r="E1811" s="6"/>
      <c r="F1811" s="11" t="s">
        <v>9096</v>
      </c>
      <c r="G1811" s="12" t="s">
        <v>8867</v>
      </c>
      <c r="H1811" s="12" t="s">
        <v>9097</v>
      </c>
      <c r="I1811" s="3" t="s">
        <v>9098</v>
      </c>
      <c r="J1811" s="15" t="s">
        <v>9099</v>
      </c>
      <c r="K1811" s="16" t="s">
        <v>9100</v>
      </c>
    </row>
    <row r="1812" customFormat="false" ht="15" hidden="false" customHeight="false" outlineLevel="0" collapsed="false">
      <c r="E1812" s="6"/>
      <c r="F1812" s="11" t="s">
        <v>9101</v>
      </c>
      <c r="G1812" s="12" t="s">
        <v>8867</v>
      </c>
      <c r="H1812" s="12" t="s">
        <v>9102</v>
      </c>
      <c r="I1812" s="3" t="s">
        <v>9103</v>
      </c>
      <c r="J1812" s="15" t="s">
        <v>9104</v>
      </c>
      <c r="K1812" s="16" t="s">
        <v>9105</v>
      </c>
    </row>
    <row r="1813" customFormat="false" ht="15" hidden="false" customHeight="false" outlineLevel="0" collapsed="false">
      <c r="E1813" s="6"/>
      <c r="F1813" s="11" t="s">
        <v>9106</v>
      </c>
      <c r="G1813" s="12" t="s">
        <v>8867</v>
      </c>
      <c r="H1813" s="12" t="s">
        <v>9107</v>
      </c>
      <c r="I1813" s="3" t="s">
        <v>9108</v>
      </c>
      <c r="J1813" s="15" t="s">
        <v>9109</v>
      </c>
      <c r="K1813" s="16" t="s">
        <v>9110</v>
      </c>
    </row>
    <row r="1814" customFormat="false" ht="15" hidden="false" customHeight="false" outlineLevel="0" collapsed="false">
      <c r="E1814" s="6"/>
      <c r="F1814" s="11" t="s">
        <v>9111</v>
      </c>
      <c r="G1814" s="12" t="s">
        <v>8867</v>
      </c>
      <c r="H1814" s="12" t="s">
        <v>9112</v>
      </c>
      <c r="I1814" s="3" t="s">
        <v>9113</v>
      </c>
      <c r="J1814" s="15" t="s">
        <v>9114</v>
      </c>
      <c r="K1814" s="16" t="s">
        <v>9115</v>
      </c>
    </row>
    <row r="1815" customFormat="false" ht="15" hidden="false" customHeight="false" outlineLevel="0" collapsed="false">
      <c r="E1815" s="6"/>
      <c r="F1815" s="11" t="s">
        <v>9116</v>
      </c>
      <c r="G1815" s="12" t="s">
        <v>8867</v>
      </c>
      <c r="H1815" s="12" t="s">
        <v>9117</v>
      </c>
      <c r="I1815" s="3" t="s">
        <v>9118</v>
      </c>
      <c r="J1815" s="15" t="s">
        <v>9119</v>
      </c>
      <c r="K1815" s="16" t="s">
        <v>9120</v>
      </c>
    </row>
    <row r="1816" customFormat="false" ht="15" hidden="false" customHeight="false" outlineLevel="0" collapsed="false">
      <c r="E1816" s="6"/>
      <c r="F1816" s="11" t="s">
        <v>9121</v>
      </c>
      <c r="G1816" s="12" t="s">
        <v>8867</v>
      </c>
      <c r="H1816" s="12" t="s">
        <v>9122</v>
      </c>
      <c r="I1816" s="3" t="s">
        <v>9123</v>
      </c>
      <c r="J1816" s="15" t="s">
        <v>9124</v>
      </c>
      <c r="K1816" s="16" t="s">
        <v>9125</v>
      </c>
    </row>
    <row r="1817" customFormat="false" ht="15" hidden="false" customHeight="false" outlineLevel="0" collapsed="false">
      <c r="E1817" s="6"/>
      <c r="F1817" s="11" t="s">
        <v>9126</v>
      </c>
      <c r="G1817" s="12" t="s">
        <v>8867</v>
      </c>
      <c r="H1817" s="12" t="s">
        <v>9127</v>
      </c>
      <c r="I1817" s="3" t="s">
        <v>9128</v>
      </c>
      <c r="J1817" s="15" t="s">
        <v>9129</v>
      </c>
      <c r="K1817" s="16" t="s">
        <v>9130</v>
      </c>
    </row>
    <row r="1818" customFormat="false" ht="15" hidden="false" customHeight="false" outlineLevel="0" collapsed="false">
      <c r="E1818" s="6"/>
      <c r="F1818" s="11" t="s">
        <v>9131</v>
      </c>
      <c r="G1818" s="12" t="s">
        <v>8867</v>
      </c>
      <c r="H1818" s="12" t="s">
        <v>9132</v>
      </c>
      <c r="I1818" s="3" t="s">
        <v>9133</v>
      </c>
      <c r="J1818" s="15" t="s">
        <v>9134</v>
      </c>
      <c r="K1818" s="16" t="s">
        <v>9135</v>
      </c>
    </row>
    <row r="1819" customFormat="false" ht="15" hidden="false" customHeight="false" outlineLevel="0" collapsed="false">
      <c r="E1819" s="6"/>
      <c r="F1819" s="11" t="s">
        <v>9136</v>
      </c>
      <c r="G1819" s="12" t="s">
        <v>8867</v>
      </c>
      <c r="H1819" s="12" t="s">
        <v>9137</v>
      </c>
      <c r="I1819" s="3" t="s">
        <v>9138</v>
      </c>
      <c r="J1819" s="15" t="s">
        <v>9139</v>
      </c>
      <c r="K1819" s="16" t="s">
        <v>9140</v>
      </c>
    </row>
    <row r="1820" customFormat="false" ht="15" hidden="false" customHeight="false" outlineLevel="0" collapsed="false">
      <c r="E1820" s="6"/>
      <c r="F1820" s="11" t="s">
        <v>9141</v>
      </c>
      <c r="G1820" s="12" t="s">
        <v>8867</v>
      </c>
      <c r="H1820" s="12" t="s">
        <v>5501</v>
      </c>
      <c r="I1820" s="3" t="s">
        <v>9142</v>
      </c>
      <c r="J1820" s="15" t="s">
        <v>9143</v>
      </c>
      <c r="K1820" s="16" t="s">
        <v>9144</v>
      </c>
    </row>
    <row r="1821" customFormat="false" ht="15" hidden="false" customHeight="false" outlineLevel="0" collapsed="false">
      <c r="E1821" s="6"/>
      <c r="F1821" s="11" t="s">
        <v>9145</v>
      </c>
      <c r="G1821" s="12" t="s">
        <v>8867</v>
      </c>
      <c r="H1821" s="12" t="s">
        <v>9146</v>
      </c>
      <c r="I1821" s="3" t="s">
        <v>9147</v>
      </c>
      <c r="J1821" s="15" t="s">
        <v>9148</v>
      </c>
      <c r="K1821" s="16" t="s">
        <v>9149</v>
      </c>
    </row>
    <row r="1822" customFormat="false" ht="15" hidden="false" customHeight="false" outlineLevel="0" collapsed="false">
      <c r="E1822" s="6"/>
      <c r="F1822" s="11" t="s">
        <v>9150</v>
      </c>
      <c r="G1822" s="12" t="s">
        <v>8867</v>
      </c>
      <c r="H1822" s="12" t="s">
        <v>9151</v>
      </c>
      <c r="I1822" s="3" t="s">
        <v>9152</v>
      </c>
      <c r="J1822" s="15" t="s">
        <v>9153</v>
      </c>
      <c r="K1822" s="16" t="s">
        <v>9154</v>
      </c>
    </row>
    <row r="1823" customFormat="false" ht="15" hidden="false" customHeight="false" outlineLevel="0" collapsed="false">
      <c r="E1823" s="6"/>
      <c r="F1823" s="11" t="s">
        <v>9155</v>
      </c>
      <c r="G1823" s="12" t="s">
        <v>8867</v>
      </c>
      <c r="H1823" s="12" t="s">
        <v>9156</v>
      </c>
      <c r="I1823" s="3" t="s">
        <v>9157</v>
      </c>
      <c r="J1823" s="15" t="s">
        <v>9158</v>
      </c>
      <c r="K1823" s="16" t="s">
        <v>9159</v>
      </c>
    </row>
    <row r="1824" customFormat="false" ht="15" hidden="false" customHeight="false" outlineLevel="0" collapsed="false">
      <c r="E1824" s="6"/>
      <c r="F1824" s="11" t="s">
        <v>9160</v>
      </c>
      <c r="G1824" s="12" t="s">
        <v>8867</v>
      </c>
      <c r="H1824" s="12" t="s">
        <v>9161</v>
      </c>
      <c r="I1824" s="3" t="s">
        <v>9162</v>
      </c>
      <c r="J1824" s="15" t="s">
        <v>9163</v>
      </c>
      <c r="K1824" s="16" t="s">
        <v>9164</v>
      </c>
    </row>
    <row r="1825" customFormat="false" ht="15" hidden="false" customHeight="false" outlineLevel="0" collapsed="false">
      <c r="E1825" s="6"/>
      <c r="F1825" s="11" t="s">
        <v>9165</v>
      </c>
      <c r="G1825" s="12" t="s">
        <v>8867</v>
      </c>
      <c r="H1825" s="12" t="s">
        <v>9166</v>
      </c>
      <c r="I1825" s="3" t="s">
        <v>9167</v>
      </c>
      <c r="J1825" s="15" t="s">
        <v>9168</v>
      </c>
      <c r="K1825" s="16" t="s">
        <v>9169</v>
      </c>
    </row>
    <row r="1826" customFormat="false" ht="15" hidden="false" customHeight="false" outlineLevel="0" collapsed="false">
      <c r="E1826" s="6"/>
      <c r="F1826" s="11" t="s">
        <v>9170</v>
      </c>
      <c r="G1826" s="12" t="s">
        <v>8867</v>
      </c>
      <c r="H1826" s="12" t="s">
        <v>9171</v>
      </c>
      <c r="I1826" s="3" t="s">
        <v>9172</v>
      </c>
      <c r="J1826" s="15" t="s">
        <v>9173</v>
      </c>
      <c r="K1826" s="16" t="s">
        <v>9174</v>
      </c>
    </row>
    <row r="1827" customFormat="false" ht="15" hidden="false" customHeight="false" outlineLevel="0" collapsed="false">
      <c r="E1827" s="6"/>
      <c r="F1827" s="11" t="s">
        <v>9175</v>
      </c>
      <c r="G1827" s="12" t="s">
        <v>8867</v>
      </c>
      <c r="H1827" s="12" t="s">
        <v>9176</v>
      </c>
      <c r="I1827" s="3" t="s">
        <v>9177</v>
      </c>
      <c r="J1827" s="15" t="s">
        <v>9178</v>
      </c>
      <c r="K1827" s="16" t="s">
        <v>9179</v>
      </c>
    </row>
    <row r="1828" customFormat="false" ht="15" hidden="false" customHeight="false" outlineLevel="0" collapsed="false">
      <c r="E1828" s="6"/>
      <c r="F1828" s="11" t="s">
        <v>9180</v>
      </c>
      <c r="G1828" s="12" t="s">
        <v>8867</v>
      </c>
      <c r="H1828" s="12" t="s">
        <v>9181</v>
      </c>
      <c r="I1828" s="3" t="s">
        <v>9182</v>
      </c>
      <c r="J1828" s="15" t="s">
        <v>9183</v>
      </c>
      <c r="K1828" s="16" t="s">
        <v>9184</v>
      </c>
    </row>
    <row r="1829" customFormat="false" ht="15" hidden="false" customHeight="false" outlineLevel="0" collapsed="false">
      <c r="E1829" s="6"/>
      <c r="F1829" s="11" t="s">
        <v>9185</v>
      </c>
      <c r="G1829" s="12" t="s">
        <v>8867</v>
      </c>
      <c r="H1829" s="12" t="s">
        <v>9186</v>
      </c>
      <c r="I1829" s="3" t="s">
        <v>9187</v>
      </c>
      <c r="J1829" s="15" t="s">
        <v>9188</v>
      </c>
      <c r="K1829" s="16" t="s">
        <v>9189</v>
      </c>
    </row>
    <row r="1830" customFormat="false" ht="15" hidden="false" customHeight="false" outlineLevel="0" collapsed="false">
      <c r="E1830" s="6"/>
      <c r="F1830" s="11" t="s">
        <v>9190</v>
      </c>
      <c r="G1830" s="12" t="s">
        <v>8867</v>
      </c>
      <c r="H1830" s="12" t="s">
        <v>9191</v>
      </c>
      <c r="I1830" s="3" t="s">
        <v>9192</v>
      </c>
      <c r="J1830" s="15" t="s">
        <v>9193</v>
      </c>
      <c r="K1830" s="16" t="s">
        <v>9194</v>
      </c>
    </row>
    <row r="1831" customFormat="false" ht="15" hidden="false" customHeight="false" outlineLevel="0" collapsed="false">
      <c r="E1831" s="6"/>
      <c r="F1831" s="11" t="s">
        <v>9195</v>
      </c>
      <c r="G1831" s="12" t="s">
        <v>8867</v>
      </c>
      <c r="H1831" s="12" t="s">
        <v>3564</v>
      </c>
      <c r="I1831" s="3" t="s">
        <v>9196</v>
      </c>
      <c r="J1831" s="15" t="s">
        <v>9197</v>
      </c>
      <c r="K1831" s="16" t="s">
        <v>9198</v>
      </c>
    </row>
    <row r="1832" customFormat="false" ht="15" hidden="false" customHeight="false" outlineLevel="0" collapsed="false">
      <c r="E1832" s="6"/>
      <c r="F1832" s="11" t="s">
        <v>9199</v>
      </c>
      <c r="G1832" s="12" t="s">
        <v>8867</v>
      </c>
      <c r="H1832" s="12" t="s">
        <v>9200</v>
      </c>
      <c r="I1832" s="3" t="s">
        <v>9201</v>
      </c>
      <c r="J1832" s="15" t="s">
        <v>9202</v>
      </c>
      <c r="K1832" s="16" t="s">
        <v>9203</v>
      </c>
    </row>
    <row r="1833" customFormat="false" ht="15" hidden="false" customHeight="false" outlineLevel="0" collapsed="false">
      <c r="E1833" s="6"/>
      <c r="F1833" s="11" t="s">
        <v>9204</v>
      </c>
      <c r="G1833" s="12" t="s">
        <v>8867</v>
      </c>
      <c r="H1833" s="12" t="s">
        <v>9205</v>
      </c>
      <c r="I1833" s="3" t="s">
        <v>9206</v>
      </c>
      <c r="J1833" s="15" t="s">
        <v>9207</v>
      </c>
      <c r="K1833" s="16" t="s">
        <v>9208</v>
      </c>
    </row>
    <row r="1834" customFormat="false" ht="15" hidden="false" customHeight="false" outlineLevel="0" collapsed="false">
      <c r="E1834" s="6"/>
      <c r="F1834" s="11" t="s">
        <v>9209</v>
      </c>
      <c r="G1834" s="12" t="s">
        <v>8867</v>
      </c>
      <c r="H1834" s="12" t="s">
        <v>9210</v>
      </c>
      <c r="I1834" s="3" t="s">
        <v>9211</v>
      </c>
      <c r="J1834" s="15" t="s">
        <v>9212</v>
      </c>
      <c r="K1834" s="16" t="s">
        <v>9213</v>
      </c>
    </row>
    <row r="1835" customFormat="false" ht="15" hidden="false" customHeight="false" outlineLevel="0" collapsed="false">
      <c r="E1835" s="6"/>
      <c r="F1835" s="11" t="s">
        <v>9214</v>
      </c>
      <c r="G1835" s="12" t="s">
        <v>8867</v>
      </c>
      <c r="H1835" s="12" t="s">
        <v>9215</v>
      </c>
      <c r="I1835" s="3" t="s">
        <v>9216</v>
      </c>
      <c r="J1835" s="15" t="s">
        <v>9217</v>
      </c>
      <c r="K1835" s="16" t="s">
        <v>9218</v>
      </c>
    </row>
    <row r="1836" customFormat="false" ht="15" hidden="false" customHeight="false" outlineLevel="0" collapsed="false">
      <c r="E1836" s="6"/>
      <c r="F1836" s="11" t="s">
        <v>9219</v>
      </c>
      <c r="G1836" s="12" t="s">
        <v>8867</v>
      </c>
      <c r="H1836" s="12" t="s">
        <v>9220</v>
      </c>
      <c r="I1836" s="3" t="s">
        <v>9221</v>
      </c>
      <c r="J1836" s="15" t="s">
        <v>9222</v>
      </c>
      <c r="K1836" s="16" t="s">
        <v>9223</v>
      </c>
    </row>
    <row r="1837" customFormat="false" ht="15" hidden="false" customHeight="false" outlineLevel="0" collapsed="false">
      <c r="E1837" s="6"/>
      <c r="F1837" s="11" t="s">
        <v>9224</v>
      </c>
      <c r="G1837" s="12" t="s">
        <v>8867</v>
      </c>
      <c r="H1837" s="12" t="s">
        <v>465</v>
      </c>
      <c r="I1837" s="3" t="s">
        <v>9225</v>
      </c>
      <c r="J1837" s="15" t="s">
        <v>9226</v>
      </c>
      <c r="K1837" s="16" t="s">
        <v>9227</v>
      </c>
    </row>
    <row r="1838" customFormat="false" ht="15" hidden="false" customHeight="false" outlineLevel="0" collapsed="false">
      <c r="E1838" s="6"/>
      <c r="F1838" s="11" t="s">
        <v>9228</v>
      </c>
      <c r="G1838" s="12" t="s">
        <v>8867</v>
      </c>
      <c r="H1838" s="12" t="s">
        <v>9229</v>
      </c>
      <c r="I1838" s="3" t="s">
        <v>9230</v>
      </c>
      <c r="J1838" s="15" t="s">
        <v>9231</v>
      </c>
      <c r="K1838" s="16" t="s">
        <v>9232</v>
      </c>
    </row>
    <row r="1839" customFormat="false" ht="15" hidden="false" customHeight="false" outlineLevel="0" collapsed="false">
      <c r="E1839" s="6"/>
      <c r="F1839" s="11" t="s">
        <v>9233</v>
      </c>
      <c r="G1839" s="12" t="s">
        <v>8867</v>
      </c>
      <c r="H1839" s="12" t="s">
        <v>9234</v>
      </c>
      <c r="I1839" s="3" t="s">
        <v>9235</v>
      </c>
      <c r="J1839" s="15" t="s">
        <v>9236</v>
      </c>
      <c r="K1839" s="16" t="s">
        <v>9237</v>
      </c>
    </row>
    <row r="1840" customFormat="false" ht="15" hidden="false" customHeight="false" outlineLevel="0" collapsed="false">
      <c r="E1840" s="6"/>
      <c r="F1840" s="11" t="s">
        <v>9238</v>
      </c>
      <c r="G1840" s="12" t="s">
        <v>8867</v>
      </c>
      <c r="H1840" s="12" t="s">
        <v>8867</v>
      </c>
      <c r="I1840" s="3" t="s">
        <v>9239</v>
      </c>
      <c r="J1840" s="15" t="s">
        <v>9240</v>
      </c>
      <c r="K1840" s="16" t="s">
        <v>9241</v>
      </c>
    </row>
    <row r="1841" customFormat="false" ht="15" hidden="false" customHeight="false" outlineLevel="0" collapsed="false">
      <c r="E1841" s="6"/>
      <c r="F1841" s="11" t="s">
        <v>9242</v>
      </c>
      <c r="G1841" s="12" t="s">
        <v>8867</v>
      </c>
      <c r="H1841" s="12" t="s">
        <v>9243</v>
      </c>
      <c r="I1841" s="3" t="s">
        <v>9244</v>
      </c>
      <c r="J1841" s="15" t="s">
        <v>9245</v>
      </c>
      <c r="K1841" s="16" t="s">
        <v>9246</v>
      </c>
    </row>
    <row r="1842" customFormat="false" ht="15" hidden="false" customHeight="false" outlineLevel="0" collapsed="false">
      <c r="E1842" s="6"/>
      <c r="F1842" s="11" t="s">
        <v>9247</v>
      </c>
      <c r="G1842" s="12" t="s">
        <v>8867</v>
      </c>
      <c r="H1842" s="12" t="s">
        <v>9248</v>
      </c>
      <c r="I1842" s="3" t="s">
        <v>9249</v>
      </c>
      <c r="J1842" s="15" t="s">
        <v>9250</v>
      </c>
      <c r="K1842" s="16" t="s">
        <v>9251</v>
      </c>
    </row>
    <row r="1843" customFormat="false" ht="15" hidden="false" customHeight="false" outlineLevel="0" collapsed="false">
      <c r="E1843" s="6"/>
      <c r="F1843" s="11" t="s">
        <v>9252</v>
      </c>
      <c r="G1843" s="12" t="s">
        <v>8867</v>
      </c>
      <c r="H1843" s="12" t="s">
        <v>9253</v>
      </c>
      <c r="I1843" s="3" t="s">
        <v>9254</v>
      </c>
      <c r="J1843" s="15" t="s">
        <v>9255</v>
      </c>
      <c r="K1843" s="16" t="s">
        <v>9256</v>
      </c>
    </row>
    <row r="1844" customFormat="false" ht="15" hidden="false" customHeight="false" outlineLevel="0" collapsed="false">
      <c r="E1844" s="6"/>
      <c r="F1844" s="11" t="s">
        <v>9257</v>
      </c>
      <c r="G1844" s="12" t="s">
        <v>8867</v>
      </c>
      <c r="H1844" s="12" t="s">
        <v>2571</v>
      </c>
      <c r="I1844" s="3" t="s">
        <v>9258</v>
      </c>
      <c r="J1844" s="15" t="s">
        <v>9259</v>
      </c>
      <c r="K1844" s="16" t="s">
        <v>9260</v>
      </c>
    </row>
    <row r="1845" customFormat="false" ht="15" hidden="false" customHeight="false" outlineLevel="0" collapsed="false">
      <c r="E1845" s="6"/>
      <c r="F1845" s="11" t="s">
        <v>9261</v>
      </c>
      <c r="G1845" s="12" t="s">
        <v>8867</v>
      </c>
      <c r="H1845" s="12" t="s">
        <v>9262</v>
      </c>
      <c r="I1845" s="3" t="s">
        <v>9263</v>
      </c>
      <c r="J1845" s="15" t="s">
        <v>9264</v>
      </c>
      <c r="K1845" s="16" t="s">
        <v>9265</v>
      </c>
    </row>
    <row r="1846" customFormat="false" ht="15" hidden="false" customHeight="false" outlineLevel="0" collapsed="false">
      <c r="E1846" s="6"/>
      <c r="F1846" s="11" t="s">
        <v>9266</v>
      </c>
      <c r="G1846" s="12" t="s">
        <v>8867</v>
      </c>
      <c r="H1846" s="12" t="s">
        <v>9267</v>
      </c>
      <c r="I1846" s="3" t="s">
        <v>9268</v>
      </c>
      <c r="J1846" s="15" t="s">
        <v>9269</v>
      </c>
      <c r="K1846" s="16" t="s">
        <v>9270</v>
      </c>
    </row>
    <row r="1847" customFormat="false" ht="15" hidden="false" customHeight="false" outlineLevel="0" collapsed="false">
      <c r="E1847" s="6"/>
      <c r="F1847" s="11" t="s">
        <v>9271</v>
      </c>
      <c r="G1847" s="12" t="s">
        <v>8867</v>
      </c>
      <c r="H1847" s="12" t="s">
        <v>9272</v>
      </c>
      <c r="I1847" s="3" t="s">
        <v>9273</v>
      </c>
      <c r="J1847" s="15" t="s">
        <v>9274</v>
      </c>
      <c r="K1847" s="16" t="s">
        <v>9275</v>
      </c>
    </row>
    <row r="1848" customFormat="false" ht="15" hidden="false" customHeight="false" outlineLevel="0" collapsed="false">
      <c r="E1848" s="6"/>
      <c r="F1848" s="11" t="s">
        <v>9276</v>
      </c>
      <c r="G1848" s="12" t="s">
        <v>8867</v>
      </c>
      <c r="H1848" s="12" t="s">
        <v>9277</v>
      </c>
      <c r="I1848" s="3" t="s">
        <v>9278</v>
      </c>
      <c r="J1848" s="15" t="s">
        <v>9279</v>
      </c>
      <c r="K1848" s="16" t="s">
        <v>9280</v>
      </c>
    </row>
    <row r="1849" customFormat="false" ht="15" hidden="false" customHeight="false" outlineLevel="0" collapsed="false">
      <c r="E1849" s="6"/>
      <c r="F1849" s="11" t="s">
        <v>9281</v>
      </c>
      <c r="G1849" s="12" t="s">
        <v>8867</v>
      </c>
      <c r="H1849" s="12" t="s">
        <v>9282</v>
      </c>
      <c r="I1849" s="3" t="s">
        <v>9283</v>
      </c>
      <c r="J1849" s="15" t="s">
        <v>9284</v>
      </c>
      <c r="K1849" s="16" t="s">
        <v>9285</v>
      </c>
    </row>
    <row r="1850" customFormat="false" ht="15" hidden="false" customHeight="false" outlineLevel="0" collapsed="false">
      <c r="E1850" s="6"/>
      <c r="F1850" s="11" t="s">
        <v>9286</v>
      </c>
      <c r="G1850" s="12" t="s">
        <v>8867</v>
      </c>
      <c r="H1850" s="12" t="s">
        <v>9287</v>
      </c>
      <c r="I1850" s="3" t="s">
        <v>9288</v>
      </c>
      <c r="J1850" s="15" t="s">
        <v>9289</v>
      </c>
      <c r="K1850" s="16" t="s">
        <v>9290</v>
      </c>
    </row>
    <row r="1851" customFormat="false" ht="15" hidden="false" customHeight="false" outlineLevel="0" collapsed="false">
      <c r="E1851" s="6"/>
      <c r="F1851" s="11" t="s">
        <v>9291</v>
      </c>
      <c r="G1851" s="12" t="s">
        <v>8867</v>
      </c>
      <c r="H1851" s="12" t="s">
        <v>9292</v>
      </c>
      <c r="I1851" s="3" t="s">
        <v>9293</v>
      </c>
      <c r="J1851" s="15" t="s">
        <v>9294</v>
      </c>
      <c r="K1851" s="16" t="s">
        <v>9295</v>
      </c>
    </row>
    <row r="1852" customFormat="false" ht="15" hidden="false" customHeight="false" outlineLevel="0" collapsed="false">
      <c r="E1852" s="6"/>
      <c r="F1852" s="11" t="s">
        <v>9296</v>
      </c>
      <c r="G1852" s="12" t="s">
        <v>8867</v>
      </c>
      <c r="H1852" s="12" t="s">
        <v>9297</v>
      </c>
      <c r="I1852" s="3" t="s">
        <v>9298</v>
      </c>
      <c r="J1852" s="15" t="s">
        <v>9299</v>
      </c>
      <c r="K1852" s="16" t="s">
        <v>9300</v>
      </c>
    </row>
    <row r="1853" customFormat="false" ht="15" hidden="false" customHeight="false" outlineLevel="0" collapsed="false">
      <c r="E1853" s="6"/>
      <c r="F1853" s="11" t="s">
        <v>9301</v>
      </c>
      <c r="G1853" s="12" t="s">
        <v>8867</v>
      </c>
      <c r="H1853" s="12" t="s">
        <v>9302</v>
      </c>
      <c r="I1853" s="3" t="s">
        <v>9303</v>
      </c>
      <c r="J1853" s="15" t="s">
        <v>9304</v>
      </c>
      <c r="K1853" s="16" t="s">
        <v>9305</v>
      </c>
    </row>
    <row r="1854" customFormat="false" ht="15" hidden="false" customHeight="false" outlineLevel="0" collapsed="false">
      <c r="E1854" s="6"/>
      <c r="F1854" s="11" t="s">
        <v>9306</v>
      </c>
      <c r="G1854" s="12" t="s">
        <v>8867</v>
      </c>
      <c r="H1854" s="12" t="s">
        <v>9307</v>
      </c>
      <c r="I1854" s="3" t="s">
        <v>9308</v>
      </c>
      <c r="J1854" s="15" t="s">
        <v>9309</v>
      </c>
      <c r="K1854" s="16" t="s">
        <v>9310</v>
      </c>
    </row>
    <row r="1855" customFormat="false" ht="15" hidden="false" customHeight="false" outlineLevel="0" collapsed="false">
      <c r="E1855" s="6"/>
      <c r="F1855" s="11" t="s">
        <v>9311</v>
      </c>
      <c r="G1855" s="12" t="s">
        <v>8867</v>
      </c>
      <c r="H1855" s="12" t="s">
        <v>9312</v>
      </c>
      <c r="I1855" s="3" t="s">
        <v>9313</v>
      </c>
      <c r="J1855" s="15" t="s">
        <v>9314</v>
      </c>
      <c r="K1855" s="16" t="s">
        <v>9315</v>
      </c>
    </row>
    <row r="1856" customFormat="false" ht="15" hidden="false" customHeight="false" outlineLevel="0" collapsed="false">
      <c r="E1856" s="6"/>
      <c r="F1856" s="11" t="s">
        <v>9316</v>
      </c>
      <c r="G1856" s="12" t="s">
        <v>8867</v>
      </c>
      <c r="H1856" s="12" t="s">
        <v>9317</v>
      </c>
      <c r="I1856" s="3" t="s">
        <v>9318</v>
      </c>
      <c r="J1856" s="15" t="s">
        <v>9319</v>
      </c>
      <c r="K1856" s="16" t="s">
        <v>9320</v>
      </c>
    </row>
    <row r="1857" customFormat="false" ht="15" hidden="false" customHeight="false" outlineLevel="0" collapsed="false">
      <c r="E1857" s="6"/>
      <c r="F1857" s="11" t="s">
        <v>9321</v>
      </c>
      <c r="G1857" s="12" t="s">
        <v>8867</v>
      </c>
      <c r="H1857" s="12" t="s">
        <v>9322</v>
      </c>
      <c r="I1857" s="3" t="s">
        <v>9323</v>
      </c>
      <c r="J1857" s="15" t="s">
        <v>9324</v>
      </c>
      <c r="K1857" s="16" t="s">
        <v>9325</v>
      </c>
    </row>
    <row r="1858" customFormat="false" ht="15" hidden="false" customHeight="false" outlineLevel="0" collapsed="false">
      <c r="E1858" s="6"/>
      <c r="F1858" s="11" t="s">
        <v>9326</v>
      </c>
      <c r="G1858" s="12" t="s">
        <v>8867</v>
      </c>
      <c r="H1858" s="12" t="s">
        <v>5257</v>
      </c>
      <c r="I1858" s="3" t="s">
        <v>9327</v>
      </c>
      <c r="J1858" s="15" t="s">
        <v>9328</v>
      </c>
      <c r="K1858" s="16" t="s">
        <v>9329</v>
      </c>
    </row>
    <row r="1859" customFormat="false" ht="15" hidden="false" customHeight="false" outlineLevel="0" collapsed="false">
      <c r="E1859" s="6"/>
      <c r="F1859" s="11" t="s">
        <v>9330</v>
      </c>
      <c r="G1859" s="12" t="s">
        <v>8867</v>
      </c>
      <c r="H1859" s="12" t="s">
        <v>9331</v>
      </c>
      <c r="I1859" s="3" t="s">
        <v>9332</v>
      </c>
      <c r="J1859" s="15" t="s">
        <v>9333</v>
      </c>
      <c r="K1859" s="16" t="s">
        <v>9334</v>
      </c>
    </row>
    <row r="1860" customFormat="false" ht="15" hidden="false" customHeight="false" outlineLevel="0" collapsed="false">
      <c r="E1860" s="6"/>
      <c r="F1860" s="11" t="s">
        <v>9335</v>
      </c>
      <c r="G1860" s="12" t="s">
        <v>8867</v>
      </c>
      <c r="H1860" s="12" t="s">
        <v>9336</v>
      </c>
      <c r="I1860" s="3" t="s">
        <v>9337</v>
      </c>
      <c r="J1860" s="15" t="s">
        <v>9338</v>
      </c>
      <c r="K1860" s="16" t="s">
        <v>9339</v>
      </c>
    </row>
    <row r="1861" customFormat="false" ht="15" hidden="false" customHeight="false" outlineLevel="0" collapsed="false">
      <c r="E1861" s="6"/>
      <c r="F1861" s="11" t="s">
        <v>9340</v>
      </c>
      <c r="G1861" s="12" t="s">
        <v>8867</v>
      </c>
      <c r="H1861" s="12" t="s">
        <v>9341</v>
      </c>
      <c r="I1861" s="3" t="s">
        <v>9342</v>
      </c>
      <c r="J1861" s="15" t="s">
        <v>9343</v>
      </c>
      <c r="K1861" s="16" t="s">
        <v>9344</v>
      </c>
    </row>
    <row r="1862" customFormat="false" ht="15" hidden="false" customHeight="false" outlineLevel="0" collapsed="false">
      <c r="E1862" s="6"/>
      <c r="F1862" s="11" t="s">
        <v>9345</v>
      </c>
      <c r="G1862" s="12" t="s">
        <v>8867</v>
      </c>
      <c r="H1862" s="12" t="s">
        <v>9346</v>
      </c>
      <c r="I1862" s="3" t="s">
        <v>9347</v>
      </c>
      <c r="J1862" s="15" t="s">
        <v>9348</v>
      </c>
      <c r="K1862" s="16" t="s">
        <v>9349</v>
      </c>
    </row>
    <row r="1863" customFormat="false" ht="15" hidden="false" customHeight="false" outlineLevel="0" collapsed="false">
      <c r="E1863" s="6"/>
      <c r="F1863" s="11" t="s">
        <v>9350</v>
      </c>
      <c r="G1863" s="12" t="s">
        <v>8867</v>
      </c>
      <c r="H1863" s="12" t="s">
        <v>9351</v>
      </c>
      <c r="I1863" s="3" t="s">
        <v>9352</v>
      </c>
      <c r="J1863" s="15" t="s">
        <v>9353</v>
      </c>
      <c r="K1863" s="16" t="s">
        <v>9354</v>
      </c>
    </row>
    <row r="1864" customFormat="false" ht="15" hidden="false" customHeight="false" outlineLevel="0" collapsed="false">
      <c r="E1864" s="6"/>
      <c r="F1864" s="11" t="s">
        <v>9355</v>
      </c>
      <c r="G1864" s="12" t="s">
        <v>8867</v>
      </c>
      <c r="H1864" s="12" t="s">
        <v>9356</v>
      </c>
      <c r="I1864" s="3" t="s">
        <v>9357</v>
      </c>
      <c r="J1864" s="15" t="s">
        <v>9358</v>
      </c>
      <c r="K1864" s="16" t="s">
        <v>9359</v>
      </c>
    </row>
    <row r="1865" customFormat="false" ht="15" hidden="false" customHeight="false" outlineLevel="0" collapsed="false">
      <c r="E1865" s="6"/>
      <c r="F1865" s="11" t="s">
        <v>9360</v>
      </c>
      <c r="G1865" s="12" t="s">
        <v>8867</v>
      </c>
      <c r="H1865" s="12" t="s">
        <v>9361</v>
      </c>
      <c r="I1865" s="3" t="s">
        <v>9362</v>
      </c>
      <c r="J1865" s="15" t="s">
        <v>9363</v>
      </c>
      <c r="K1865" s="16" t="s">
        <v>9364</v>
      </c>
    </row>
    <row r="1866" customFormat="false" ht="15" hidden="false" customHeight="false" outlineLevel="0" collapsed="false">
      <c r="E1866" s="6"/>
      <c r="F1866" s="11" t="s">
        <v>9365</v>
      </c>
      <c r="G1866" s="12" t="s">
        <v>8867</v>
      </c>
      <c r="H1866" s="12" t="s">
        <v>9366</v>
      </c>
      <c r="I1866" s="3" t="s">
        <v>9367</v>
      </c>
      <c r="J1866" s="15" t="s">
        <v>9368</v>
      </c>
      <c r="K1866" s="16" t="s">
        <v>9369</v>
      </c>
    </row>
    <row r="1867" customFormat="false" ht="15" hidden="false" customHeight="false" outlineLevel="0" collapsed="false">
      <c r="E1867" s="6"/>
      <c r="F1867" s="11" t="s">
        <v>9370</v>
      </c>
      <c r="G1867" s="12" t="s">
        <v>8867</v>
      </c>
      <c r="H1867" s="12" t="s">
        <v>9371</v>
      </c>
      <c r="I1867" s="3" t="s">
        <v>9372</v>
      </c>
      <c r="J1867" s="15" t="s">
        <v>9373</v>
      </c>
      <c r="K1867" s="16" t="s">
        <v>9374</v>
      </c>
    </row>
    <row r="1868" customFormat="false" ht="15" hidden="false" customHeight="false" outlineLevel="0" collapsed="false">
      <c r="E1868" s="6"/>
      <c r="F1868" s="11" t="s">
        <v>9375</v>
      </c>
      <c r="G1868" s="12" t="s">
        <v>8867</v>
      </c>
      <c r="H1868" s="12" t="s">
        <v>9376</v>
      </c>
      <c r="I1868" s="3" t="s">
        <v>9377</v>
      </c>
      <c r="J1868" s="15" t="s">
        <v>9378</v>
      </c>
      <c r="K1868" s="16" t="s">
        <v>9379</v>
      </c>
    </row>
    <row r="1869" customFormat="false" ht="15" hidden="false" customHeight="false" outlineLevel="0" collapsed="false">
      <c r="E1869" s="6"/>
      <c r="F1869" s="11" t="s">
        <v>9380</v>
      </c>
      <c r="G1869" s="12" t="s">
        <v>8867</v>
      </c>
      <c r="H1869" s="12" t="s">
        <v>9381</v>
      </c>
      <c r="I1869" s="3" t="s">
        <v>9382</v>
      </c>
      <c r="J1869" s="15" t="s">
        <v>9383</v>
      </c>
      <c r="K1869" s="16" t="s">
        <v>9384</v>
      </c>
    </row>
    <row r="1870" customFormat="false" ht="15" hidden="false" customHeight="false" outlineLevel="0" collapsed="false">
      <c r="E1870" s="6"/>
      <c r="F1870" s="11" t="s">
        <v>9385</v>
      </c>
      <c r="G1870" s="12" t="s">
        <v>8867</v>
      </c>
      <c r="H1870" s="12" t="s">
        <v>9386</v>
      </c>
      <c r="I1870" s="3" t="s">
        <v>9387</v>
      </c>
      <c r="J1870" s="15" t="s">
        <v>9388</v>
      </c>
      <c r="K1870" s="16" t="s">
        <v>9389</v>
      </c>
    </row>
    <row r="1871" customFormat="false" ht="15" hidden="false" customHeight="false" outlineLevel="0" collapsed="false">
      <c r="E1871" s="6"/>
      <c r="F1871" s="11" t="s">
        <v>9390</v>
      </c>
      <c r="G1871" s="12" t="s">
        <v>8867</v>
      </c>
      <c r="H1871" s="12" t="s">
        <v>9391</v>
      </c>
      <c r="I1871" s="3" t="s">
        <v>9392</v>
      </c>
      <c r="J1871" s="15" t="s">
        <v>9393</v>
      </c>
      <c r="K1871" s="16" t="s">
        <v>9394</v>
      </c>
    </row>
    <row r="1872" customFormat="false" ht="15" hidden="false" customHeight="false" outlineLevel="0" collapsed="false">
      <c r="E1872" s="6"/>
      <c r="F1872" s="11" t="s">
        <v>9395</v>
      </c>
      <c r="G1872" s="12" t="s">
        <v>9396</v>
      </c>
      <c r="H1872" s="12" t="s">
        <v>9397</v>
      </c>
      <c r="I1872" s="3" t="s">
        <v>9398</v>
      </c>
      <c r="J1872" s="15" t="s">
        <v>9399</v>
      </c>
      <c r="K1872" s="16" t="s">
        <v>9400</v>
      </c>
    </row>
    <row r="1873" customFormat="false" ht="15" hidden="false" customHeight="false" outlineLevel="0" collapsed="false">
      <c r="E1873" s="6"/>
      <c r="F1873" s="11" t="s">
        <v>9401</v>
      </c>
      <c r="G1873" s="12" t="s">
        <v>9396</v>
      </c>
      <c r="H1873" s="12" t="s">
        <v>9402</v>
      </c>
      <c r="I1873" s="3" t="s">
        <v>9403</v>
      </c>
      <c r="J1873" s="15" t="s">
        <v>9404</v>
      </c>
      <c r="K1873" s="16" t="s">
        <v>9405</v>
      </c>
    </row>
    <row r="1874" customFormat="false" ht="15" hidden="false" customHeight="false" outlineLevel="0" collapsed="false">
      <c r="E1874" s="6"/>
      <c r="F1874" s="11" t="s">
        <v>9406</v>
      </c>
      <c r="G1874" s="12" t="s">
        <v>9396</v>
      </c>
      <c r="H1874" s="12" t="s">
        <v>9407</v>
      </c>
      <c r="I1874" s="3" t="s">
        <v>9408</v>
      </c>
      <c r="J1874" s="15" t="s">
        <v>9409</v>
      </c>
      <c r="K1874" s="16" t="s">
        <v>9410</v>
      </c>
    </row>
    <row r="1875" customFormat="false" ht="15" hidden="false" customHeight="false" outlineLevel="0" collapsed="false">
      <c r="E1875" s="6"/>
      <c r="F1875" s="11" t="s">
        <v>9411</v>
      </c>
      <c r="G1875" s="12" t="s">
        <v>9396</v>
      </c>
      <c r="H1875" s="12" t="s">
        <v>9412</v>
      </c>
      <c r="I1875" s="3" t="s">
        <v>9413</v>
      </c>
      <c r="J1875" s="15" t="s">
        <v>9414</v>
      </c>
      <c r="K1875" s="16" t="s">
        <v>9415</v>
      </c>
    </row>
    <row r="1876" customFormat="false" ht="15" hidden="false" customHeight="false" outlineLevel="0" collapsed="false">
      <c r="E1876" s="6"/>
      <c r="F1876" s="11" t="s">
        <v>9416</v>
      </c>
      <c r="G1876" s="12" t="s">
        <v>9396</v>
      </c>
      <c r="H1876" s="12" t="s">
        <v>9417</v>
      </c>
      <c r="I1876" s="3" t="s">
        <v>9418</v>
      </c>
      <c r="J1876" s="15" t="s">
        <v>9419</v>
      </c>
      <c r="K1876" s="16" t="s">
        <v>9420</v>
      </c>
    </row>
    <row r="1877" customFormat="false" ht="15" hidden="false" customHeight="false" outlineLevel="0" collapsed="false">
      <c r="E1877" s="6"/>
      <c r="F1877" s="11" t="s">
        <v>9421</v>
      </c>
      <c r="G1877" s="12" t="s">
        <v>9396</v>
      </c>
      <c r="H1877" s="12" t="s">
        <v>9422</v>
      </c>
      <c r="I1877" s="3" t="s">
        <v>9423</v>
      </c>
      <c r="J1877" s="15" t="s">
        <v>9424</v>
      </c>
      <c r="K1877" s="16" t="s">
        <v>9425</v>
      </c>
    </row>
    <row r="1878" customFormat="false" ht="15" hidden="false" customHeight="false" outlineLevel="0" collapsed="false">
      <c r="E1878" s="6"/>
      <c r="F1878" s="11" t="s">
        <v>9426</v>
      </c>
      <c r="G1878" s="12" t="s">
        <v>9396</v>
      </c>
      <c r="H1878" s="12" t="s">
        <v>9427</v>
      </c>
      <c r="I1878" s="3" t="s">
        <v>9428</v>
      </c>
      <c r="J1878" s="15" t="s">
        <v>9429</v>
      </c>
      <c r="K1878" s="16" t="s">
        <v>9430</v>
      </c>
    </row>
    <row r="1879" customFormat="false" ht="15" hidden="false" customHeight="false" outlineLevel="0" collapsed="false">
      <c r="E1879" s="6"/>
      <c r="F1879" s="11" t="s">
        <v>9431</v>
      </c>
      <c r="G1879" s="12" t="s">
        <v>9396</v>
      </c>
      <c r="H1879" s="12" t="s">
        <v>38</v>
      </c>
      <c r="I1879" s="3" t="s">
        <v>9432</v>
      </c>
      <c r="J1879" s="15" t="s">
        <v>9433</v>
      </c>
      <c r="K1879" s="16" t="s">
        <v>9434</v>
      </c>
    </row>
    <row r="1880" customFormat="false" ht="15" hidden="false" customHeight="false" outlineLevel="0" collapsed="false">
      <c r="E1880" s="6"/>
      <c r="F1880" s="11" t="s">
        <v>9435</v>
      </c>
      <c r="G1880" s="12" t="s">
        <v>9396</v>
      </c>
      <c r="H1880" s="12" t="s">
        <v>9436</v>
      </c>
      <c r="I1880" s="3" t="s">
        <v>9437</v>
      </c>
      <c r="J1880" s="15" t="s">
        <v>9438</v>
      </c>
      <c r="K1880" s="16" t="s">
        <v>9439</v>
      </c>
    </row>
    <row r="1881" customFormat="false" ht="15" hidden="false" customHeight="false" outlineLevel="0" collapsed="false">
      <c r="E1881" s="6"/>
      <c r="F1881" s="11" t="s">
        <v>9440</v>
      </c>
      <c r="G1881" s="12" t="s">
        <v>9396</v>
      </c>
      <c r="H1881" s="12" t="s">
        <v>9441</v>
      </c>
      <c r="I1881" s="3" t="s">
        <v>9442</v>
      </c>
      <c r="J1881" s="15" t="s">
        <v>9443</v>
      </c>
      <c r="K1881" s="16" t="s">
        <v>9444</v>
      </c>
    </row>
    <row r="1882" customFormat="false" ht="15" hidden="false" customHeight="false" outlineLevel="0" collapsed="false">
      <c r="E1882" s="6"/>
      <c r="F1882" s="11" t="s">
        <v>9445</v>
      </c>
      <c r="G1882" s="12" t="s">
        <v>9396</v>
      </c>
      <c r="H1882" s="12" t="s">
        <v>9446</v>
      </c>
      <c r="I1882" s="3" t="s">
        <v>9447</v>
      </c>
      <c r="J1882" s="15" t="s">
        <v>9448</v>
      </c>
      <c r="K1882" s="16" t="s">
        <v>9449</v>
      </c>
    </row>
    <row r="1883" customFormat="false" ht="15" hidden="false" customHeight="false" outlineLevel="0" collapsed="false">
      <c r="E1883" s="6"/>
      <c r="F1883" s="11" t="s">
        <v>9450</v>
      </c>
      <c r="G1883" s="12" t="s">
        <v>9396</v>
      </c>
      <c r="H1883" s="12" t="s">
        <v>9451</v>
      </c>
      <c r="I1883" s="3" t="s">
        <v>9452</v>
      </c>
      <c r="J1883" s="15" t="s">
        <v>9453</v>
      </c>
      <c r="K1883" s="16" t="s">
        <v>9454</v>
      </c>
    </row>
    <row r="1884" customFormat="false" ht="15" hidden="false" customHeight="false" outlineLevel="0" collapsed="false">
      <c r="E1884" s="6"/>
      <c r="F1884" s="11" t="s">
        <v>9455</v>
      </c>
      <c r="G1884" s="12" t="s">
        <v>9396</v>
      </c>
      <c r="H1884" s="12" t="s">
        <v>9456</v>
      </c>
      <c r="I1884" s="3" t="s">
        <v>9457</v>
      </c>
      <c r="J1884" s="15" t="s">
        <v>9458</v>
      </c>
      <c r="K1884" s="16" t="s">
        <v>9459</v>
      </c>
    </row>
    <row r="1885" customFormat="false" ht="15" hidden="false" customHeight="false" outlineLevel="0" collapsed="false">
      <c r="E1885" s="6"/>
      <c r="F1885" s="11" t="s">
        <v>9460</v>
      </c>
      <c r="G1885" s="12" t="s">
        <v>9396</v>
      </c>
      <c r="H1885" s="12" t="s">
        <v>9461</v>
      </c>
      <c r="I1885" s="3" t="s">
        <v>9462</v>
      </c>
      <c r="J1885" s="15" t="s">
        <v>9463</v>
      </c>
      <c r="K1885" s="16" t="s">
        <v>9464</v>
      </c>
    </row>
    <row r="1886" customFormat="false" ht="15" hidden="false" customHeight="false" outlineLevel="0" collapsed="false">
      <c r="E1886" s="6"/>
      <c r="F1886" s="11" t="s">
        <v>9465</v>
      </c>
      <c r="G1886" s="12" t="s">
        <v>9396</v>
      </c>
      <c r="H1886" s="12" t="s">
        <v>9466</v>
      </c>
      <c r="I1886" s="3" t="s">
        <v>9467</v>
      </c>
      <c r="J1886" s="15" t="s">
        <v>9468</v>
      </c>
      <c r="K1886" s="16" t="s">
        <v>9469</v>
      </c>
    </row>
    <row r="1887" customFormat="false" ht="15" hidden="false" customHeight="false" outlineLevel="0" collapsed="false">
      <c r="E1887" s="6"/>
      <c r="F1887" s="11" t="s">
        <v>9470</v>
      </c>
      <c r="G1887" s="12" t="s">
        <v>9396</v>
      </c>
      <c r="H1887" s="12" t="s">
        <v>9471</v>
      </c>
      <c r="I1887" s="3" t="s">
        <v>9472</v>
      </c>
      <c r="J1887" s="15" t="s">
        <v>9473</v>
      </c>
      <c r="K1887" s="16" t="s">
        <v>9474</v>
      </c>
    </row>
    <row r="1888" customFormat="false" ht="15" hidden="false" customHeight="false" outlineLevel="0" collapsed="false">
      <c r="E1888" s="6"/>
      <c r="F1888" s="11" t="s">
        <v>9475</v>
      </c>
      <c r="G1888" s="12" t="s">
        <v>9396</v>
      </c>
      <c r="H1888" s="12" t="s">
        <v>9476</v>
      </c>
      <c r="I1888" s="3" t="s">
        <v>9477</v>
      </c>
      <c r="J1888" s="15" t="s">
        <v>9478</v>
      </c>
      <c r="K1888" s="16" t="s">
        <v>9479</v>
      </c>
    </row>
    <row r="1889" customFormat="false" ht="15" hidden="false" customHeight="false" outlineLevel="0" collapsed="false">
      <c r="E1889" s="6"/>
      <c r="F1889" s="11" t="s">
        <v>9480</v>
      </c>
      <c r="G1889" s="12" t="s">
        <v>9396</v>
      </c>
      <c r="H1889" s="12" t="s">
        <v>9481</v>
      </c>
      <c r="I1889" s="3" t="s">
        <v>9482</v>
      </c>
      <c r="J1889" s="15" t="s">
        <v>9483</v>
      </c>
      <c r="K1889" s="16" t="s">
        <v>9484</v>
      </c>
    </row>
    <row r="1890" customFormat="false" ht="15" hidden="false" customHeight="false" outlineLevel="0" collapsed="false">
      <c r="E1890" s="6"/>
      <c r="F1890" s="11" t="s">
        <v>9485</v>
      </c>
      <c r="G1890" s="12" t="s">
        <v>9396</v>
      </c>
      <c r="H1890" s="12" t="s">
        <v>9486</v>
      </c>
      <c r="I1890" s="3" t="s">
        <v>9487</v>
      </c>
      <c r="J1890" s="15" t="s">
        <v>9488</v>
      </c>
      <c r="K1890" s="16" t="s">
        <v>9489</v>
      </c>
    </row>
    <row r="1891" customFormat="false" ht="15" hidden="false" customHeight="false" outlineLevel="0" collapsed="false">
      <c r="E1891" s="6"/>
      <c r="F1891" s="11" t="s">
        <v>9490</v>
      </c>
      <c r="G1891" s="12" t="s">
        <v>9396</v>
      </c>
      <c r="H1891" s="12" t="s">
        <v>9491</v>
      </c>
      <c r="I1891" s="3" t="s">
        <v>9492</v>
      </c>
      <c r="J1891" s="15" t="s">
        <v>9493</v>
      </c>
      <c r="K1891" s="16" t="s">
        <v>9494</v>
      </c>
    </row>
    <row r="1892" customFormat="false" ht="15" hidden="false" customHeight="false" outlineLevel="0" collapsed="false">
      <c r="E1892" s="6"/>
      <c r="F1892" s="11" t="s">
        <v>9495</v>
      </c>
      <c r="G1892" s="12" t="s">
        <v>9396</v>
      </c>
      <c r="H1892" s="12" t="s">
        <v>9496</v>
      </c>
      <c r="I1892" s="3" t="s">
        <v>9497</v>
      </c>
      <c r="J1892" s="15" t="s">
        <v>9498</v>
      </c>
      <c r="K1892" s="16" t="s">
        <v>9499</v>
      </c>
    </row>
    <row r="1893" customFormat="false" ht="15" hidden="false" customHeight="false" outlineLevel="0" collapsed="false">
      <c r="E1893" s="6"/>
      <c r="F1893" s="11" t="s">
        <v>9500</v>
      </c>
      <c r="G1893" s="12" t="s">
        <v>9396</v>
      </c>
      <c r="H1893" s="12" t="s">
        <v>9501</v>
      </c>
      <c r="I1893" s="3" t="s">
        <v>9502</v>
      </c>
      <c r="J1893" s="15" t="s">
        <v>9503</v>
      </c>
      <c r="K1893" s="16" t="s">
        <v>9504</v>
      </c>
    </row>
    <row r="1894" customFormat="false" ht="15" hidden="false" customHeight="false" outlineLevel="0" collapsed="false">
      <c r="E1894" s="6"/>
      <c r="F1894" s="11" t="s">
        <v>9505</v>
      </c>
      <c r="G1894" s="12" t="s">
        <v>9396</v>
      </c>
      <c r="H1894" s="12" t="s">
        <v>9506</v>
      </c>
      <c r="I1894" s="3" t="s">
        <v>9507</v>
      </c>
      <c r="J1894" s="15" t="s">
        <v>9508</v>
      </c>
      <c r="K1894" s="16" t="s">
        <v>9509</v>
      </c>
    </row>
    <row r="1895" customFormat="false" ht="15" hidden="false" customHeight="false" outlineLevel="0" collapsed="false">
      <c r="E1895" s="6"/>
      <c r="F1895" s="11" t="s">
        <v>9510</v>
      </c>
      <c r="G1895" s="12" t="s">
        <v>9396</v>
      </c>
      <c r="H1895" s="12" t="s">
        <v>9511</v>
      </c>
      <c r="I1895" s="3" t="s">
        <v>9512</v>
      </c>
      <c r="J1895" s="15" t="s">
        <v>9513</v>
      </c>
      <c r="K1895" s="16" t="s">
        <v>9514</v>
      </c>
    </row>
    <row r="1896" customFormat="false" ht="15" hidden="false" customHeight="false" outlineLevel="0" collapsed="false">
      <c r="E1896" s="6"/>
      <c r="F1896" s="11" t="s">
        <v>9515</v>
      </c>
      <c r="G1896" s="12" t="s">
        <v>9396</v>
      </c>
      <c r="H1896" s="12" t="s">
        <v>9516</v>
      </c>
      <c r="I1896" s="3" t="s">
        <v>9517</v>
      </c>
      <c r="J1896" s="15" t="s">
        <v>9518</v>
      </c>
      <c r="K1896" s="16" t="s">
        <v>9519</v>
      </c>
    </row>
    <row r="1897" customFormat="false" ht="15" hidden="false" customHeight="false" outlineLevel="0" collapsed="false">
      <c r="E1897" s="6"/>
      <c r="F1897" s="11" t="s">
        <v>9520</v>
      </c>
      <c r="G1897" s="12" t="s">
        <v>9396</v>
      </c>
      <c r="H1897" s="12" t="s">
        <v>9521</v>
      </c>
      <c r="I1897" s="3" t="s">
        <v>9522</v>
      </c>
      <c r="J1897" s="15" t="s">
        <v>9523</v>
      </c>
      <c r="K1897" s="16" t="s">
        <v>9524</v>
      </c>
    </row>
    <row r="1898" customFormat="false" ht="15" hidden="false" customHeight="false" outlineLevel="0" collapsed="false">
      <c r="E1898" s="6"/>
      <c r="F1898" s="11" t="s">
        <v>9525</v>
      </c>
      <c r="G1898" s="12" t="s">
        <v>9396</v>
      </c>
      <c r="H1898" s="12" t="s">
        <v>9526</v>
      </c>
      <c r="I1898" s="3" t="s">
        <v>9527</v>
      </c>
      <c r="J1898" s="15" t="s">
        <v>9528</v>
      </c>
      <c r="K1898" s="16" t="s">
        <v>9529</v>
      </c>
    </row>
    <row r="1899" customFormat="false" ht="15" hidden="false" customHeight="false" outlineLevel="0" collapsed="false">
      <c r="E1899" s="6"/>
      <c r="F1899" s="11" t="s">
        <v>9530</v>
      </c>
      <c r="G1899" s="12" t="s">
        <v>9396</v>
      </c>
      <c r="H1899" s="12" t="s">
        <v>9531</v>
      </c>
      <c r="I1899" s="3" t="s">
        <v>9532</v>
      </c>
      <c r="J1899" s="15" t="s">
        <v>9533</v>
      </c>
      <c r="K1899" s="16" t="s">
        <v>9534</v>
      </c>
    </row>
    <row r="1900" customFormat="false" ht="15" hidden="false" customHeight="false" outlineLevel="0" collapsed="false">
      <c r="E1900" s="6"/>
      <c r="F1900" s="11" t="s">
        <v>9535</v>
      </c>
      <c r="G1900" s="12" t="s">
        <v>9396</v>
      </c>
      <c r="H1900" s="12" t="s">
        <v>9536</v>
      </c>
      <c r="I1900" s="3" t="s">
        <v>9537</v>
      </c>
      <c r="J1900" s="15" t="s">
        <v>9538</v>
      </c>
      <c r="K1900" s="16" t="s">
        <v>9539</v>
      </c>
    </row>
    <row r="1901" customFormat="false" ht="15" hidden="false" customHeight="false" outlineLevel="0" collapsed="false">
      <c r="E1901" s="6"/>
      <c r="F1901" s="11" t="s">
        <v>9540</v>
      </c>
      <c r="G1901" s="12" t="s">
        <v>9396</v>
      </c>
      <c r="H1901" s="12" t="s">
        <v>9541</v>
      </c>
      <c r="I1901" s="3" t="s">
        <v>9542</v>
      </c>
      <c r="J1901" s="15" t="s">
        <v>9543</v>
      </c>
      <c r="K1901" s="16" t="s">
        <v>9544</v>
      </c>
    </row>
    <row r="1902" customFormat="false" ht="15" hidden="false" customHeight="false" outlineLevel="0" collapsed="false">
      <c r="E1902" s="6"/>
      <c r="F1902" s="11" t="s">
        <v>9545</v>
      </c>
      <c r="G1902" s="12" t="s">
        <v>9396</v>
      </c>
      <c r="H1902" s="12" t="s">
        <v>9546</v>
      </c>
      <c r="I1902" s="3" t="s">
        <v>9547</v>
      </c>
      <c r="J1902" s="15" t="s">
        <v>9548</v>
      </c>
      <c r="K1902" s="16" t="s">
        <v>9549</v>
      </c>
    </row>
    <row r="1903" customFormat="false" ht="15" hidden="false" customHeight="false" outlineLevel="0" collapsed="false">
      <c r="E1903" s="6"/>
      <c r="F1903" s="11" t="s">
        <v>9550</v>
      </c>
      <c r="G1903" s="12" t="s">
        <v>9396</v>
      </c>
      <c r="H1903" s="12" t="s">
        <v>9551</v>
      </c>
      <c r="I1903" s="3" t="s">
        <v>9552</v>
      </c>
      <c r="J1903" s="15" t="s">
        <v>9553</v>
      </c>
      <c r="K1903" s="16" t="s">
        <v>9554</v>
      </c>
    </row>
    <row r="1904" customFormat="false" ht="15" hidden="false" customHeight="false" outlineLevel="0" collapsed="false">
      <c r="E1904" s="6"/>
      <c r="F1904" s="11" t="s">
        <v>9555</v>
      </c>
      <c r="G1904" s="12" t="s">
        <v>9396</v>
      </c>
      <c r="H1904" s="12" t="s">
        <v>9556</v>
      </c>
      <c r="I1904" s="3" t="s">
        <v>9557</v>
      </c>
      <c r="J1904" s="15" t="s">
        <v>9558</v>
      </c>
      <c r="K1904" s="16" t="s">
        <v>9559</v>
      </c>
    </row>
    <row r="1905" customFormat="false" ht="15" hidden="false" customHeight="false" outlineLevel="0" collapsed="false">
      <c r="E1905" s="6"/>
      <c r="F1905" s="11" t="s">
        <v>9560</v>
      </c>
      <c r="G1905" s="12" t="s">
        <v>9396</v>
      </c>
      <c r="H1905" s="12" t="s">
        <v>9561</v>
      </c>
      <c r="I1905" s="3" t="s">
        <v>9562</v>
      </c>
      <c r="J1905" s="15" t="s">
        <v>9563</v>
      </c>
      <c r="K1905" s="16" t="s">
        <v>9564</v>
      </c>
    </row>
    <row r="1906" customFormat="false" ht="15" hidden="false" customHeight="false" outlineLevel="0" collapsed="false">
      <c r="E1906" s="6"/>
      <c r="F1906" s="11" t="s">
        <v>9565</v>
      </c>
      <c r="G1906" s="12" t="s">
        <v>9396</v>
      </c>
      <c r="H1906" s="12" t="s">
        <v>9566</v>
      </c>
      <c r="I1906" s="3" t="s">
        <v>9567</v>
      </c>
      <c r="J1906" s="15" t="s">
        <v>9568</v>
      </c>
      <c r="K1906" s="16" t="s">
        <v>9569</v>
      </c>
    </row>
    <row r="1907" customFormat="false" ht="15" hidden="false" customHeight="false" outlineLevel="0" collapsed="false">
      <c r="E1907" s="6"/>
      <c r="F1907" s="11" t="s">
        <v>9570</v>
      </c>
      <c r="G1907" s="12" t="s">
        <v>9396</v>
      </c>
      <c r="H1907" s="12" t="s">
        <v>4650</v>
      </c>
      <c r="I1907" s="3" t="s">
        <v>9571</v>
      </c>
      <c r="J1907" s="15" t="s">
        <v>9572</v>
      </c>
      <c r="K1907" s="16" t="s">
        <v>9573</v>
      </c>
    </row>
    <row r="1908" customFormat="false" ht="15" hidden="false" customHeight="false" outlineLevel="0" collapsed="false">
      <c r="E1908" s="6"/>
      <c r="F1908" s="11" t="s">
        <v>9574</v>
      </c>
      <c r="G1908" s="12" t="s">
        <v>9396</v>
      </c>
      <c r="H1908" s="12" t="s">
        <v>9575</v>
      </c>
      <c r="I1908" s="3" t="s">
        <v>9576</v>
      </c>
      <c r="J1908" s="15" t="s">
        <v>9577</v>
      </c>
      <c r="K1908" s="16" t="s">
        <v>9578</v>
      </c>
    </row>
    <row r="1909" customFormat="false" ht="15" hidden="false" customHeight="false" outlineLevel="0" collapsed="false">
      <c r="E1909" s="6"/>
      <c r="F1909" s="11" t="s">
        <v>9579</v>
      </c>
      <c r="G1909" s="12" t="s">
        <v>9396</v>
      </c>
      <c r="H1909" s="12" t="s">
        <v>9580</v>
      </c>
      <c r="I1909" s="3" t="s">
        <v>9581</v>
      </c>
      <c r="J1909" s="15" t="s">
        <v>9582</v>
      </c>
      <c r="K1909" s="16" t="s">
        <v>9583</v>
      </c>
    </row>
    <row r="1910" customFormat="false" ht="15" hidden="false" customHeight="false" outlineLevel="0" collapsed="false">
      <c r="E1910" s="6"/>
      <c r="F1910" s="11" t="s">
        <v>9584</v>
      </c>
      <c r="G1910" s="12" t="s">
        <v>9396</v>
      </c>
      <c r="H1910" s="12" t="s">
        <v>9585</v>
      </c>
      <c r="I1910" s="3" t="s">
        <v>9586</v>
      </c>
      <c r="J1910" s="15" t="s">
        <v>9587</v>
      </c>
      <c r="K1910" s="16" t="s">
        <v>9588</v>
      </c>
    </row>
    <row r="1911" customFormat="false" ht="15" hidden="false" customHeight="false" outlineLevel="0" collapsed="false">
      <c r="E1911" s="6"/>
      <c r="F1911" s="11" t="s">
        <v>9589</v>
      </c>
      <c r="G1911" s="12" t="s">
        <v>9396</v>
      </c>
      <c r="H1911" s="12" t="s">
        <v>9590</v>
      </c>
      <c r="I1911" s="3" t="s">
        <v>9591</v>
      </c>
      <c r="J1911" s="15" t="s">
        <v>9592</v>
      </c>
      <c r="K1911" s="16" t="s">
        <v>9593</v>
      </c>
    </row>
    <row r="1912" customFormat="false" ht="15" hidden="false" customHeight="false" outlineLevel="0" collapsed="false">
      <c r="E1912" s="6"/>
      <c r="F1912" s="11" t="s">
        <v>9594</v>
      </c>
      <c r="G1912" s="12" t="s">
        <v>9396</v>
      </c>
      <c r="H1912" s="12" t="s">
        <v>9595</v>
      </c>
      <c r="I1912" s="3" t="s">
        <v>9596</v>
      </c>
      <c r="J1912" s="15" t="s">
        <v>9597</v>
      </c>
      <c r="K1912" s="16" t="s">
        <v>9598</v>
      </c>
    </row>
    <row r="1913" customFormat="false" ht="15" hidden="false" customHeight="false" outlineLevel="0" collapsed="false">
      <c r="E1913" s="6"/>
      <c r="F1913" s="11" t="s">
        <v>9599</v>
      </c>
      <c r="G1913" s="12" t="s">
        <v>9396</v>
      </c>
      <c r="H1913" s="12" t="s">
        <v>9600</v>
      </c>
      <c r="I1913" s="3" t="s">
        <v>9601</v>
      </c>
      <c r="J1913" s="15" t="s">
        <v>9602</v>
      </c>
      <c r="K1913" s="16" t="s">
        <v>9603</v>
      </c>
    </row>
    <row r="1914" customFormat="false" ht="15" hidden="false" customHeight="false" outlineLevel="0" collapsed="false">
      <c r="E1914" s="6"/>
      <c r="F1914" s="11" t="s">
        <v>9604</v>
      </c>
      <c r="G1914" s="12" t="s">
        <v>9396</v>
      </c>
      <c r="H1914" s="12" t="s">
        <v>9605</v>
      </c>
      <c r="I1914" s="3" t="s">
        <v>9606</v>
      </c>
      <c r="J1914" s="15" t="s">
        <v>9607</v>
      </c>
      <c r="K1914" s="16" t="s">
        <v>9608</v>
      </c>
    </row>
    <row r="1915" customFormat="false" ht="15" hidden="false" customHeight="false" outlineLevel="0" collapsed="false">
      <c r="E1915" s="6"/>
      <c r="F1915" s="11" t="s">
        <v>9609</v>
      </c>
      <c r="G1915" s="12" t="s">
        <v>9396</v>
      </c>
      <c r="H1915" s="12" t="s">
        <v>9610</v>
      </c>
      <c r="I1915" s="3" t="s">
        <v>9611</v>
      </c>
      <c r="J1915" s="15" t="s">
        <v>9612</v>
      </c>
      <c r="K1915" s="16" t="s">
        <v>9613</v>
      </c>
    </row>
    <row r="1916" customFormat="false" ht="15" hidden="false" customHeight="false" outlineLevel="0" collapsed="false">
      <c r="E1916" s="6"/>
      <c r="F1916" s="11" t="s">
        <v>9614</v>
      </c>
      <c r="G1916" s="12" t="s">
        <v>9396</v>
      </c>
      <c r="H1916" s="12" t="s">
        <v>9615</v>
      </c>
      <c r="I1916" s="3" t="s">
        <v>9616</v>
      </c>
      <c r="J1916" s="15" t="s">
        <v>9617</v>
      </c>
      <c r="K1916" s="16" t="s">
        <v>9618</v>
      </c>
    </row>
    <row r="1917" customFormat="false" ht="15" hidden="false" customHeight="false" outlineLevel="0" collapsed="false">
      <c r="E1917" s="6"/>
      <c r="F1917" s="11" t="s">
        <v>9619</v>
      </c>
      <c r="G1917" s="12" t="s">
        <v>9396</v>
      </c>
      <c r="H1917" s="12" t="s">
        <v>9620</v>
      </c>
      <c r="I1917" s="3" t="s">
        <v>9621</v>
      </c>
      <c r="J1917" s="15" t="s">
        <v>9622</v>
      </c>
      <c r="K1917" s="16" t="s">
        <v>9623</v>
      </c>
    </row>
    <row r="1918" customFormat="false" ht="15" hidden="false" customHeight="false" outlineLevel="0" collapsed="false">
      <c r="E1918" s="6"/>
      <c r="F1918" s="11" t="s">
        <v>9624</v>
      </c>
      <c r="G1918" s="12" t="s">
        <v>9396</v>
      </c>
      <c r="H1918" s="12" t="s">
        <v>9625</v>
      </c>
      <c r="I1918" s="3" t="s">
        <v>9626</v>
      </c>
      <c r="J1918" s="15" t="s">
        <v>9627</v>
      </c>
      <c r="K1918" s="16" t="s">
        <v>9628</v>
      </c>
    </row>
    <row r="1919" customFormat="false" ht="15" hidden="false" customHeight="false" outlineLevel="0" collapsed="false">
      <c r="E1919" s="6"/>
      <c r="F1919" s="11" t="s">
        <v>9629</v>
      </c>
      <c r="G1919" s="12" t="s">
        <v>9396</v>
      </c>
      <c r="H1919" s="12" t="s">
        <v>9630</v>
      </c>
      <c r="I1919" s="3" t="s">
        <v>9631</v>
      </c>
      <c r="J1919" s="15" t="s">
        <v>9632</v>
      </c>
      <c r="K1919" s="16" t="s">
        <v>9633</v>
      </c>
    </row>
    <row r="1920" customFormat="false" ht="15" hidden="false" customHeight="false" outlineLevel="0" collapsed="false">
      <c r="E1920" s="6"/>
      <c r="F1920" s="11" t="s">
        <v>9634</v>
      </c>
      <c r="G1920" s="12" t="s">
        <v>9396</v>
      </c>
      <c r="H1920" s="12" t="s">
        <v>9635</v>
      </c>
      <c r="I1920" s="3" t="s">
        <v>9636</v>
      </c>
      <c r="J1920" s="15" t="s">
        <v>9637</v>
      </c>
      <c r="K1920" s="16" t="s">
        <v>9638</v>
      </c>
    </row>
    <row r="1921" customFormat="false" ht="15" hidden="false" customHeight="false" outlineLevel="0" collapsed="false">
      <c r="E1921" s="6"/>
      <c r="F1921" s="11" t="s">
        <v>9639</v>
      </c>
      <c r="G1921" s="12" t="s">
        <v>9396</v>
      </c>
      <c r="H1921" s="12" t="s">
        <v>9396</v>
      </c>
      <c r="I1921" s="3" t="s">
        <v>9640</v>
      </c>
      <c r="J1921" s="15" t="s">
        <v>9641</v>
      </c>
      <c r="K1921" s="16" t="s">
        <v>9642</v>
      </c>
    </row>
    <row r="1922" customFormat="false" ht="15" hidden="false" customHeight="false" outlineLevel="0" collapsed="false">
      <c r="E1922" s="6"/>
      <c r="F1922" s="11" t="s">
        <v>9643</v>
      </c>
      <c r="G1922" s="12" t="s">
        <v>9396</v>
      </c>
      <c r="H1922" s="12" t="s">
        <v>9644</v>
      </c>
      <c r="I1922" s="3" t="s">
        <v>9645</v>
      </c>
      <c r="J1922" s="15" t="s">
        <v>9646</v>
      </c>
      <c r="K1922" s="16" t="s">
        <v>9647</v>
      </c>
    </row>
    <row r="1923" customFormat="false" ht="15" hidden="false" customHeight="false" outlineLevel="0" collapsed="false">
      <c r="E1923" s="6"/>
      <c r="F1923" s="11" t="s">
        <v>9648</v>
      </c>
      <c r="G1923" s="12" t="s">
        <v>9396</v>
      </c>
      <c r="H1923" s="12" t="s">
        <v>9649</v>
      </c>
      <c r="I1923" s="3" t="s">
        <v>9650</v>
      </c>
      <c r="J1923" s="15" t="s">
        <v>9651</v>
      </c>
      <c r="K1923" s="16" t="s">
        <v>9652</v>
      </c>
    </row>
    <row r="1924" customFormat="false" ht="15" hidden="false" customHeight="false" outlineLevel="0" collapsed="false">
      <c r="E1924" s="6"/>
      <c r="F1924" s="11" t="s">
        <v>9653</v>
      </c>
      <c r="G1924" s="12" t="s">
        <v>9396</v>
      </c>
      <c r="H1924" s="12" t="s">
        <v>9654</v>
      </c>
      <c r="I1924" s="3" t="s">
        <v>9655</v>
      </c>
      <c r="J1924" s="15" t="s">
        <v>9656</v>
      </c>
      <c r="K1924" s="16" t="s">
        <v>9657</v>
      </c>
    </row>
    <row r="1925" customFormat="false" ht="15" hidden="false" customHeight="false" outlineLevel="0" collapsed="false">
      <c r="E1925" s="6"/>
      <c r="F1925" s="11" t="s">
        <v>9658</v>
      </c>
      <c r="G1925" s="12" t="s">
        <v>9396</v>
      </c>
      <c r="H1925" s="12" t="s">
        <v>9659</v>
      </c>
      <c r="I1925" s="3" t="s">
        <v>9660</v>
      </c>
      <c r="J1925" s="15" t="s">
        <v>9661</v>
      </c>
      <c r="K1925" s="16" t="s">
        <v>9662</v>
      </c>
    </row>
    <row r="1926" customFormat="false" ht="15" hidden="false" customHeight="false" outlineLevel="0" collapsed="false">
      <c r="E1926" s="6"/>
      <c r="F1926" s="11" t="s">
        <v>9663</v>
      </c>
      <c r="G1926" s="12" t="s">
        <v>9396</v>
      </c>
      <c r="H1926" s="12" t="s">
        <v>9664</v>
      </c>
      <c r="I1926" s="3" t="s">
        <v>9665</v>
      </c>
      <c r="J1926" s="15" t="s">
        <v>9666</v>
      </c>
      <c r="K1926" s="16" t="s">
        <v>9667</v>
      </c>
    </row>
    <row r="1927" customFormat="false" ht="15" hidden="false" customHeight="false" outlineLevel="0" collapsed="false">
      <c r="E1927" s="6"/>
      <c r="F1927" s="11" t="s">
        <v>9668</v>
      </c>
      <c r="G1927" s="12" t="s">
        <v>9396</v>
      </c>
      <c r="H1927" s="12" t="s">
        <v>9669</v>
      </c>
      <c r="I1927" s="3" t="s">
        <v>9670</v>
      </c>
      <c r="J1927" s="15" t="s">
        <v>9671</v>
      </c>
      <c r="K1927" s="16" t="s">
        <v>9672</v>
      </c>
    </row>
    <row r="1928" customFormat="false" ht="15" hidden="false" customHeight="false" outlineLevel="0" collapsed="false">
      <c r="E1928" s="6"/>
      <c r="F1928" s="11" t="s">
        <v>9673</v>
      </c>
      <c r="G1928" s="12" t="s">
        <v>9396</v>
      </c>
      <c r="H1928" s="12" t="s">
        <v>9674</v>
      </c>
      <c r="I1928" s="3" t="s">
        <v>9675</v>
      </c>
      <c r="J1928" s="15" t="s">
        <v>9676</v>
      </c>
      <c r="K1928" s="16" t="s">
        <v>9677</v>
      </c>
    </row>
    <row r="1929" customFormat="false" ht="15" hidden="false" customHeight="false" outlineLevel="0" collapsed="false">
      <c r="E1929" s="6"/>
      <c r="F1929" s="11" t="s">
        <v>9678</v>
      </c>
      <c r="G1929" s="12" t="s">
        <v>9396</v>
      </c>
      <c r="H1929" s="12" t="s">
        <v>9679</v>
      </c>
      <c r="I1929" s="3" t="s">
        <v>9680</v>
      </c>
      <c r="J1929" s="15" t="s">
        <v>9681</v>
      </c>
      <c r="K1929" s="16" t="s">
        <v>9682</v>
      </c>
    </row>
    <row r="1930" customFormat="false" ht="15" hidden="false" customHeight="false" outlineLevel="0" collapsed="false">
      <c r="E1930" s="6"/>
      <c r="F1930" s="11" t="s">
        <v>9683</v>
      </c>
      <c r="G1930" s="12" t="s">
        <v>9396</v>
      </c>
      <c r="H1930" s="12" t="s">
        <v>9684</v>
      </c>
      <c r="I1930" s="3" t="s">
        <v>9685</v>
      </c>
      <c r="J1930" s="15" t="s">
        <v>9686</v>
      </c>
      <c r="K1930" s="16" t="s">
        <v>9687</v>
      </c>
    </row>
    <row r="1931" customFormat="false" ht="15" hidden="false" customHeight="false" outlineLevel="0" collapsed="false">
      <c r="E1931" s="6"/>
      <c r="F1931" s="11" t="s">
        <v>9688</v>
      </c>
      <c r="G1931" s="12" t="s">
        <v>9396</v>
      </c>
      <c r="H1931" s="12" t="s">
        <v>9689</v>
      </c>
      <c r="I1931" s="3" t="s">
        <v>9690</v>
      </c>
      <c r="J1931" s="15" t="s">
        <v>9691</v>
      </c>
      <c r="K1931" s="16" t="s">
        <v>9692</v>
      </c>
    </row>
    <row r="1932" customFormat="false" ht="15" hidden="false" customHeight="false" outlineLevel="0" collapsed="false">
      <c r="E1932" s="6"/>
      <c r="F1932" s="11" t="s">
        <v>9693</v>
      </c>
      <c r="G1932" s="12" t="s">
        <v>9396</v>
      </c>
      <c r="H1932" s="12" t="s">
        <v>9694</v>
      </c>
      <c r="I1932" s="3" t="s">
        <v>9695</v>
      </c>
      <c r="J1932" s="15" t="s">
        <v>9696</v>
      </c>
      <c r="K1932" s="16" t="s">
        <v>9697</v>
      </c>
    </row>
    <row r="1933" customFormat="false" ht="15" hidden="false" customHeight="false" outlineLevel="0" collapsed="false">
      <c r="E1933" s="6"/>
      <c r="F1933" s="11" t="s">
        <v>9698</v>
      </c>
      <c r="G1933" s="12" t="s">
        <v>9396</v>
      </c>
      <c r="H1933" s="12" t="s">
        <v>9699</v>
      </c>
      <c r="I1933" s="3" t="s">
        <v>9700</v>
      </c>
      <c r="J1933" s="15" t="s">
        <v>9701</v>
      </c>
      <c r="K1933" s="16" t="s">
        <v>9702</v>
      </c>
    </row>
    <row r="1934" customFormat="false" ht="15" hidden="false" customHeight="false" outlineLevel="0" collapsed="false">
      <c r="E1934" s="6"/>
      <c r="F1934" s="11" t="s">
        <v>9703</v>
      </c>
      <c r="G1934" s="12" t="s">
        <v>9704</v>
      </c>
      <c r="H1934" s="12" t="s">
        <v>9705</v>
      </c>
      <c r="I1934" s="3" t="s">
        <v>9706</v>
      </c>
      <c r="J1934" s="15" t="s">
        <v>9707</v>
      </c>
      <c r="K1934" s="16" t="s">
        <v>9708</v>
      </c>
    </row>
    <row r="1935" customFormat="false" ht="15" hidden="false" customHeight="false" outlineLevel="0" collapsed="false">
      <c r="E1935" s="6"/>
      <c r="F1935" s="11" t="s">
        <v>9709</v>
      </c>
      <c r="G1935" s="12" t="s">
        <v>9704</v>
      </c>
      <c r="H1935" s="12" t="s">
        <v>9710</v>
      </c>
      <c r="I1935" s="3" t="s">
        <v>9711</v>
      </c>
      <c r="J1935" s="15" t="s">
        <v>9712</v>
      </c>
      <c r="K1935" s="16" t="s">
        <v>9713</v>
      </c>
    </row>
    <row r="1936" customFormat="false" ht="15" hidden="false" customHeight="false" outlineLevel="0" collapsed="false">
      <c r="E1936" s="6"/>
      <c r="F1936" s="11" t="s">
        <v>9714</v>
      </c>
      <c r="G1936" s="12" t="s">
        <v>9704</v>
      </c>
      <c r="H1936" s="12" t="s">
        <v>9715</v>
      </c>
      <c r="I1936" s="3" t="s">
        <v>9716</v>
      </c>
      <c r="J1936" s="15" t="s">
        <v>9717</v>
      </c>
      <c r="K1936" s="16" t="s">
        <v>9718</v>
      </c>
    </row>
    <row r="1937" customFormat="false" ht="15" hidden="false" customHeight="false" outlineLevel="0" collapsed="false">
      <c r="E1937" s="6"/>
      <c r="F1937" s="11" t="s">
        <v>9719</v>
      </c>
      <c r="G1937" s="12" t="s">
        <v>9704</v>
      </c>
      <c r="H1937" s="12" t="s">
        <v>9720</v>
      </c>
      <c r="I1937" s="3" t="s">
        <v>9721</v>
      </c>
      <c r="J1937" s="15" t="s">
        <v>9722</v>
      </c>
      <c r="K1937" s="16" t="s">
        <v>9723</v>
      </c>
    </row>
    <row r="1938" customFormat="false" ht="15" hidden="false" customHeight="false" outlineLevel="0" collapsed="false">
      <c r="E1938" s="6"/>
      <c r="F1938" s="11" t="s">
        <v>9724</v>
      </c>
      <c r="G1938" s="12" t="s">
        <v>9704</v>
      </c>
      <c r="H1938" s="12" t="s">
        <v>9725</v>
      </c>
      <c r="I1938" s="3" t="s">
        <v>9726</v>
      </c>
      <c r="J1938" s="15" t="s">
        <v>9727</v>
      </c>
      <c r="K1938" s="16" t="s">
        <v>9728</v>
      </c>
    </row>
    <row r="1939" customFormat="false" ht="15" hidden="false" customHeight="false" outlineLevel="0" collapsed="false">
      <c r="E1939" s="6"/>
      <c r="F1939" s="11" t="s">
        <v>9729</v>
      </c>
      <c r="G1939" s="12" t="s">
        <v>9704</v>
      </c>
      <c r="H1939" s="12" t="s">
        <v>9730</v>
      </c>
      <c r="I1939" s="3" t="s">
        <v>9731</v>
      </c>
      <c r="J1939" s="15" t="s">
        <v>9732</v>
      </c>
      <c r="K1939" s="16" t="s">
        <v>9733</v>
      </c>
    </row>
    <row r="1940" customFormat="false" ht="15" hidden="false" customHeight="false" outlineLevel="0" collapsed="false">
      <c r="E1940" s="6"/>
      <c r="F1940" s="11" t="s">
        <v>9734</v>
      </c>
      <c r="G1940" s="12" t="s">
        <v>9704</v>
      </c>
      <c r="H1940" s="12" t="s">
        <v>9735</v>
      </c>
      <c r="I1940" s="3" t="s">
        <v>9736</v>
      </c>
      <c r="J1940" s="15" t="s">
        <v>9737</v>
      </c>
      <c r="K1940" s="16" t="s">
        <v>9738</v>
      </c>
    </row>
    <row r="1941" customFormat="false" ht="15" hidden="false" customHeight="false" outlineLevel="0" collapsed="false">
      <c r="E1941" s="6"/>
      <c r="F1941" s="11" t="s">
        <v>9739</v>
      </c>
      <c r="G1941" s="12" t="s">
        <v>9704</v>
      </c>
      <c r="H1941" s="12" t="s">
        <v>9740</v>
      </c>
      <c r="I1941" s="3" t="s">
        <v>9741</v>
      </c>
      <c r="J1941" s="15" t="s">
        <v>9742</v>
      </c>
      <c r="K1941" s="16" t="s">
        <v>9743</v>
      </c>
    </row>
    <row r="1942" customFormat="false" ht="15" hidden="false" customHeight="false" outlineLevel="0" collapsed="false">
      <c r="E1942" s="6"/>
      <c r="F1942" s="11" t="s">
        <v>9744</v>
      </c>
      <c r="G1942" s="12" t="s">
        <v>9704</v>
      </c>
      <c r="H1942" s="12" t="s">
        <v>9745</v>
      </c>
      <c r="I1942" s="3" t="s">
        <v>9746</v>
      </c>
      <c r="J1942" s="15" t="s">
        <v>9747</v>
      </c>
      <c r="K1942" s="16" t="s">
        <v>9748</v>
      </c>
    </row>
    <row r="1943" customFormat="false" ht="15" hidden="false" customHeight="false" outlineLevel="0" collapsed="false">
      <c r="E1943" s="6"/>
      <c r="F1943" s="11" t="s">
        <v>9749</v>
      </c>
      <c r="G1943" s="12" t="s">
        <v>9704</v>
      </c>
      <c r="H1943" s="12" t="s">
        <v>9750</v>
      </c>
      <c r="I1943" s="3" t="s">
        <v>9751</v>
      </c>
      <c r="J1943" s="15" t="s">
        <v>9752</v>
      </c>
      <c r="K1943" s="16" t="s">
        <v>9753</v>
      </c>
    </row>
    <row r="1944" customFormat="false" ht="15" hidden="false" customHeight="false" outlineLevel="0" collapsed="false">
      <c r="E1944" s="6"/>
      <c r="F1944" s="11" t="s">
        <v>9754</v>
      </c>
      <c r="G1944" s="12" t="s">
        <v>9704</v>
      </c>
      <c r="H1944" s="12" t="s">
        <v>9755</v>
      </c>
      <c r="I1944" s="3" t="s">
        <v>9756</v>
      </c>
      <c r="J1944" s="15" t="s">
        <v>9757</v>
      </c>
      <c r="K1944" s="16" t="s">
        <v>9758</v>
      </c>
    </row>
    <row r="1945" customFormat="false" ht="15" hidden="false" customHeight="false" outlineLevel="0" collapsed="false">
      <c r="E1945" s="6"/>
      <c r="F1945" s="11" t="s">
        <v>9759</v>
      </c>
      <c r="G1945" s="12" t="s">
        <v>9704</v>
      </c>
      <c r="H1945" s="12" t="s">
        <v>9760</v>
      </c>
      <c r="I1945" s="3" t="s">
        <v>9761</v>
      </c>
      <c r="J1945" s="15" t="s">
        <v>9762</v>
      </c>
      <c r="K1945" s="16" t="s">
        <v>9763</v>
      </c>
    </row>
    <row r="1946" customFormat="false" ht="15" hidden="false" customHeight="false" outlineLevel="0" collapsed="false">
      <c r="E1946" s="6"/>
      <c r="F1946" s="11" t="s">
        <v>9764</v>
      </c>
      <c r="G1946" s="12" t="s">
        <v>9704</v>
      </c>
      <c r="H1946" s="12" t="s">
        <v>9765</v>
      </c>
      <c r="I1946" s="3" t="s">
        <v>9766</v>
      </c>
      <c r="J1946" s="15" t="s">
        <v>9767</v>
      </c>
      <c r="K1946" s="16" t="s">
        <v>9768</v>
      </c>
    </row>
    <row r="1947" customFormat="false" ht="15" hidden="false" customHeight="false" outlineLevel="0" collapsed="false">
      <c r="E1947" s="6"/>
      <c r="F1947" s="11" t="s">
        <v>9769</v>
      </c>
      <c r="G1947" s="12" t="s">
        <v>9704</v>
      </c>
      <c r="H1947" s="12" t="s">
        <v>9770</v>
      </c>
      <c r="I1947" s="3" t="s">
        <v>9771</v>
      </c>
      <c r="J1947" s="15" t="s">
        <v>9772</v>
      </c>
      <c r="K1947" s="16" t="s">
        <v>9773</v>
      </c>
    </row>
    <row r="1948" customFormat="false" ht="15" hidden="false" customHeight="false" outlineLevel="0" collapsed="false">
      <c r="E1948" s="6"/>
      <c r="F1948" s="11" t="s">
        <v>9774</v>
      </c>
      <c r="G1948" s="12" t="s">
        <v>9704</v>
      </c>
      <c r="H1948" s="12" t="s">
        <v>9775</v>
      </c>
      <c r="I1948" s="3" t="s">
        <v>9776</v>
      </c>
      <c r="J1948" s="15" t="s">
        <v>9777</v>
      </c>
      <c r="K1948" s="16" t="s">
        <v>9778</v>
      </c>
    </row>
    <row r="1949" customFormat="false" ht="15" hidden="false" customHeight="false" outlineLevel="0" collapsed="false">
      <c r="E1949" s="6"/>
      <c r="F1949" s="11" t="s">
        <v>9779</v>
      </c>
      <c r="G1949" s="12" t="s">
        <v>9704</v>
      </c>
      <c r="H1949" s="12" t="s">
        <v>5904</v>
      </c>
      <c r="I1949" s="3" t="s">
        <v>9780</v>
      </c>
      <c r="J1949" s="15" t="s">
        <v>9781</v>
      </c>
      <c r="K1949" s="16" t="s">
        <v>9782</v>
      </c>
    </row>
    <row r="1950" customFormat="false" ht="15" hidden="false" customHeight="false" outlineLevel="0" collapsed="false">
      <c r="E1950" s="6"/>
      <c r="F1950" s="11" t="s">
        <v>9783</v>
      </c>
      <c r="G1950" s="12" t="s">
        <v>9704</v>
      </c>
      <c r="H1950" s="12" t="s">
        <v>9784</v>
      </c>
      <c r="I1950" s="3" t="s">
        <v>9785</v>
      </c>
      <c r="J1950" s="15" t="s">
        <v>9786</v>
      </c>
      <c r="K1950" s="16" t="s">
        <v>9787</v>
      </c>
    </row>
    <row r="1951" customFormat="false" ht="15" hidden="false" customHeight="false" outlineLevel="0" collapsed="false">
      <c r="E1951" s="6"/>
      <c r="F1951" s="11" t="s">
        <v>9788</v>
      </c>
      <c r="G1951" s="12" t="s">
        <v>9704</v>
      </c>
      <c r="H1951" s="12" t="s">
        <v>9789</v>
      </c>
      <c r="I1951" s="3" t="s">
        <v>9790</v>
      </c>
      <c r="J1951" s="15" t="s">
        <v>9791</v>
      </c>
      <c r="K1951" s="16" t="s">
        <v>9792</v>
      </c>
    </row>
    <row r="1952" customFormat="false" ht="15" hidden="false" customHeight="false" outlineLevel="0" collapsed="false">
      <c r="E1952" s="6"/>
      <c r="F1952" s="11" t="s">
        <v>9793</v>
      </c>
      <c r="G1952" s="12" t="s">
        <v>9704</v>
      </c>
      <c r="H1952" s="12" t="s">
        <v>9200</v>
      </c>
      <c r="I1952" s="3" t="s">
        <v>9794</v>
      </c>
      <c r="J1952" s="15" t="s">
        <v>9795</v>
      </c>
      <c r="K1952" s="16" t="s">
        <v>9796</v>
      </c>
    </row>
    <row r="1953" customFormat="false" ht="15" hidden="false" customHeight="false" outlineLevel="0" collapsed="false">
      <c r="E1953" s="6"/>
      <c r="F1953" s="11" t="s">
        <v>9797</v>
      </c>
      <c r="G1953" s="12" t="s">
        <v>9704</v>
      </c>
      <c r="H1953" s="12" t="s">
        <v>9704</v>
      </c>
      <c r="I1953" s="3" t="s">
        <v>9798</v>
      </c>
      <c r="J1953" s="15" t="s">
        <v>9799</v>
      </c>
      <c r="K1953" s="16" t="s">
        <v>9800</v>
      </c>
    </row>
    <row r="1954" customFormat="false" ht="15" hidden="false" customHeight="false" outlineLevel="0" collapsed="false">
      <c r="E1954" s="6"/>
      <c r="F1954" s="11" t="s">
        <v>9801</v>
      </c>
      <c r="G1954" s="12" t="s">
        <v>9704</v>
      </c>
      <c r="H1954" s="12" t="s">
        <v>9802</v>
      </c>
      <c r="I1954" s="3" t="s">
        <v>9803</v>
      </c>
      <c r="J1954" s="15" t="s">
        <v>9804</v>
      </c>
      <c r="K1954" s="16" t="s">
        <v>9805</v>
      </c>
    </row>
    <row r="1955" customFormat="false" ht="15" hidden="false" customHeight="false" outlineLevel="0" collapsed="false">
      <c r="E1955" s="6"/>
      <c r="F1955" s="11" t="s">
        <v>9806</v>
      </c>
      <c r="G1955" s="12" t="s">
        <v>9704</v>
      </c>
      <c r="H1955" s="12" t="s">
        <v>9807</v>
      </c>
      <c r="I1955" s="3" t="s">
        <v>9808</v>
      </c>
      <c r="J1955" s="15" t="s">
        <v>9809</v>
      </c>
      <c r="K1955" s="16" t="s">
        <v>9810</v>
      </c>
    </row>
    <row r="1956" customFormat="false" ht="15" hidden="false" customHeight="false" outlineLevel="0" collapsed="false">
      <c r="E1956" s="6"/>
      <c r="F1956" s="11" t="s">
        <v>9811</v>
      </c>
      <c r="G1956" s="12" t="s">
        <v>9704</v>
      </c>
      <c r="H1956" s="12" t="s">
        <v>9812</v>
      </c>
      <c r="I1956" s="3" t="s">
        <v>9813</v>
      </c>
      <c r="J1956" s="15" t="s">
        <v>9814</v>
      </c>
      <c r="K1956" s="16" t="s">
        <v>9815</v>
      </c>
    </row>
    <row r="1957" customFormat="false" ht="15" hidden="false" customHeight="false" outlineLevel="0" collapsed="false">
      <c r="E1957" s="6"/>
      <c r="F1957" s="11" t="s">
        <v>9816</v>
      </c>
      <c r="G1957" s="12" t="s">
        <v>9704</v>
      </c>
      <c r="H1957" s="12" t="s">
        <v>9817</v>
      </c>
      <c r="I1957" s="3" t="s">
        <v>9818</v>
      </c>
      <c r="J1957" s="15" t="s">
        <v>9819</v>
      </c>
      <c r="K1957" s="16" t="s">
        <v>9820</v>
      </c>
    </row>
    <row r="1958" customFormat="false" ht="15" hidden="false" customHeight="false" outlineLevel="0" collapsed="false">
      <c r="E1958" s="6"/>
      <c r="F1958" s="11" t="s">
        <v>9821</v>
      </c>
      <c r="G1958" s="12" t="s">
        <v>9704</v>
      </c>
      <c r="H1958" s="12" t="s">
        <v>9822</v>
      </c>
      <c r="I1958" s="3" t="s">
        <v>9823</v>
      </c>
      <c r="J1958" s="15" t="s">
        <v>9824</v>
      </c>
      <c r="K1958" s="16" t="s">
        <v>9825</v>
      </c>
    </row>
    <row r="1959" customFormat="false" ht="15" hidden="false" customHeight="false" outlineLevel="0" collapsed="false">
      <c r="E1959" s="6"/>
      <c r="F1959" s="11" t="s">
        <v>9826</v>
      </c>
      <c r="G1959" s="12" t="s">
        <v>9827</v>
      </c>
      <c r="H1959" s="12" t="s">
        <v>9828</v>
      </c>
      <c r="I1959" s="3" t="s">
        <v>9829</v>
      </c>
      <c r="J1959" s="15" t="s">
        <v>9830</v>
      </c>
      <c r="K1959" s="16" t="s">
        <v>9831</v>
      </c>
    </row>
    <row r="1960" customFormat="false" ht="15" hidden="false" customHeight="false" outlineLevel="0" collapsed="false">
      <c r="E1960" s="6"/>
      <c r="F1960" s="11" t="s">
        <v>9832</v>
      </c>
      <c r="G1960" s="12" t="s">
        <v>9827</v>
      </c>
      <c r="H1960" s="12" t="s">
        <v>9833</v>
      </c>
      <c r="I1960" s="3" t="s">
        <v>9834</v>
      </c>
      <c r="J1960" s="15" t="s">
        <v>9835</v>
      </c>
      <c r="K1960" s="16" t="s">
        <v>9836</v>
      </c>
    </row>
    <row r="1961" customFormat="false" ht="15" hidden="false" customHeight="false" outlineLevel="0" collapsed="false">
      <c r="E1961" s="6"/>
      <c r="F1961" s="11" t="s">
        <v>9837</v>
      </c>
      <c r="G1961" s="12" t="s">
        <v>9827</v>
      </c>
      <c r="H1961" s="12" t="s">
        <v>9838</v>
      </c>
      <c r="I1961" s="3" t="s">
        <v>9839</v>
      </c>
      <c r="J1961" s="15" t="s">
        <v>9840</v>
      </c>
      <c r="K1961" s="16" t="s">
        <v>9841</v>
      </c>
    </row>
    <row r="1962" customFormat="false" ht="15" hidden="false" customHeight="false" outlineLevel="0" collapsed="false">
      <c r="E1962" s="6"/>
      <c r="F1962" s="11" t="s">
        <v>9842</v>
      </c>
      <c r="G1962" s="12" t="s">
        <v>9827</v>
      </c>
      <c r="H1962" s="12" t="s">
        <v>9843</v>
      </c>
      <c r="I1962" s="3" t="s">
        <v>9844</v>
      </c>
      <c r="J1962" s="15" t="s">
        <v>9845</v>
      </c>
      <c r="K1962" s="16" t="s">
        <v>9846</v>
      </c>
    </row>
    <row r="1963" customFormat="false" ht="15" hidden="false" customHeight="false" outlineLevel="0" collapsed="false">
      <c r="E1963" s="6"/>
      <c r="F1963" s="11" t="s">
        <v>9847</v>
      </c>
      <c r="G1963" s="12" t="s">
        <v>9827</v>
      </c>
      <c r="H1963" s="12" t="s">
        <v>9848</v>
      </c>
      <c r="I1963" s="3" t="s">
        <v>9849</v>
      </c>
      <c r="J1963" s="15" t="s">
        <v>9850</v>
      </c>
      <c r="K1963" s="16" t="s">
        <v>9851</v>
      </c>
    </row>
    <row r="1964" customFormat="false" ht="15" hidden="false" customHeight="false" outlineLevel="0" collapsed="false">
      <c r="E1964" s="6"/>
      <c r="F1964" s="11" t="s">
        <v>9852</v>
      </c>
      <c r="G1964" s="12" t="s">
        <v>9827</v>
      </c>
      <c r="H1964" s="12" t="s">
        <v>9853</v>
      </c>
      <c r="I1964" s="3" t="s">
        <v>9854</v>
      </c>
      <c r="J1964" s="15" t="s">
        <v>9855</v>
      </c>
      <c r="K1964" s="16" t="s">
        <v>9856</v>
      </c>
    </row>
    <row r="1965" customFormat="false" ht="15" hidden="false" customHeight="false" outlineLevel="0" collapsed="false">
      <c r="E1965" s="6"/>
      <c r="F1965" s="11" t="s">
        <v>9857</v>
      </c>
      <c r="G1965" s="12" t="s">
        <v>9827</v>
      </c>
      <c r="H1965" s="12" t="s">
        <v>9858</v>
      </c>
      <c r="I1965" s="3" t="s">
        <v>9859</v>
      </c>
      <c r="J1965" s="15" t="s">
        <v>9860</v>
      </c>
      <c r="K1965" s="16" t="s">
        <v>9861</v>
      </c>
    </row>
    <row r="1966" customFormat="false" ht="15" hidden="false" customHeight="false" outlineLevel="0" collapsed="false">
      <c r="E1966" s="6"/>
      <c r="F1966" s="11" t="s">
        <v>9862</v>
      </c>
      <c r="G1966" s="12" t="s">
        <v>9827</v>
      </c>
      <c r="H1966" s="12" t="s">
        <v>9863</v>
      </c>
      <c r="I1966" s="3" t="s">
        <v>9864</v>
      </c>
      <c r="J1966" s="15" t="s">
        <v>9865</v>
      </c>
      <c r="K1966" s="16" t="s">
        <v>9866</v>
      </c>
    </row>
    <row r="1967" customFormat="false" ht="15" hidden="false" customHeight="false" outlineLevel="0" collapsed="false">
      <c r="E1967" s="6"/>
      <c r="F1967" s="11" t="s">
        <v>9867</v>
      </c>
      <c r="G1967" s="12" t="s">
        <v>9827</v>
      </c>
      <c r="H1967" s="12" t="s">
        <v>9868</v>
      </c>
      <c r="I1967" s="3" t="s">
        <v>9869</v>
      </c>
      <c r="J1967" s="15" t="s">
        <v>9870</v>
      </c>
      <c r="K1967" s="16" t="s">
        <v>9871</v>
      </c>
    </row>
    <row r="1968" customFormat="false" ht="15" hidden="false" customHeight="false" outlineLevel="0" collapsed="false">
      <c r="E1968" s="6"/>
      <c r="F1968" s="11" t="s">
        <v>9872</v>
      </c>
      <c r="G1968" s="12" t="s">
        <v>9827</v>
      </c>
      <c r="H1968" s="12" t="s">
        <v>9873</v>
      </c>
      <c r="I1968" s="3" t="s">
        <v>9874</v>
      </c>
      <c r="J1968" s="15" t="s">
        <v>9875</v>
      </c>
      <c r="K1968" s="16" t="s">
        <v>9876</v>
      </c>
    </row>
    <row r="1969" customFormat="false" ht="15" hidden="false" customHeight="false" outlineLevel="0" collapsed="false">
      <c r="E1969" s="6"/>
      <c r="F1969" s="11" t="s">
        <v>9877</v>
      </c>
      <c r="G1969" s="12" t="s">
        <v>9827</v>
      </c>
      <c r="H1969" s="12" t="s">
        <v>9878</v>
      </c>
      <c r="I1969" s="3" t="s">
        <v>9879</v>
      </c>
      <c r="J1969" s="15" t="s">
        <v>9880</v>
      </c>
      <c r="K1969" s="16" t="s">
        <v>9881</v>
      </c>
    </row>
    <row r="1970" customFormat="false" ht="15" hidden="false" customHeight="false" outlineLevel="0" collapsed="false">
      <c r="E1970" s="6"/>
      <c r="F1970" s="11" t="s">
        <v>9882</v>
      </c>
      <c r="G1970" s="12" t="s">
        <v>9827</v>
      </c>
      <c r="H1970" s="12" t="s">
        <v>9883</v>
      </c>
      <c r="I1970" s="3" t="s">
        <v>9884</v>
      </c>
      <c r="J1970" s="15" t="s">
        <v>9885</v>
      </c>
      <c r="K1970" s="16" t="s">
        <v>9886</v>
      </c>
    </row>
    <row r="1971" customFormat="false" ht="15" hidden="false" customHeight="false" outlineLevel="0" collapsed="false">
      <c r="E1971" s="6"/>
      <c r="F1971" s="11" t="s">
        <v>9887</v>
      </c>
      <c r="G1971" s="12" t="s">
        <v>9827</v>
      </c>
      <c r="H1971" s="12" t="s">
        <v>9888</v>
      </c>
      <c r="I1971" s="3" t="s">
        <v>9889</v>
      </c>
      <c r="J1971" s="15" t="s">
        <v>9890</v>
      </c>
      <c r="K1971" s="16" t="s">
        <v>9891</v>
      </c>
    </row>
    <row r="1972" customFormat="false" ht="15" hidden="false" customHeight="false" outlineLevel="0" collapsed="false">
      <c r="E1972" s="6"/>
      <c r="F1972" s="11" t="s">
        <v>9892</v>
      </c>
      <c r="G1972" s="12" t="s">
        <v>9827</v>
      </c>
      <c r="H1972" s="12" t="s">
        <v>9893</v>
      </c>
      <c r="I1972" s="3" t="s">
        <v>9894</v>
      </c>
      <c r="J1972" s="15" t="s">
        <v>9895</v>
      </c>
      <c r="K1972" s="16" t="s">
        <v>9896</v>
      </c>
    </row>
    <row r="1973" customFormat="false" ht="15" hidden="false" customHeight="false" outlineLevel="0" collapsed="false">
      <c r="E1973" s="6"/>
      <c r="F1973" s="11" t="s">
        <v>9897</v>
      </c>
      <c r="G1973" s="12" t="s">
        <v>9827</v>
      </c>
      <c r="H1973" s="12" t="s">
        <v>4790</v>
      </c>
      <c r="I1973" s="3" t="s">
        <v>9898</v>
      </c>
      <c r="J1973" s="15" t="s">
        <v>9899</v>
      </c>
      <c r="K1973" s="16" t="s">
        <v>9900</v>
      </c>
    </row>
    <row r="1974" customFormat="false" ht="15" hidden="false" customHeight="false" outlineLevel="0" collapsed="false">
      <c r="E1974" s="6"/>
      <c r="F1974" s="11" t="s">
        <v>9901</v>
      </c>
      <c r="G1974" s="12" t="s">
        <v>9827</v>
      </c>
      <c r="H1974" s="12" t="s">
        <v>9902</v>
      </c>
      <c r="I1974" s="3" t="s">
        <v>9903</v>
      </c>
      <c r="J1974" s="15" t="s">
        <v>9904</v>
      </c>
      <c r="K1974" s="16" t="s">
        <v>9905</v>
      </c>
    </row>
    <row r="1975" customFormat="false" ht="15" hidden="false" customHeight="false" outlineLevel="0" collapsed="false">
      <c r="E1975" s="6"/>
      <c r="F1975" s="11" t="s">
        <v>9906</v>
      </c>
      <c r="G1975" s="12" t="s">
        <v>9827</v>
      </c>
      <c r="H1975" s="12" t="s">
        <v>9907</v>
      </c>
      <c r="I1975" s="3" t="s">
        <v>9908</v>
      </c>
      <c r="J1975" s="15" t="s">
        <v>9909</v>
      </c>
      <c r="K1975" s="16" t="s">
        <v>9910</v>
      </c>
    </row>
    <row r="1976" customFormat="false" ht="15" hidden="false" customHeight="false" outlineLevel="0" collapsed="false">
      <c r="E1976" s="6"/>
      <c r="F1976" s="11" t="s">
        <v>9911</v>
      </c>
      <c r="G1976" s="12" t="s">
        <v>9827</v>
      </c>
      <c r="H1976" s="12" t="s">
        <v>9912</v>
      </c>
      <c r="I1976" s="3" t="s">
        <v>9913</v>
      </c>
      <c r="J1976" s="15" t="s">
        <v>9914</v>
      </c>
      <c r="K1976" s="16" t="s">
        <v>9915</v>
      </c>
    </row>
    <row r="1977" customFormat="false" ht="15" hidden="false" customHeight="false" outlineLevel="0" collapsed="false">
      <c r="E1977" s="6"/>
      <c r="F1977" s="11" t="s">
        <v>9916</v>
      </c>
      <c r="G1977" s="12" t="s">
        <v>9827</v>
      </c>
      <c r="H1977" s="12" t="s">
        <v>9917</v>
      </c>
      <c r="I1977" s="3" t="s">
        <v>9918</v>
      </c>
      <c r="J1977" s="15" t="s">
        <v>9919</v>
      </c>
      <c r="K1977" s="16" t="s">
        <v>9920</v>
      </c>
    </row>
    <row r="1978" customFormat="false" ht="15" hidden="false" customHeight="false" outlineLevel="0" collapsed="false">
      <c r="E1978" s="6"/>
      <c r="F1978" s="11" t="s">
        <v>9921</v>
      </c>
      <c r="G1978" s="12" t="s">
        <v>9827</v>
      </c>
      <c r="H1978" s="12" t="s">
        <v>9922</v>
      </c>
      <c r="I1978" s="3" t="s">
        <v>9923</v>
      </c>
      <c r="J1978" s="15" t="s">
        <v>9924</v>
      </c>
      <c r="K1978" s="16" t="s">
        <v>9925</v>
      </c>
    </row>
    <row r="1979" customFormat="false" ht="15" hidden="false" customHeight="false" outlineLevel="0" collapsed="false">
      <c r="E1979" s="6"/>
      <c r="F1979" s="11" t="s">
        <v>9926</v>
      </c>
      <c r="G1979" s="12" t="s">
        <v>9827</v>
      </c>
      <c r="H1979" s="12" t="s">
        <v>4650</v>
      </c>
      <c r="I1979" s="3" t="s">
        <v>9927</v>
      </c>
      <c r="J1979" s="15" t="s">
        <v>9928</v>
      </c>
      <c r="K1979" s="16" t="s">
        <v>9929</v>
      </c>
    </row>
    <row r="1980" customFormat="false" ht="15" hidden="false" customHeight="false" outlineLevel="0" collapsed="false">
      <c r="E1980" s="6"/>
      <c r="F1980" s="11" t="s">
        <v>9930</v>
      </c>
      <c r="G1980" s="12" t="s">
        <v>9827</v>
      </c>
      <c r="H1980" s="12" t="s">
        <v>9931</v>
      </c>
      <c r="I1980" s="3" t="s">
        <v>9932</v>
      </c>
      <c r="J1980" s="15" t="s">
        <v>9933</v>
      </c>
      <c r="K1980" s="16" t="s">
        <v>9934</v>
      </c>
    </row>
    <row r="1981" customFormat="false" ht="15" hidden="false" customHeight="false" outlineLevel="0" collapsed="false">
      <c r="E1981" s="6"/>
      <c r="F1981" s="11" t="s">
        <v>9935</v>
      </c>
      <c r="G1981" s="12" t="s">
        <v>9827</v>
      </c>
      <c r="H1981" s="12" t="s">
        <v>9936</v>
      </c>
      <c r="I1981" s="3" t="s">
        <v>9937</v>
      </c>
      <c r="J1981" s="15" t="s">
        <v>9938</v>
      </c>
      <c r="K1981" s="16" t="s">
        <v>9939</v>
      </c>
    </row>
    <row r="1982" customFormat="false" ht="15" hidden="false" customHeight="false" outlineLevel="0" collapsed="false">
      <c r="E1982" s="6"/>
      <c r="F1982" s="11" t="s">
        <v>9940</v>
      </c>
      <c r="G1982" s="12" t="s">
        <v>9827</v>
      </c>
      <c r="H1982" s="12" t="s">
        <v>9941</v>
      </c>
      <c r="I1982" s="3" t="s">
        <v>9942</v>
      </c>
      <c r="J1982" s="15" t="s">
        <v>9943</v>
      </c>
      <c r="K1982" s="16" t="s">
        <v>9944</v>
      </c>
    </row>
    <row r="1983" customFormat="false" ht="15" hidden="false" customHeight="false" outlineLevel="0" collapsed="false">
      <c r="E1983" s="6"/>
      <c r="F1983" s="11" t="s">
        <v>9945</v>
      </c>
      <c r="G1983" s="12" t="s">
        <v>9827</v>
      </c>
      <c r="H1983" s="12" t="s">
        <v>9946</v>
      </c>
      <c r="I1983" s="3" t="s">
        <v>9947</v>
      </c>
      <c r="J1983" s="15" t="s">
        <v>9948</v>
      </c>
      <c r="K1983" s="16" t="s">
        <v>9949</v>
      </c>
    </row>
    <row r="1984" customFormat="false" ht="15" hidden="false" customHeight="false" outlineLevel="0" collapsed="false">
      <c r="E1984" s="6"/>
      <c r="F1984" s="11" t="s">
        <v>9950</v>
      </c>
      <c r="G1984" s="12" t="s">
        <v>9827</v>
      </c>
      <c r="H1984" s="12" t="s">
        <v>9951</v>
      </c>
      <c r="I1984" s="3" t="s">
        <v>9952</v>
      </c>
      <c r="J1984" s="15" t="s">
        <v>9953</v>
      </c>
      <c r="K1984" s="16" t="s">
        <v>9954</v>
      </c>
    </row>
    <row r="1985" customFormat="false" ht="15" hidden="false" customHeight="false" outlineLevel="0" collapsed="false">
      <c r="E1985" s="6"/>
      <c r="F1985" s="11" t="s">
        <v>9955</v>
      </c>
      <c r="G1985" s="12" t="s">
        <v>9827</v>
      </c>
      <c r="H1985" s="12" t="s">
        <v>9956</v>
      </c>
      <c r="I1985" s="3" t="s">
        <v>9957</v>
      </c>
      <c r="J1985" s="15" t="s">
        <v>9958</v>
      </c>
      <c r="K1985" s="16" t="s">
        <v>9959</v>
      </c>
    </row>
    <row r="1986" customFormat="false" ht="15" hidden="false" customHeight="false" outlineLevel="0" collapsed="false">
      <c r="E1986" s="6"/>
      <c r="F1986" s="11" t="s">
        <v>9960</v>
      </c>
      <c r="G1986" s="12" t="s">
        <v>9827</v>
      </c>
      <c r="H1986" s="12" t="s">
        <v>9961</v>
      </c>
      <c r="I1986" s="3" t="s">
        <v>9962</v>
      </c>
      <c r="J1986" s="15" t="s">
        <v>9963</v>
      </c>
      <c r="K1986" s="16" t="s">
        <v>9964</v>
      </c>
    </row>
    <row r="1987" customFormat="false" ht="15" hidden="false" customHeight="false" outlineLevel="0" collapsed="false">
      <c r="E1987" s="6"/>
      <c r="F1987" s="11" t="s">
        <v>9965</v>
      </c>
      <c r="G1987" s="12" t="s">
        <v>9827</v>
      </c>
      <c r="H1987" s="12" t="s">
        <v>9966</v>
      </c>
      <c r="I1987" s="3" t="s">
        <v>9967</v>
      </c>
      <c r="J1987" s="15" t="s">
        <v>9968</v>
      </c>
      <c r="K1987" s="16" t="s">
        <v>9969</v>
      </c>
    </row>
    <row r="1988" customFormat="false" ht="15" hidden="false" customHeight="false" outlineLevel="0" collapsed="false">
      <c r="E1988" s="6"/>
      <c r="F1988" s="11" t="s">
        <v>9970</v>
      </c>
      <c r="G1988" s="12" t="s">
        <v>9827</v>
      </c>
      <c r="H1988" s="12" t="s">
        <v>9971</v>
      </c>
      <c r="I1988" s="3" t="s">
        <v>9972</v>
      </c>
      <c r="J1988" s="15" t="s">
        <v>9973</v>
      </c>
      <c r="K1988" s="16" t="s">
        <v>9974</v>
      </c>
    </row>
    <row r="1989" customFormat="false" ht="15" hidden="false" customHeight="false" outlineLevel="0" collapsed="false">
      <c r="E1989" s="6"/>
      <c r="F1989" s="11" t="s">
        <v>9975</v>
      </c>
      <c r="G1989" s="12" t="s">
        <v>9827</v>
      </c>
      <c r="H1989" s="12" t="s">
        <v>9976</v>
      </c>
      <c r="I1989" s="3" t="s">
        <v>9977</v>
      </c>
      <c r="J1989" s="15" t="s">
        <v>9978</v>
      </c>
      <c r="K1989" s="16" t="s">
        <v>9979</v>
      </c>
    </row>
    <row r="1990" customFormat="false" ht="15" hidden="false" customHeight="false" outlineLevel="0" collapsed="false">
      <c r="E1990" s="6"/>
      <c r="F1990" s="11" t="s">
        <v>9980</v>
      </c>
      <c r="G1990" s="12" t="s">
        <v>9827</v>
      </c>
      <c r="H1990" s="12" t="s">
        <v>9981</v>
      </c>
      <c r="I1990" s="3" t="s">
        <v>9982</v>
      </c>
      <c r="J1990" s="15" t="s">
        <v>9983</v>
      </c>
      <c r="K1990" s="16" t="s">
        <v>9984</v>
      </c>
    </row>
    <row r="1991" customFormat="false" ht="15" hidden="false" customHeight="false" outlineLevel="0" collapsed="false">
      <c r="E1991" s="6"/>
      <c r="F1991" s="11" t="s">
        <v>9985</v>
      </c>
      <c r="G1991" s="12" t="s">
        <v>9827</v>
      </c>
      <c r="H1991" s="12" t="s">
        <v>9986</v>
      </c>
      <c r="I1991" s="3" t="s">
        <v>9987</v>
      </c>
      <c r="J1991" s="15" t="s">
        <v>9988</v>
      </c>
      <c r="K1991" s="16" t="s">
        <v>9989</v>
      </c>
    </row>
    <row r="1992" customFormat="false" ht="15" hidden="false" customHeight="false" outlineLevel="0" collapsed="false">
      <c r="E1992" s="6"/>
      <c r="F1992" s="11" t="s">
        <v>9990</v>
      </c>
      <c r="G1992" s="12" t="s">
        <v>9827</v>
      </c>
      <c r="H1992" s="12" t="s">
        <v>9827</v>
      </c>
      <c r="I1992" s="3" t="s">
        <v>9991</v>
      </c>
      <c r="J1992" s="15" t="s">
        <v>9992</v>
      </c>
      <c r="K1992" s="16" t="s">
        <v>9993</v>
      </c>
    </row>
    <row r="1993" customFormat="false" ht="15" hidden="false" customHeight="false" outlineLevel="0" collapsed="false">
      <c r="E1993" s="6"/>
      <c r="F1993" s="11" t="s">
        <v>9994</v>
      </c>
      <c r="G1993" s="12" t="s">
        <v>9827</v>
      </c>
      <c r="H1993" s="12" t="s">
        <v>9995</v>
      </c>
      <c r="I1993" s="3" t="s">
        <v>9996</v>
      </c>
      <c r="J1993" s="15" t="s">
        <v>9997</v>
      </c>
      <c r="K1993" s="16" t="s">
        <v>9998</v>
      </c>
    </row>
    <row r="1994" customFormat="false" ht="15" hidden="false" customHeight="false" outlineLevel="0" collapsed="false">
      <c r="E1994" s="6"/>
      <c r="F1994" s="11" t="s">
        <v>9999</v>
      </c>
      <c r="G1994" s="12" t="s">
        <v>9827</v>
      </c>
      <c r="H1994" s="12" t="s">
        <v>10000</v>
      </c>
      <c r="I1994" s="3" t="s">
        <v>10001</v>
      </c>
      <c r="J1994" s="15" t="s">
        <v>10002</v>
      </c>
      <c r="K1994" s="16" t="s">
        <v>10003</v>
      </c>
    </row>
    <row r="1995" customFormat="false" ht="15" hidden="false" customHeight="false" outlineLevel="0" collapsed="false">
      <c r="E1995" s="6"/>
      <c r="F1995" s="11" t="s">
        <v>10004</v>
      </c>
      <c r="G1995" s="12" t="s">
        <v>9827</v>
      </c>
      <c r="H1995" s="12" t="s">
        <v>10005</v>
      </c>
      <c r="I1995" s="3" t="s">
        <v>10006</v>
      </c>
      <c r="J1995" s="15" t="s">
        <v>10007</v>
      </c>
      <c r="K1995" s="16" t="s">
        <v>10008</v>
      </c>
    </row>
    <row r="1996" customFormat="false" ht="15" hidden="false" customHeight="false" outlineLevel="0" collapsed="false">
      <c r="E1996" s="6"/>
      <c r="F1996" s="11" t="s">
        <v>10009</v>
      </c>
      <c r="G1996" s="12" t="s">
        <v>9827</v>
      </c>
      <c r="H1996" s="12" t="s">
        <v>10010</v>
      </c>
      <c r="I1996" s="3" t="s">
        <v>10011</v>
      </c>
      <c r="J1996" s="15" t="s">
        <v>10012</v>
      </c>
      <c r="K1996" s="16" t="s">
        <v>10013</v>
      </c>
    </row>
    <row r="1997" customFormat="false" ht="15" hidden="false" customHeight="false" outlineLevel="0" collapsed="false">
      <c r="E1997" s="6"/>
      <c r="F1997" s="11" t="s">
        <v>10014</v>
      </c>
      <c r="G1997" s="12" t="s">
        <v>9827</v>
      </c>
      <c r="H1997" s="12" t="s">
        <v>10015</v>
      </c>
      <c r="I1997" s="3" t="s">
        <v>10016</v>
      </c>
      <c r="J1997" s="15" t="s">
        <v>10017</v>
      </c>
      <c r="K1997" s="16" t="s">
        <v>10018</v>
      </c>
    </row>
    <row r="1998" customFormat="false" ht="15" hidden="false" customHeight="false" outlineLevel="0" collapsed="false">
      <c r="E1998" s="6"/>
      <c r="F1998" s="11" t="s">
        <v>10019</v>
      </c>
      <c r="G1998" s="12" t="s">
        <v>9827</v>
      </c>
      <c r="H1998" s="12" t="s">
        <v>10020</v>
      </c>
      <c r="I1998" s="3" t="s">
        <v>10021</v>
      </c>
      <c r="J1998" s="15" t="s">
        <v>10022</v>
      </c>
      <c r="K1998" s="16" t="s">
        <v>10023</v>
      </c>
    </row>
    <row r="1999" customFormat="false" ht="15" hidden="false" customHeight="false" outlineLevel="0" collapsed="false">
      <c r="E1999" s="6"/>
      <c r="F1999" s="11" t="s">
        <v>10024</v>
      </c>
      <c r="G1999" s="12" t="s">
        <v>9827</v>
      </c>
      <c r="H1999" s="12" t="s">
        <v>10025</v>
      </c>
      <c r="I1999" s="3" t="s">
        <v>10026</v>
      </c>
      <c r="J1999" s="15" t="s">
        <v>10027</v>
      </c>
      <c r="K1999" s="16" t="s">
        <v>10028</v>
      </c>
    </row>
    <row r="2000" customFormat="false" ht="15" hidden="false" customHeight="false" outlineLevel="0" collapsed="false">
      <c r="E2000" s="6"/>
      <c r="F2000" s="11" t="s">
        <v>10029</v>
      </c>
      <c r="G2000" s="12" t="s">
        <v>9827</v>
      </c>
      <c r="H2000" s="12" t="s">
        <v>10030</v>
      </c>
      <c r="I2000" s="3" t="s">
        <v>10031</v>
      </c>
      <c r="J2000" s="15" t="s">
        <v>10032</v>
      </c>
      <c r="K2000" s="16" t="s">
        <v>10033</v>
      </c>
    </row>
    <row r="2001" customFormat="false" ht="15" hidden="false" customHeight="false" outlineLevel="0" collapsed="false">
      <c r="E2001" s="6"/>
      <c r="F2001" s="11" t="s">
        <v>10034</v>
      </c>
      <c r="G2001" s="12" t="s">
        <v>9827</v>
      </c>
      <c r="H2001" s="12" t="s">
        <v>585</v>
      </c>
      <c r="I2001" s="3" t="s">
        <v>10035</v>
      </c>
      <c r="J2001" s="15" t="s">
        <v>10036</v>
      </c>
      <c r="K2001" s="16" t="s">
        <v>10037</v>
      </c>
    </row>
    <row r="2002" customFormat="false" ht="15" hidden="false" customHeight="false" outlineLevel="0" collapsed="false">
      <c r="E2002" s="6"/>
      <c r="F2002" s="11" t="s">
        <v>10038</v>
      </c>
      <c r="G2002" s="12" t="s">
        <v>10039</v>
      </c>
      <c r="H2002" s="12" t="s">
        <v>10040</v>
      </c>
      <c r="I2002" s="3" t="s">
        <v>10041</v>
      </c>
      <c r="J2002" s="15" t="s">
        <v>10042</v>
      </c>
      <c r="K2002" s="16" t="s">
        <v>10043</v>
      </c>
    </row>
    <row r="2003" customFormat="false" ht="15" hidden="false" customHeight="false" outlineLevel="0" collapsed="false">
      <c r="E2003" s="6"/>
      <c r="F2003" s="11" t="s">
        <v>10044</v>
      </c>
      <c r="G2003" s="12" t="s">
        <v>10039</v>
      </c>
      <c r="H2003" s="12" t="s">
        <v>10045</v>
      </c>
      <c r="I2003" s="3" t="s">
        <v>10046</v>
      </c>
      <c r="J2003" s="15" t="s">
        <v>10047</v>
      </c>
      <c r="K2003" s="16" t="s">
        <v>10048</v>
      </c>
    </row>
    <row r="2004" customFormat="false" ht="15" hidden="false" customHeight="false" outlineLevel="0" collapsed="false">
      <c r="E2004" s="6"/>
      <c r="F2004" s="11" t="s">
        <v>10049</v>
      </c>
      <c r="G2004" s="12" t="s">
        <v>10039</v>
      </c>
      <c r="H2004" s="12" t="s">
        <v>10050</v>
      </c>
      <c r="I2004" s="3" t="s">
        <v>10051</v>
      </c>
      <c r="J2004" s="15" t="s">
        <v>10052</v>
      </c>
      <c r="K2004" s="16" t="s">
        <v>10053</v>
      </c>
    </row>
    <row r="2005" customFormat="false" ht="15" hidden="false" customHeight="false" outlineLevel="0" collapsed="false">
      <c r="E2005" s="6"/>
      <c r="F2005" s="11" t="s">
        <v>10054</v>
      </c>
      <c r="G2005" s="12" t="s">
        <v>10039</v>
      </c>
      <c r="H2005" s="12" t="s">
        <v>10055</v>
      </c>
      <c r="I2005" s="3" t="s">
        <v>10056</v>
      </c>
      <c r="J2005" s="15" t="s">
        <v>10057</v>
      </c>
      <c r="K2005" s="16" t="s">
        <v>10058</v>
      </c>
    </row>
    <row r="2006" customFormat="false" ht="15" hidden="false" customHeight="false" outlineLevel="0" collapsed="false">
      <c r="E2006" s="6"/>
      <c r="F2006" s="11" t="s">
        <v>10059</v>
      </c>
      <c r="G2006" s="12" t="s">
        <v>10039</v>
      </c>
      <c r="H2006" s="12" t="s">
        <v>10060</v>
      </c>
      <c r="I2006" s="3" t="s">
        <v>10061</v>
      </c>
      <c r="J2006" s="15" t="s">
        <v>10062</v>
      </c>
      <c r="K2006" s="16" t="s">
        <v>10063</v>
      </c>
    </row>
    <row r="2007" customFormat="false" ht="15" hidden="false" customHeight="false" outlineLevel="0" collapsed="false">
      <c r="E2007" s="6"/>
      <c r="F2007" s="11" t="s">
        <v>10064</v>
      </c>
      <c r="G2007" s="12" t="s">
        <v>10039</v>
      </c>
      <c r="H2007" s="12" t="s">
        <v>10065</v>
      </c>
      <c r="I2007" s="3" t="s">
        <v>10066</v>
      </c>
      <c r="J2007" s="15" t="s">
        <v>10067</v>
      </c>
      <c r="K2007" s="16" t="s">
        <v>10068</v>
      </c>
    </row>
    <row r="2008" customFormat="false" ht="15" hidden="false" customHeight="false" outlineLevel="0" collapsed="false">
      <c r="E2008" s="6"/>
      <c r="F2008" s="11" t="s">
        <v>10069</v>
      </c>
      <c r="G2008" s="12" t="s">
        <v>10039</v>
      </c>
      <c r="H2008" s="12" t="s">
        <v>10070</v>
      </c>
      <c r="I2008" s="3" t="s">
        <v>10071</v>
      </c>
      <c r="J2008" s="15" t="s">
        <v>10072</v>
      </c>
      <c r="K2008" s="16" t="s">
        <v>10073</v>
      </c>
    </row>
    <row r="2009" customFormat="false" ht="15" hidden="false" customHeight="false" outlineLevel="0" collapsed="false">
      <c r="E2009" s="6"/>
      <c r="F2009" s="11" t="s">
        <v>10074</v>
      </c>
      <c r="G2009" s="12" t="s">
        <v>10039</v>
      </c>
      <c r="H2009" s="12" t="s">
        <v>10075</v>
      </c>
      <c r="I2009" s="3" t="s">
        <v>10076</v>
      </c>
      <c r="J2009" s="15" t="s">
        <v>10077</v>
      </c>
      <c r="K2009" s="16" t="s">
        <v>10078</v>
      </c>
    </row>
    <row r="2010" customFormat="false" ht="15" hidden="false" customHeight="false" outlineLevel="0" collapsed="false">
      <c r="E2010" s="6"/>
      <c r="F2010" s="11" t="s">
        <v>10079</v>
      </c>
      <c r="G2010" s="12" t="s">
        <v>10039</v>
      </c>
      <c r="H2010" s="12" t="s">
        <v>10080</v>
      </c>
      <c r="I2010" s="3" t="s">
        <v>10081</v>
      </c>
      <c r="J2010" s="15" t="s">
        <v>10082</v>
      </c>
      <c r="K2010" s="16" t="s">
        <v>10083</v>
      </c>
    </row>
    <row r="2011" customFormat="false" ht="15" hidden="false" customHeight="false" outlineLevel="0" collapsed="false">
      <c r="E2011" s="6"/>
      <c r="F2011" s="11" t="s">
        <v>10084</v>
      </c>
      <c r="G2011" s="12" t="s">
        <v>10039</v>
      </c>
      <c r="H2011" s="12" t="s">
        <v>10085</v>
      </c>
      <c r="I2011" s="3" t="s">
        <v>10086</v>
      </c>
      <c r="J2011" s="15" t="s">
        <v>10087</v>
      </c>
      <c r="K2011" s="16" t="s">
        <v>10088</v>
      </c>
    </row>
    <row r="2012" customFormat="false" ht="15" hidden="false" customHeight="false" outlineLevel="0" collapsed="false">
      <c r="E2012" s="6"/>
      <c r="F2012" s="11" t="s">
        <v>10089</v>
      </c>
      <c r="G2012" s="12" t="s">
        <v>10039</v>
      </c>
      <c r="H2012" s="12" t="s">
        <v>10090</v>
      </c>
      <c r="I2012" s="3" t="s">
        <v>10091</v>
      </c>
      <c r="J2012" s="15" t="s">
        <v>10092</v>
      </c>
      <c r="K2012" s="16" t="s">
        <v>10093</v>
      </c>
    </row>
    <row r="2013" customFormat="false" ht="15" hidden="false" customHeight="false" outlineLevel="0" collapsed="false">
      <c r="E2013" s="6"/>
      <c r="F2013" s="11" t="s">
        <v>10094</v>
      </c>
      <c r="G2013" s="12" t="s">
        <v>10039</v>
      </c>
      <c r="H2013" s="12" t="s">
        <v>10095</v>
      </c>
      <c r="I2013" s="3" t="s">
        <v>10096</v>
      </c>
      <c r="J2013" s="15" t="s">
        <v>10097</v>
      </c>
      <c r="K2013" s="16" t="s">
        <v>10098</v>
      </c>
    </row>
    <row r="2014" customFormat="false" ht="15" hidden="false" customHeight="false" outlineLevel="0" collapsed="false">
      <c r="E2014" s="6"/>
      <c r="F2014" s="11" t="s">
        <v>10099</v>
      </c>
      <c r="G2014" s="12" t="s">
        <v>10039</v>
      </c>
      <c r="H2014" s="12" t="s">
        <v>10100</v>
      </c>
      <c r="I2014" s="3" t="s">
        <v>10101</v>
      </c>
      <c r="J2014" s="15" t="s">
        <v>10102</v>
      </c>
      <c r="K2014" s="16" t="s">
        <v>10103</v>
      </c>
    </row>
    <row r="2015" customFormat="false" ht="15" hidden="false" customHeight="false" outlineLevel="0" collapsed="false">
      <c r="E2015" s="6"/>
      <c r="F2015" s="11" t="s">
        <v>10104</v>
      </c>
      <c r="G2015" s="12" t="s">
        <v>10039</v>
      </c>
      <c r="H2015" s="12" t="s">
        <v>10105</v>
      </c>
      <c r="I2015" s="3" t="s">
        <v>10106</v>
      </c>
      <c r="J2015" s="15" t="s">
        <v>10107</v>
      </c>
      <c r="K2015" s="16" t="s">
        <v>10108</v>
      </c>
    </row>
    <row r="2016" customFormat="false" ht="15" hidden="false" customHeight="false" outlineLevel="0" collapsed="false">
      <c r="E2016" s="6"/>
      <c r="F2016" s="11" t="s">
        <v>10109</v>
      </c>
      <c r="G2016" s="12" t="s">
        <v>10039</v>
      </c>
      <c r="H2016" s="12" t="s">
        <v>10110</v>
      </c>
      <c r="I2016" s="3" t="s">
        <v>10111</v>
      </c>
      <c r="J2016" s="15" t="s">
        <v>10112</v>
      </c>
      <c r="K2016" s="16" t="s">
        <v>10113</v>
      </c>
    </row>
    <row r="2017" customFormat="false" ht="15" hidden="false" customHeight="false" outlineLevel="0" collapsed="false">
      <c r="E2017" s="6"/>
      <c r="F2017" s="11" t="s">
        <v>10114</v>
      </c>
      <c r="G2017" s="12" t="s">
        <v>10039</v>
      </c>
      <c r="H2017" s="12" t="s">
        <v>10115</v>
      </c>
      <c r="I2017" s="3" t="s">
        <v>10116</v>
      </c>
      <c r="J2017" s="15" t="s">
        <v>10117</v>
      </c>
      <c r="K2017" s="16" t="s">
        <v>10118</v>
      </c>
    </row>
    <row r="2018" customFormat="false" ht="15" hidden="false" customHeight="false" outlineLevel="0" collapsed="false">
      <c r="E2018" s="6"/>
      <c r="F2018" s="11" t="s">
        <v>10119</v>
      </c>
      <c r="G2018" s="12" t="s">
        <v>10039</v>
      </c>
      <c r="H2018" s="12" t="s">
        <v>10120</v>
      </c>
      <c r="I2018" s="3" t="s">
        <v>10121</v>
      </c>
      <c r="J2018" s="15" t="s">
        <v>10122</v>
      </c>
      <c r="K2018" s="16" t="s">
        <v>10123</v>
      </c>
    </row>
    <row r="2019" customFormat="false" ht="15" hidden="false" customHeight="false" outlineLevel="0" collapsed="false">
      <c r="E2019" s="6"/>
      <c r="F2019" s="11" t="s">
        <v>10124</v>
      </c>
      <c r="G2019" s="12" t="s">
        <v>10039</v>
      </c>
      <c r="H2019" s="12" t="s">
        <v>10125</v>
      </c>
      <c r="I2019" s="3" t="s">
        <v>10126</v>
      </c>
      <c r="J2019" s="15" t="s">
        <v>10127</v>
      </c>
      <c r="K2019" s="16" t="s">
        <v>10128</v>
      </c>
    </row>
    <row r="2020" customFormat="false" ht="15" hidden="false" customHeight="false" outlineLevel="0" collapsed="false">
      <c r="E2020" s="6"/>
      <c r="F2020" s="11" t="s">
        <v>10129</v>
      </c>
      <c r="G2020" s="12" t="s">
        <v>10039</v>
      </c>
      <c r="H2020" s="12" t="s">
        <v>10130</v>
      </c>
      <c r="I2020" s="3" t="s">
        <v>10131</v>
      </c>
      <c r="J2020" s="15" t="s">
        <v>10132</v>
      </c>
      <c r="K2020" s="16" t="s">
        <v>10133</v>
      </c>
    </row>
    <row r="2021" customFormat="false" ht="15" hidden="false" customHeight="false" outlineLevel="0" collapsed="false">
      <c r="E2021" s="6"/>
      <c r="F2021" s="11" t="s">
        <v>10134</v>
      </c>
      <c r="G2021" s="12" t="s">
        <v>10039</v>
      </c>
      <c r="H2021" s="12" t="s">
        <v>10135</v>
      </c>
      <c r="I2021" s="3" t="s">
        <v>10136</v>
      </c>
      <c r="J2021" s="15" t="s">
        <v>10137</v>
      </c>
      <c r="K2021" s="16" t="s">
        <v>10138</v>
      </c>
    </row>
    <row r="2022" customFormat="false" ht="15" hidden="false" customHeight="false" outlineLevel="0" collapsed="false">
      <c r="E2022" s="6"/>
      <c r="F2022" s="11" t="s">
        <v>10139</v>
      </c>
      <c r="G2022" s="12" t="s">
        <v>10039</v>
      </c>
      <c r="H2022" s="12" t="s">
        <v>10140</v>
      </c>
      <c r="I2022" s="3" t="s">
        <v>10141</v>
      </c>
      <c r="J2022" s="15" t="s">
        <v>10142</v>
      </c>
      <c r="K2022" s="16" t="s">
        <v>10143</v>
      </c>
    </row>
    <row r="2023" customFormat="false" ht="15" hidden="false" customHeight="false" outlineLevel="0" collapsed="false">
      <c r="E2023" s="6"/>
      <c r="F2023" s="11" t="s">
        <v>10144</v>
      </c>
      <c r="G2023" s="12" t="s">
        <v>10039</v>
      </c>
      <c r="H2023" s="12" t="s">
        <v>10145</v>
      </c>
      <c r="I2023" s="3" t="s">
        <v>10146</v>
      </c>
      <c r="J2023" s="15" t="s">
        <v>10147</v>
      </c>
      <c r="K2023" s="16" t="s">
        <v>10148</v>
      </c>
    </row>
    <row r="2024" customFormat="false" ht="15" hidden="false" customHeight="false" outlineLevel="0" collapsed="false">
      <c r="E2024" s="6"/>
      <c r="F2024" s="11" t="s">
        <v>10149</v>
      </c>
      <c r="G2024" s="12" t="s">
        <v>10039</v>
      </c>
      <c r="H2024" s="12" t="s">
        <v>10150</v>
      </c>
      <c r="I2024" s="3" t="s">
        <v>10151</v>
      </c>
      <c r="J2024" s="15" t="s">
        <v>10152</v>
      </c>
      <c r="K2024" s="16" t="s">
        <v>10153</v>
      </c>
    </row>
    <row r="2025" customFormat="false" ht="15" hidden="false" customHeight="false" outlineLevel="0" collapsed="false">
      <c r="E2025" s="6"/>
      <c r="F2025" s="11" t="s">
        <v>10154</v>
      </c>
      <c r="G2025" s="12" t="s">
        <v>10039</v>
      </c>
      <c r="H2025" s="12" t="s">
        <v>10039</v>
      </c>
      <c r="I2025" s="3" t="s">
        <v>10155</v>
      </c>
      <c r="J2025" s="15" t="s">
        <v>10156</v>
      </c>
      <c r="K2025" s="16" t="s">
        <v>10157</v>
      </c>
    </row>
    <row r="2026" customFormat="false" ht="15" hidden="false" customHeight="false" outlineLevel="0" collapsed="false">
      <c r="E2026" s="6"/>
      <c r="F2026" s="11" t="s">
        <v>10158</v>
      </c>
      <c r="G2026" s="12" t="s">
        <v>10039</v>
      </c>
      <c r="H2026" s="12" t="s">
        <v>10159</v>
      </c>
      <c r="I2026" s="3" t="s">
        <v>10160</v>
      </c>
      <c r="J2026" s="15" t="s">
        <v>10161</v>
      </c>
      <c r="K2026" s="16" t="s">
        <v>10162</v>
      </c>
    </row>
    <row r="2027" customFormat="false" ht="15" hidden="false" customHeight="false" outlineLevel="0" collapsed="false">
      <c r="E2027" s="6"/>
      <c r="F2027" s="11" t="s">
        <v>10163</v>
      </c>
      <c r="G2027" s="12" t="s">
        <v>10039</v>
      </c>
      <c r="H2027" s="12" t="s">
        <v>10164</v>
      </c>
      <c r="I2027" s="3" t="s">
        <v>10165</v>
      </c>
      <c r="J2027" s="15" t="s">
        <v>10166</v>
      </c>
      <c r="K2027" s="16" t="s">
        <v>10167</v>
      </c>
    </row>
    <row r="2028" customFormat="false" ht="15" hidden="false" customHeight="false" outlineLevel="0" collapsed="false">
      <c r="E2028" s="6"/>
      <c r="F2028" s="11" t="s">
        <v>10168</v>
      </c>
      <c r="G2028" s="12" t="s">
        <v>10039</v>
      </c>
      <c r="H2028" s="12" t="s">
        <v>10169</v>
      </c>
      <c r="I2028" s="3" t="s">
        <v>10170</v>
      </c>
      <c r="J2028" s="15" t="s">
        <v>10171</v>
      </c>
      <c r="K2028" s="16" t="s">
        <v>10172</v>
      </c>
    </row>
    <row r="2029" customFormat="false" ht="15" hidden="false" customHeight="false" outlineLevel="0" collapsed="false">
      <c r="E2029" s="6"/>
      <c r="F2029" s="11" t="s">
        <v>10173</v>
      </c>
      <c r="G2029" s="12" t="s">
        <v>10039</v>
      </c>
      <c r="H2029" s="12" t="s">
        <v>10174</v>
      </c>
      <c r="I2029" s="3" t="s">
        <v>10175</v>
      </c>
      <c r="J2029" s="15" t="s">
        <v>10176</v>
      </c>
      <c r="K2029" s="16" t="s">
        <v>10177</v>
      </c>
    </row>
    <row r="2030" customFormat="false" ht="15" hidden="false" customHeight="false" outlineLevel="0" collapsed="false">
      <c r="E2030" s="6"/>
      <c r="F2030" s="11" t="s">
        <v>10178</v>
      </c>
      <c r="G2030" s="12" t="s">
        <v>10039</v>
      </c>
      <c r="H2030" s="12" t="s">
        <v>2973</v>
      </c>
      <c r="I2030" s="3" t="s">
        <v>10179</v>
      </c>
      <c r="J2030" s="15" t="s">
        <v>10180</v>
      </c>
      <c r="K2030" s="16" t="s">
        <v>10181</v>
      </c>
    </row>
    <row r="2031" customFormat="false" ht="15" hidden="false" customHeight="false" outlineLevel="0" collapsed="false">
      <c r="E2031" s="6"/>
      <c r="F2031" s="11" t="s">
        <v>10182</v>
      </c>
      <c r="G2031" s="12" t="s">
        <v>10183</v>
      </c>
      <c r="H2031" s="12" t="s">
        <v>10184</v>
      </c>
      <c r="I2031" s="3" t="s">
        <v>10185</v>
      </c>
      <c r="J2031" s="15" t="s">
        <v>10186</v>
      </c>
      <c r="K2031" s="16" t="s">
        <v>10187</v>
      </c>
    </row>
    <row r="2032" customFormat="false" ht="15" hidden="false" customHeight="false" outlineLevel="0" collapsed="false">
      <c r="E2032" s="6"/>
      <c r="F2032" s="11" t="s">
        <v>10188</v>
      </c>
      <c r="G2032" s="12" t="s">
        <v>10183</v>
      </c>
      <c r="H2032" s="12" t="s">
        <v>10189</v>
      </c>
      <c r="I2032" s="3" t="s">
        <v>10190</v>
      </c>
      <c r="J2032" s="15" t="s">
        <v>10191</v>
      </c>
      <c r="K2032" s="16" t="s">
        <v>10192</v>
      </c>
    </row>
    <row r="2033" customFormat="false" ht="15" hidden="false" customHeight="false" outlineLevel="0" collapsed="false">
      <c r="E2033" s="6"/>
      <c r="F2033" s="11" t="s">
        <v>10193</v>
      </c>
      <c r="G2033" s="12" t="s">
        <v>10183</v>
      </c>
      <c r="H2033" s="12" t="s">
        <v>10194</v>
      </c>
      <c r="I2033" s="3" t="s">
        <v>10195</v>
      </c>
      <c r="J2033" s="15" t="s">
        <v>10196</v>
      </c>
      <c r="K2033" s="16" t="s">
        <v>10197</v>
      </c>
    </row>
    <row r="2034" customFormat="false" ht="15" hidden="false" customHeight="false" outlineLevel="0" collapsed="false">
      <c r="E2034" s="6"/>
      <c r="F2034" s="11" t="s">
        <v>10198</v>
      </c>
      <c r="G2034" s="12" t="s">
        <v>10183</v>
      </c>
      <c r="H2034" s="12" t="s">
        <v>10199</v>
      </c>
      <c r="I2034" s="3" t="s">
        <v>10200</v>
      </c>
      <c r="J2034" s="15" t="s">
        <v>10201</v>
      </c>
      <c r="K2034" s="16" t="s">
        <v>10202</v>
      </c>
    </row>
    <row r="2035" customFormat="false" ht="15" hidden="false" customHeight="false" outlineLevel="0" collapsed="false">
      <c r="E2035" s="6"/>
      <c r="F2035" s="11" t="s">
        <v>10203</v>
      </c>
      <c r="G2035" s="12" t="s">
        <v>10183</v>
      </c>
      <c r="H2035" s="12" t="s">
        <v>10204</v>
      </c>
      <c r="I2035" s="3" t="s">
        <v>10205</v>
      </c>
      <c r="J2035" s="15" t="s">
        <v>10206</v>
      </c>
      <c r="K2035" s="16" t="s">
        <v>10207</v>
      </c>
    </row>
    <row r="2036" customFormat="false" ht="15" hidden="false" customHeight="false" outlineLevel="0" collapsed="false">
      <c r="E2036" s="6"/>
      <c r="F2036" s="11" t="s">
        <v>10208</v>
      </c>
      <c r="G2036" s="12" t="s">
        <v>10183</v>
      </c>
      <c r="H2036" s="12" t="s">
        <v>10209</v>
      </c>
      <c r="I2036" s="3" t="s">
        <v>10210</v>
      </c>
      <c r="J2036" s="15" t="s">
        <v>10211</v>
      </c>
      <c r="K2036" s="16" t="s">
        <v>10212</v>
      </c>
    </row>
    <row r="2037" customFormat="false" ht="15" hidden="false" customHeight="false" outlineLevel="0" collapsed="false">
      <c r="E2037" s="6"/>
      <c r="F2037" s="11" t="s">
        <v>10213</v>
      </c>
      <c r="G2037" s="12" t="s">
        <v>10183</v>
      </c>
      <c r="H2037" s="12" t="s">
        <v>10214</v>
      </c>
      <c r="I2037" s="3" t="s">
        <v>10215</v>
      </c>
      <c r="J2037" s="15" t="s">
        <v>10216</v>
      </c>
      <c r="K2037" s="16" t="s">
        <v>10217</v>
      </c>
    </row>
    <row r="2038" customFormat="false" ht="15" hidden="false" customHeight="false" outlineLevel="0" collapsed="false">
      <c r="E2038" s="6"/>
      <c r="F2038" s="11" t="s">
        <v>10218</v>
      </c>
      <c r="G2038" s="12" t="s">
        <v>10183</v>
      </c>
      <c r="H2038" s="12" t="s">
        <v>10219</v>
      </c>
      <c r="I2038" s="3" t="s">
        <v>10220</v>
      </c>
      <c r="J2038" s="15" t="s">
        <v>10221</v>
      </c>
      <c r="K2038" s="16" t="s">
        <v>10222</v>
      </c>
    </row>
    <row r="2039" customFormat="false" ht="15" hidden="false" customHeight="false" outlineLevel="0" collapsed="false">
      <c r="E2039" s="6"/>
      <c r="F2039" s="11" t="s">
        <v>10223</v>
      </c>
      <c r="G2039" s="12" t="s">
        <v>10183</v>
      </c>
      <c r="H2039" s="12" t="s">
        <v>10224</v>
      </c>
      <c r="I2039" s="3" t="s">
        <v>10225</v>
      </c>
      <c r="J2039" s="15" t="s">
        <v>10226</v>
      </c>
      <c r="K2039" s="16" t="s">
        <v>10227</v>
      </c>
    </row>
    <row r="2040" customFormat="false" ht="15" hidden="false" customHeight="false" outlineLevel="0" collapsed="false">
      <c r="E2040" s="6"/>
      <c r="F2040" s="11" t="s">
        <v>10228</v>
      </c>
      <c r="G2040" s="12" t="s">
        <v>10183</v>
      </c>
      <c r="H2040" s="12" t="s">
        <v>10229</v>
      </c>
      <c r="I2040" s="3" t="s">
        <v>10230</v>
      </c>
      <c r="J2040" s="15" t="s">
        <v>10231</v>
      </c>
      <c r="K2040" s="16" t="s">
        <v>10232</v>
      </c>
    </row>
    <row r="2041" customFormat="false" ht="15" hidden="false" customHeight="false" outlineLevel="0" collapsed="false">
      <c r="E2041" s="6"/>
      <c r="F2041" s="11" t="s">
        <v>10233</v>
      </c>
      <c r="G2041" s="12" t="s">
        <v>10183</v>
      </c>
      <c r="H2041" s="12" t="s">
        <v>10234</v>
      </c>
      <c r="I2041" s="3" t="s">
        <v>10235</v>
      </c>
      <c r="J2041" s="15" t="s">
        <v>10236</v>
      </c>
      <c r="K2041" s="16" t="s">
        <v>10237</v>
      </c>
    </row>
    <row r="2042" customFormat="false" ht="15" hidden="false" customHeight="false" outlineLevel="0" collapsed="false">
      <c r="E2042" s="6"/>
      <c r="F2042" s="11" t="s">
        <v>10238</v>
      </c>
      <c r="G2042" s="12" t="s">
        <v>10183</v>
      </c>
      <c r="H2042" s="12" t="s">
        <v>10239</v>
      </c>
      <c r="I2042" s="3" t="s">
        <v>10240</v>
      </c>
      <c r="J2042" s="15" t="s">
        <v>10241</v>
      </c>
      <c r="K2042" s="16" t="s">
        <v>10242</v>
      </c>
    </row>
    <row r="2043" customFormat="false" ht="15" hidden="false" customHeight="false" outlineLevel="0" collapsed="false">
      <c r="E2043" s="6"/>
      <c r="F2043" s="11" t="s">
        <v>10243</v>
      </c>
      <c r="G2043" s="12" t="s">
        <v>10183</v>
      </c>
      <c r="H2043" s="12" t="s">
        <v>10244</v>
      </c>
      <c r="I2043" s="3" t="s">
        <v>10245</v>
      </c>
      <c r="J2043" s="15" t="s">
        <v>10246</v>
      </c>
      <c r="K2043" s="16" t="s">
        <v>10247</v>
      </c>
    </row>
    <row r="2044" customFormat="false" ht="15" hidden="false" customHeight="false" outlineLevel="0" collapsed="false">
      <c r="E2044" s="6"/>
      <c r="F2044" s="11" t="s">
        <v>10248</v>
      </c>
      <c r="G2044" s="12" t="s">
        <v>10183</v>
      </c>
      <c r="H2044" s="12" t="s">
        <v>10249</v>
      </c>
      <c r="I2044" s="3" t="s">
        <v>10250</v>
      </c>
      <c r="J2044" s="15" t="s">
        <v>10251</v>
      </c>
      <c r="K2044" s="16" t="s">
        <v>10252</v>
      </c>
    </row>
    <row r="2045" customFormat="false" ht="15" hidden="false" customHeight="false" outlineLevel="0" collapsed="false">
      <c r="E2045" s="6"/>
      <c r="F2045" s="11" t="s">
        <v>10253</v>
      </c>
      <c r="G2045" s="12" t="s">
        <v>10183</v>
      </c>
      <c r="H2045" s="12" t="s">
        <v>10254</v>
      </c>
      <c r="I2045" s="3" t="s">
        <v>10255</v>
      </c>
      <c r="J2045" s="15" t="s">
        <v>10256</v>
      </c>
      <c r="K2045" s="16" t="s">
        <v>10257</v>
      </c>
    </row>
    <row r="2046" customFormat="false" ht="15" hidden="false" customHeight="false" outlineLevel="0" collapsed="false">
      <c r="E2046" s="6"/>
      <c r="F2046" s="11" t="s">
        <v>10258</v>
      </c>
      <c r="G2046" s="12" t="s">
        <v>10183</v>
      </c>
      <c r="H2046" s="12" t="s">
        <v>10259</v>
      </c>
      <c r="I2046" s="3" t="s">
        <v>10260</v>
      </c>
      <c r="J2046" s="15" t="s">
        <v>10261</v>
      </c>
      <c r="K2046" s="16" t="s">
        <v>10262</v>
      </c>
    </row>
    <row r="2047" customFormat="false" ht="15" hidden="false" customHeight="false" outlineLevel="0" collapsed="false">
      <c r="E2047" s="6"/>
      <c r="F2047" s="11" t="s">
        <v>10263</v>
      </c>
      <c r="G2047" s="12" t="s">
        <v>10183</v>
      </c>
      <c r="H2047" s="12" t="s">
        <v>10264</v>
      </c>
      <c r="I2047" s="3" t="s">
        <v>10265</v>
      </c>
      <c r="J2047" s="15" t="s">
        <v>10266</v>
      </c>
      <c r="K2047" s="16" t="s">
        <v>10267</v>
      </c>
    </row>
    <row r="2048" customFormat="false" ht="15" hidden="false" customHeight="false" outlineLevel="0" collapsed="false">
      <c r="E2048" s="6"/>
      <c r="F2048" s="11" t="s">
        <v>10268</v>
      </c>
      <c r="G2048" s="12" t="s">
        <v>10183</v>
      </c>
      <c r="H2048" s="12" t="s">
        <v>10269</v>
      </c>
      <c r="I2048" s="3" t="s">
        <v>10270</v>
      </c>
      <c r="J2048" s="15" t="s">
        <v>10271</v>
      </c>
      <c r="K2048" s="16" t="s">
        <v>10272</v>
      </c>
    </row>
    <row r="2049" customFormat="false" ht="15" hidden="false" customHeight="false" outlineLevel="0" collapsed="false">
      <c r="E2049" s="6"/>
      <c r="F2049" s="11" t="s">
        <v>10273</v>
      </c>
      <c r="G2049" s="12" t="s">
        <v>10183</v>
      </c>
      <c r="H2049" s="12" t="s">
        <v>10274</v>
      </c>
      <c r="I2049" s="3" t="s">
        <v>10275</v>
      </c>
      <c r="J2049" s="15" t="s">
        <v>10276</v>
      </c>
      <c r="K2049" s="16" t="s">
        <v>10277</v>
      </c>
    </row>
    <row r="2050" customFormat="false" ht="15" hidden="false" customHeight="false" outlineLevel="0" collapsed="false">
      <c r="E2050" s="6"/>
      <c r="F2050" s="11" t="s">
        <v>10278</v>
      </c>
      <c r="G2050" s="12" t="s">
        <v>10183</v>
      </c>
      <c r="H2050" s="12" t="s">
        <v>10279</v>
      </c>
      <c r="I2050" s="3" t="s">
        <v>10280</v>
      </c>
      <c r="J2050" s="15" t="s">
        <v>10281</v>
      </c>
      <c r="K2050" s="16" t="s">
        <v>10282</v>
      </c>
    </row>
    <row r="2051" customFormat="false" ht="15" hidden="false" customHeight="false" outlineLevel="0" collapsed="false">
      <c r="E2051" s="6"/>
      <c r="F2051" s="11" t="s">
        <v>10283</v>
      </c>
      <c r="G2051" s="12" t="s">
        <v>10183</v>
      </c>
      <c r="H2051" s="12" t="s">
        <v>10284</v>
      </c>
      <c r="I2051" s="3" t="s">
        <v>10285</v>
      </c>
      <c r="J2051" s="15" t="s">
        <v>10286</v>
      </c>
      <c r="K2051" s="16" t="s">
        <v>10287</v>
      </c>
    </row>
    <row r="2052" customFormat="false" ht="15" hidden="false" customHeight="false" outlineLevel="0" collapsed="false">
      <c r="E2052" s="6"/>
      <c r="F2052" s="11" t="s">
        <v>10288</v>
      </c>
      <c r="G2052" s="12" t="s">
        <v>10183</v>
      </c>
      <c r="H2052" s="12" t="s">
        <v>10289</v>
      </c>
      <c r="I2052" s="3" t="s">
        <v>10290</v>
      </c>
      <c r="J2052" s="15" t="s">
        <v>10291</v>
      </c>
      <c r="K2052" s="16" t="s">
        <v>10292</v>
      </c>
    </row>
    <row r="2053" customFormat="false" ht="15" hidden="false" customHeight="false" outlineLevel="0" collapsed="false">
      <c r="E2053" s="6"/>
      <c r="F2053" s="11" t="s">
        <v>10293</v>
      </c>
      <c r="G2053" s="12" t="s">
        <v>10183</v>
      </c>
      <c r="H2053" s="12" t="s">
        <v>10294</v>
      </c>
      <c r="I2053" s="3" t="s">
        <v>10295</v>
      </c>
      <c r="J2053" s="15" t="s">
        <v>10296</v>
      </c>
      <c r="K2053" s="16" t="s">
        <v>10297</v>
      </c>
    </row>
    <row r="2054" customFormat="false" ht="15" hidden="false" customHeight="false" outlineLevel="0" collapsed="false">
      <c r="E2054" s="6"/>
      <c r="F2054" s="11" t="s">
        <v>10298</v>
      </c>
      <c r="G2054" s="12" t="s">
        <v>10183</v>
      </c>
      <c r="H2054" s="12" t="s">
        <v>10299</v>
      </c>
      <c r="I2054" s="3" t="s">
        <v>10300</v>
      </c>
      <c r="J2054" s="15" t="s">
        <v>10301</v>
      </c>
      <c r="K2054" s="16" t="s">
        <v>10302</v>
      </c>
    </row>
    <row r="2055" customFormat="false" ht="15" hidden="false" customHeight="false" outlineLevel="0" collapsed="false">
      <c r="E2055" s="6"/>
      <c r="F2055" s="11" t="s">
        <v>10303</v>
      </c>
      <c r="G2055" s="12" t="s">
        <v>10183</v>
      </c>
      <c r="H2055" s="12" t="s">
        <v>10183</v>
      </c>
      <c r="I2055" s="3" t="s">
        <v>10304</v>
      </c>
      <c r="J2055" s="15" t="s">
        <v>10305</v>
      </c>
      <c r="K2055" s="16" t="s">
        <v>10306</v>
      </c>
    </row>
    <row r="2056" customFormat="false" ht="15" hidden="false" customHeight="false" outlineLevel="0" collapsed="false">
      <c r="E2056" s="6"/>
      <c r="F2056" s="11" t="s">
        <v>10307</v>
      </c>
      <c r="G2056" s="12" t="s">
        <v>10183</v>
      </c>
      <c r="H2056" s="12" t="s">
        <v>10308</v>
      </c>
      <c r="I2056" s="3" t="s">
        <v>10309</v>
      </c>
      <c r="J2056" s="15" t="s">
        <v>10310</v>
      </c>
      <c r="K2056" s="16" t="s">
        <v>10311</v>
      </c>
    </row>
    <row r="2057" customFormat="false" ht="15" hidden="false" customHeight="false" outlineLevel="0" collapsed="false">
      <c r="E2057" s="6"/>
      <c r="F2057" s="11" t="s">
        <v>10312</v>
      </c>
      <c r="G2057" s="12" t="s">
        <v>10183</v>
      </c>
      <c r="H2057" s="12" t="s">
        <v>10313</v>
      </c>
      <c r="I2057" s="3" t="s">
        <v>10314</v>
      </c>
      <c r="J2057" s="15" t="s">
        <v>10315</v>
      </c>
      <c r="K2057" s="16" t="s">
        <v>10316</v>
      </c>
    </row>
    <row r="2058" customFormat="false" ht="15" hidden="false" customHeight="false" outlineLevel="0" collapsed="false">
      <c r="E2058" s="6"/>
      <c r="F2058" s="11" t="s">
        <v>10317</v>
      </c>
      <c r="G2058" s="12" t="s">
        <v>10183</v>
      </c>
      <c r="H2058" s="12" t="s">
        <v>10318</v>
      </c>
      <c r="I2058" s="3" t="s">
        <v>10319</v>
      </c>
      <c r="J2058" s="15" t="s">
        <v>10320</v>
      </c>
      <c r="K2058" s="16" t="s">
        <v>10321</v>
      </c>
    </row>
    <row r="2059" customFormat="false" ht="15" hidden="false" customHeight="false" outlineLevel="0" collapsed="false">
      <c r="E2059" s="6"/>
      <c r="F2059" s="11" t="s">
        <v>10322</v>
      </c>
      <c r="G2059" s="12" t="s">
        <v>10183</v>
      </c>
      <c r="H2059" s="12" t="s">
        <v>10323</v>
      </c>
      <c r="I2059" s="3" t="s">
        <v>10324</v>
      </c>
      <c r="J2059" s="15" t="s">
        <v>10325</v>
      </c>
      <c r="K2059" s="16" t="s">
        <v>10326</v>
      </c>
    </row>
    <row r="2060" customFormat="false" ht="15" hidden="false" customHeight="false" outlineLevel="0" collapsed="false">
      <c r="E2060" s="6"/>
      <c r="F2060" s="11" t="s">
        <v>10327</v>
      </c>
      <c r="G2060" s="12" t="s">
        <v>10183</v>
      </c>
      <c r="H2060" s="12" t="s">
        <v>10328</v>
      </c>
      <c r="I2060" s="3" t="s">
        <v>10329</v>
      </c>
      <c r="J2060" s="15" t="s">
        <v>10330</v>
      </c>
      <c r="K2060" s="16" t="s">
        <v>10331</v>
      </c>
    </row>
    <row r="2061" customFormat="false" ht="15" hidden="false" customHeight="false" outlineLevel="0" collapsed="false">
      <c r="E2061" s="6"/>
      <c r="F2061" s="11" t="s">
        <v>10332</v>
      </c>
      <c r="G2061" s="12" t="s">
        <v>10183</v>
      </c>
      <c r="H2061" s="12" t="s">
        <v>10333</v>
      </c>
      <c r="I2061" s="3" t="s">
        <v>10334</v>
      </c>
      <c r="J2061" s="15" t="s">
        <v>10335</v>
      </c>
      <c r="K2061" s="16" t="s">
        <v>10336</v>
      </c>
    </row>
    <row r="2062" customFormat="false" ht="15" hidden="false" customHeight="false" outlineLevel="0" collapsed="false">
      <c r="E2062" s="6"/>
      <c r="F2062" s="11" t="s">
        <v>10337</v>
      </c>
      <c r="G2062" s="12" t="s">
        <v>10338</v>
      </c>
      <c r="H2062" s="12" t="s">
        <v>10339</v>
      </c>
      <c r="I2062" s="3" t="s">
        <v>10340</v>
      </c>
      <c r="J2062" s="15" t="s">
        <v>10341</v>
      </c>
      <c r="K2062" s="16" t="s">
        <v>10342</v>
      </c>
    </row>
    <row r="2063" customFormat="false" ht="15" hidden="false" customHeight="false" outlineLevel="0" collapsed="false">
      <c r="E2063" s="6"/>
      <c r="F2063" s="11" t="s">
        <v>10343</v>
      </c>
      <c r="G2063" s="12" t="s">
        <v>10338</v>
      </c>
      <c r="H2063" s="12" t="s">
        <v>10344</v>
      </c>
      <c r="I2063" s="3" t="s">
        <v>10345</v>
      </c>
      <c r="J2063" s="15" t="s">
        <v>10346</v>
      </c>
      <c r="K2063" s="16" t="s">
        <v>10347</v>
      </c>
    </row>
    <row r="2064" customFormat="false" ht="15" hidden="false" customHeight="false" outlineLevel="0" collapsed="false">
      <c r="E2064" s="6"/>
      <c r="F2064" s="11" t="s">
        <v>10348</v>
      </c>
      <c r="G2064" s="12" t="s">
        <v>10338</v>
      </c>
      <c r="H2064" s="12" t="s">
        <v>10349</v>
      </c>
      <c r="I2064" s="3" t="s">
        <v>10350</v>
      </c>
      <c r="J2064" s="15" t="s">
        <v>10351</v>
      </c>
      <c r="K2064" s="16" t="s">
        <v>10352</v>
      </c>
    </row>
    <row r="2065" customFormat="false" ht="15" hidden="false" customHeight="false" outlineLevel="0" collapsed="false">
      <c r="E2065" s="6"/>
      <c r="F2065" s="11" t="s">
        <v>10353</v>
      </c>
      <c r="G2065" s="12" t="s">
        <v>10338</v>
      </c>
      <c r="H2065" s="12" t="s">
        <v>10354</v>
      </c>
      <c r="I2065" s="3" t="s">
        <v>10355</v>
      </c>
      <c r="J2065" s="15" t="s">
        <v>10356</v>
      </c>
      <c r="K2065" s="16" t="s">
        <v>10357</v>
      </c>
    </row>
    <row r="2066" customFormat="false" ht="15" hidden="false" customHeight="false" outlineLevel="0" collapsed="false">
      <c r="E2066" s="6"/>
      <c r="F2066" s="11" t="s">
        <v>10358</v>
      </c>
      <c r="G2066" s="12" t="s">
        <v>10338</v>
      </c>
      <c r="H2066" s="12" t="s">
        <v>10359</v>
      </c>
      <c r="I2066" s="3" t="s">
        <v>10360</v>
      </c>
      <c r="J2066" s="15" t="s">
        <v>10361</v>
      </c>
      <c r="K2066" s="16" t="s">
        <v>10362</v>
      </c>
    </row>
    <row r="2067" customFormat="false" ht="15" hidden="false" customHeight="false" outlineLevel="0" collapsed="false">
      <c r="E2067" s="6"/>
      <c r="F2067" s="11" t="s">
        <v>10363</v>
      </c>
      <c r="G2067" s="12" t="s">
        <v>10338</v>
      </c>
      <c r="H2067" s="12" t="s">
        <v>10364</v>
      </c>
      <c r="I2067" s="3" t="s">
        <v>10365</v>
      </c>
      <c r="J2067" s="15" t="s">
        <v>10366</v>
      </c>
      <c r="K2067" s="16" t="s">
        <v>10367</v>
      </c>
    </row>
    <row r="2068" customFormat="false" ht="15" hidden="false" customHeight="false" outlineLevel="0" collapsed="false">
      <c r="E2068" s="6"/>
      <c r="F2068" s="11" t="s">
        <v>10368</v>
      </c>
      <c r="G2068" s="12" t="s">
        <v>10338</v>
      </c>
      <c r="H2068" s="12" t="s">
        <v>10369</v>
      </c>
      <c r="I2068" s="3" t="s">
        <v>10370</v>
      </c>
      <c r="J2068" s="15" t="s">
        <v>10371</v>
      </c>
      <c r="K2068" s="16" t="s">
        <v>10372</v>
      </c>
    </row>
    <row r="2069" customFormat="false" ht="15" hidden="false" customHeight="false" outlineLevel="0" collapsed="false">
      <c r="E2069" s="6"/>
      <c r="F2069" s="11" t="s">
        <v>10373</v>
      </c>
      <c r="G2069" s="12" t="s">
        <v>10338</v>
      </c>
      <c r="H2069" s="12" t="s">
        <v>10374</v>
      </c>
      <c r="I2069" s="3" t="s">
        <v>10375</v>
      </c>
      <c r="J2069" s="15" t="s">
        <v>10376</v>
      </c>
      <c r="K2069" s="16" t="s">
        <v>10377</v>
      </c>
    </row>
    <row r="2070" customFormat="false" ht="15" hidden="false" customHeight="false" outlineLevel="0" collapsed="false">
      <c r="E2070" s="6"/>
      <c r="F2070" s="11" t="s">
        <v>10378</v>
      </c>
      <c r="G2070" s="12" t="s">
        <v>10338</v>
      </c>
      <c r="H2070" s="12" t="s">
        <v>10379</v>
      </c>
      <c r="I2070" s="3" t="s">
        <v>10380</v>
      </c>
      <c r="J2070" s="15" t="s">
        <v>10381</v>
      </c>
      <c r="K2070" s="16" t="s">
        <v>10382</v>
      </c>
    </row>
    <row r="2071" customFormat="false" ht="15" hidden="false" customHeight="false" outlineLevel="0" collapsed="false">
      <c r="E2071" s="6"/>
      <c r="F2071" s="11" t="s">
        <v>10383</v>
      </c>
      <c r="G2071" s="12" t="s">
        <v>10338</v>
      </c>
      <c r="H2071" s="12" t="s">
        <v>10384</v>
      </c>
      <c r="I2071" s="3" t="s">
        <v>10385</v>
      </c>
      <c r="J2071" s="15" t="s">
        <v>10386</v>
      </c>
      <c r="K2071" s="16" t="s">
        <v>10387</v>
      </c>
    </row>
    <row r="2072" customFormat="false" ht="15" hidden="false" customHeight="false" outlineLevel="0" collapsed="false">
      <c r="E2072" s="6"/>
      <c r="F2072" s="11" t="s">
        <v>10388</v>
      </c>
      <c r="G2072" s="12" t="s">
        <v>10338</v>
      </c>
      <c r="H2072" s="12" t="s">
        <v>10389</v>
      </c>
      <c r="I2072" s="3" t="s">
        <v>10390</v>
      </c>
      <c r="J2072" s="15" t="s">
        <v>10391</v>
      </c>
      <c r="K2072" s="16" t="s">
        <v>10392</v>
      </c>
    </row>
    <row r="2073" customFormat="false" ht="15" hidden="false" customHeight="false" outlineLevel="0" collapsed="false">
      <c r="E2073" s="6"/>
      <c r="F2073" s="11" t="s">
        <v>10393</v>
      </c>
      <c r="G2073" s="12" t="s">
        <v>10338</v>
      </c>
      <c r="H2073" s="12" t="s">
        <v>5948</v>
      </c>
      <c r="I2073" s="3" t="s">
        <v>10394</v>
      </c>
      <c r="J2073" s="15" t="s">
        <v>10395</v>
      </c>
      <c r="K2073" s="16" t="s">
        <v>10396</v>
      </c>
    </row>
    <row r="2074" customFormat="false" ht="15" hidden="false" customHeight="false" outlineLevel="0" collapsed="false">
      <c r="E2074" s="6"/>
      <c r="F2074" s="11" t="s">
        <v>10397</v>
      </c>
      <c r="G2074" s="12" t="s">
        <v>10338</v>
      </c>
      <c r="H2074" s="12" t="s">
        <v>10398</v>
      </c>
      <c r="I2074" s="3" t="s">
        <v>10399</v>
      </c>
      <c r="J2074" s="15" t="s">
        <v>10400</v>
      </c>
      <c r="K2074" s="16" t="s">
        <v>10401</v>
      </c>
    </row>
    <row r="2075" customFormat="false" ht="15" hidden="false" customHeight="false" outlineLevel="0" collapsed="false">
      <c r="E2075" s="6"/>
      <c r="F2075" s="11" t="s">
        <v>10402</v>
      </c>
      <c r="G2075" s="12" t="s">
        <v>10338</v>
      </c>
      <c r="H2075" s="12" t="s">
        <v>10403</v>
      </c>
      <c r="I2075" s="3" t="s">
        <v>10404</v>
      </c>
      <c r="J2075" s="15" t="s">
        <v>10405</v>
      </c>
      <c r="K2075" s="16" t="s">
        <v>10406</v>
      </c>
    </row>
    <row r="2076" customFormat="false" ht="15" hidden="false" customHeight="false" outlineLevel="0" collapsed="false">
      <c r="E2076" s="6"/>
      <c r="F2076" s="11" t="s">
        <v>10407</v>
      </c>
      <c r="G2076" s="12" t="s">
        <v>10338</v>
      </c>
      <c r="H2076" s="12" t="s">
        <v>10408</v>
      </c>
      <c r="I2076" s="3" t="s">
        <v>10409</v>
      </c>
      <c r="J2076" s="15" t="s">
        <v>10410</v>
      </c>
      <c r="K2076" s="16" t="s">
        <v>10411</v>
      </c>
    </row>
    <row r="2077" customFormat="false" ht="15" hidden="false" customHeight="false" outlineLevel="0" collapsed="false">
      <c r="E2077" s="6"/>
      <c r="F2077" s="11" t="s">
        <v>10412</v>
      </c>
      <c r="G2077" s="12" t="s">
        <v>10338</v>
      </c>
      <c r="H2077" s="12" t="s">
        <v>10413</v>
      </c>
      <c r="I2077" s="3" t="s">
        <v>10414</v>
      </c>
      <c r="J2077" s="15" t="s">
        <v>10415</v>
      </c>
      <c r="K2077" s="16" t="s">
        <v>10416</v>
      </c>
    </row>
    <row r="2078" customFormat="false" ht="15" hidden="false" customHeight="false" outlineLevel="0" collapsed="false">
      <c r="E2078" s="6"/>
      <c r="F2078" s="11" t="s">
        <v>10417</v>
      </c>
      <c r="G2078" s="12" t="s">
        <v>10338</v>
      </c>
      <c r="H2078" s="12" t="s">
        <v>10418</v>
      </c>
      <c r="I2078" s="3" t="s">
        <v>10419</v>
      </c>
      <c r="J2078" s="15" t="s">
        <v>10420</v>
      </c>
      <c r="K2078" s="16" t="s">
        <v>10421</v>
      </c>
    </row>
    <row r="2079" customFormat="false" ht="15" hidden="false" customHeight="false" outlineLevel="0" collapsed="false">
      <c r="E2079" s="6"/>
      <c r="F2079" s="11" t="s">
        <v>10422</v>
      </c>
      <c r="G2079" s="12" t="s">
        <v>10338</v>
      </c>
      <c r="H2079" s="12" t="s">
        <v>10338</v>
      </c>
      <c r="I2079" s="3" t="s">
        <v>10423</v>
      </c>
      <c r="J2079" s="15" t="s">
        <v>10424</v>
      </c>
      <c r="K2079" s="16" t="s">
        <v>10425</v>
      </c>
    </row>
    <row r="2080" customFormat="false" ht="15" hidden="false" customHeight="false" outlineLevel="0" collapsed="false">
      <c r="E2080" s="6"/>
      <c r="F2080" s="11" t="s">
        <v>10426</v>
      </c>
      <c r="G2080" s="12" t="s">
        <v>10338</v>
      </c>
      <c r="H2080" s="12" t="s">
        <v>10427</v>
      </c>
      <c r="I2080" s="3" t="s">
        <v>10428</v>
      </c>
      <c r="J2080" s="15" t="s">
        <v>10429</v>
      </c>
      <c r="K2080" s="16" t="s">
        <v>10430</v>
      </c>
    </row>
    <row r="2081" customFormat="false" ht="15" hidden="false" customHeight="false" outlineLevel="0" collapsed="false">
      <c r="E2081" s="6"/>
      <c r="F2081" s="11" t="s">
        <v>10431</v>
      </c>
      <c r="G2081" s="12" t="s">
        <v>10338</v>
      </c>
      <c r="H2081" s="12" t="s">
        <v>10432</v>
      </c>
      <c r="I2081" s="3" t="s">
        <v>10433</v>
      </c>
      <c r="J2081" s="15" t="s">
        <v>10434</v>
      </c>
      <c r="K2081" s="16" t="s">
        <v>10435</v>
      </c>
    </row>
    <row r="2082" customFormat="false" ht="15" hidden="false" customHeight="false" outlineLevel="0" collapsed="false">
      <c r="E2082" s="6"/>
      <c r="F2082" s="11" t="s">
        <v>10436</v>
      </c>
      <c r="G2082" s="12" t="s">
        <v>10338</v>
      </c>
      <c r="H2082" s="12" t="s">
        <v>10437</v>
      </c>
      <c r="I2082" s="3" t="s">
        <v>10438</v>
      </c>
      <c r="J2082" s="15" t="s">
        <v>10439</v>
      </c>
      <c r="K2082" s="16" t="s">
        <v>10440</v>
      </c>
    </row>
    <row r="2083" customFormat="false" ht="15" hidden="false" customHeight="false" outlineLevel="0" collapsed="false">
      <c r="E2083" s="6"/>
      <c r="F2083" s="11" t="s">
        <v>10441</v>
      </c>
      <c r="G2083" s="12" t="s">
        <v>10442</v>
      </c>
      <c r="H2083" s="12" t="s">
        <v>10443</v>
      </c>
      <c r="I2083" s="3" t="s">
        <v>10444</v>
      </c>
      <c r="J2083" s="15" t="s">
        <v>10445</v>
      </c>
      <c r="K2083" s="16" t="s">
        <v>10446</v>
      </c>
    </row>
    <row r="2084" customFormat="false" ht="15" hidden="false" customHeight="false" outlineLevel="0" collapsed="false">
      <c r="E2084" s="6"/>
      <c r="F2084" s="11" t="s">
        <v>10447</v>
      </c>
      <c r="G2084" s="12" t="s">
        <v>10442</v>
      </c>
      <c r="H2084" s="12" t="s">
        <v>10448</v>
      </c>
      <c r="I2084" s="3" t="s">
        <v>10449</v>
      </c>
      <c r="J2084" s="15" t="s">
        <v>10450</v>
      </c>
      <c r="K2084" s="16" t="s">
        <v>10451</v>
      </c>
    </row>
    <row r="2085" customFormat="false" ht="15" hidden="false" customHeight="false" outlineLevel="0" collapsed="false">
      <c r="E2085" s="6"/>
      <c r="F2085" s="11" t="s">
        <v>10452</v>
      </c>
      <c r="G2085" s="12" t="s">
        <v>10442</v>
      </c>
      <c r="H2085" s="12" t="s">
        <v>10453</v>
      </c>
      <c r="I2085" s="3" t="s">
        <v>10454</v>
      </c>
      <c r="J2085" s="15" t="s">
        <v>10455</v>
      </c>
      <c r="K2085" s="16" t="s">
        <v>10456</v>
      </c>
    </row>
    <row r="2086" customFormat="false" ht="15" hidden="false" customHeight="false" outlineLevel="0" collapsed="false">
      <c r="E2086" s="6"/>
      <c r="F2086" s="11" t="s">
        <v>10457</v>
      </c>
      <c r="G2086" s="12" t="s">
        <v>10442</v>
      </c>
      <c r="H2086" s="12" t="s">
        <v>10458</v>
      </c>
      <c r="I2086" s="3" t="s">
        <v>10459</v>
      </c>
      <c r="J2086" s="15" t="s">
        <v>10460</v>
      </c>
      <c r="K2086" s="16" t="s">
        <v>10461</v>
      </c>
    </row>
    <row r="2087" customFormat="false" ht="15" hidden="false" customHeight="false" outlineLevel="0" collapsed="false">
      <c r="E2087" s="6"/>
      <c r="F2087" s="11" t="s">
        <v>10462</v>
      </c>
      <c r="G2087" s="12" t="s">
        <v>10442</v>
      </c>
      <c r="H2087" s="12" t="s">
        <v>4611</v>
      </c>
      <c r="I2087" s="3" t="s">
        <v>10463</v>
      </c>
      <c r="J2087" s="15" t="s">
        <v>10464</v>
      </c>
      <c r="K2087" s="16" t="s">
        <v>10465</v>
      </c>
    </row>
    <row r="2088" customFormat="false" ht="15" hidden="false" customHeight="false" outlineLevel="0" collapsed="false">
      <c r="E2088" s="6"/>
      <c r="F2088" s="11" t="s">
        <v>10466</v>
      </c>
      <c r="G2088" s="12" t="s">
        <v>10442</v>
      </c>
      <c r="H2088" s="12" t="s">
        <v>10467</v>
      </c>
      <c r="I2088" s="3" t="s">
        <v>10468</v>
      </c>
      <c r="J2088" s="15" t="s">
        <v>10469</v>
      </c>
      <c r="K2088" s="16" t="s">
        <v>10470</v>
      </c>
    </row>
    <row r="2089" customFormat="false" ht="15" hidden="false" customHeight="false" outlineLevel="0" collapsed="false">
      <c r="E2089" s="6"/>
      <c r="F2089" s="11" t="s">
        <v>10471</v>
      </c>
      <c r="G2089" s="12" t="s">
        <v>10442</v>
      </c>
      <c r="H2089" s="12" t="s">
        <v>10472</v>
      </c>
      <c r="I2089" s="3" t="s">
        <v>10473</v>
      </c>
      <c r="J2089" s="15" t="s">
        <v>10474</v>
      </c>
      <c r="K2089" s="16" t="s">
        <v>10475</v>
      </c>
    </row>
    <row r="2090" customFormat="false" ht="15" hidden="false" customHeight="false" outlineLevel="0" collapsed="false">
      <c r="E2090" s="6"/>
      <c r="F2090" s="11" t="s">
        <v>10476</v>
      </c>
      <c r="G2090" s="12" t="s">
        <v>10442</v>
      </c>
      <c r="H2090" s="12" t="s">
        <v>10477</v>
      </c>
      <c r="I2090" s="3" t="s">
        <v>10478</v>
      </c>
      <c r="J2090" s="15" t="s">
        <v>10479</v>
      </c>
      <c r="K2090" s="16" t="s">
        <v>10480</v>
      </c>
    </row>
    <row r="2091" customFormat="false" ht="15" hidden="false" customHeight="false" outlineLevel="0" collapsed="false">
      <c r="E2091" s="6"/>
      <c r="F2091" s="11" t="s">
        <v>10481</v>
      </c>
      <c r="G2091" s="12" t="s">
        <v>10442</v>
      </c>
      <c r="H2091" s="12" t="s">
        <v>10482</v>
      </c>
      <c r="I2091" s="3" t="s">
        <v>10483</v>
      </c>
      <c r="J2091" s="15" t="s">
        <v>10484</v>
      </c>
      <c r="K2091" s="16" t="s">
        <v>10485</v>
      </c>
    </row>
    <row r="2092" customFormat="false" ht="15" hidden="false" customHeight="false" outlineLevel="0" collapsed="false">
      <c r="E2092" s="6"/>
      <c r="F2092" s="11" t="s">
        <v>10486</v>
      </c>
      <c r="G2092" s="12" t="s">
        <v>10442</v>
      </c>
      <c r="H2092" s="12" t="s">
        <v>10487</v>
      </c>
      <c r="I2092" s="3" t="s">
        <v>10488</v>
      </c>
      <c r="J2092" s="15" t="s">
        <v>10489</v>
      </c>
      <c r="K2092" s="16" t="s">
        <v>10490</v>
      </c>
    </row>
    <row r="2093" customFormat="false" ht="15" hidden="false" customHeight="false" outlineLevel="0" collapsed="false">
      <c r="E2093" s="6"/>
      <c r="F2093" s="11" t="s">
        <v>10491</v>
      </c>
      <c r="G2093" s="12" t="s">
        <v>10442</v>
      </c>
      <c r="H2093" s="12" t="s">
        <v>10492</v>
      </c>
      <c r="I2093" s="3" t="s">
        <v>10493</v>
      </c>
      <c r="J2093" s="15" t="s">
        <v>10494</v>
      </c>
      <c r="K2093" s="16" t="s">
        <v>10495</v>
      </c>
    </row>
    <row r="2094" customFormat="false" ht="15" hidden="false" customHeight="false" outlineLevel="0" collapsed="false">
      <c r="E2094" s="6"/>
      <c r="F2094" s="11" t="s">
        <v>10496</v>
      </c>
      <c r="G2094" s="12" t="s">
        <v>10442</v>
      </c>
      <c r="H2094" s="12" t="s">
        <v>10497</v>
      </c>
      <c r="I2094" s="3" t="s">
        <v>10498</v>
      </c>
      <c r="J2094" s="15" t="s">
        <v>10499</v>
      </c>
      <c r="K2094" s="16" t="s">
        <v>10500</v>
      </c>
    </row>
    <row r="2095" customFormat="false" ht="15" hidden="false" customHeight="false" outlineLevel="0" collapsed="false">
      <c r="E2095" s="6"/>
      <c r="F2095" s="11" t="s">
        <v>10501</v>
      </c>
      <c r="G2095" s="12" t="s">
        <v>10442</v>
      </c>
      <c r="H2095" s="12" t="s">
        <v>10502</v>
      </c>
      <c r="I2095" s="3" t="s">
        <v>10503</v>
      </c>
      <c r="J2095" s="15" t="s">
        <v>10504</v>
      </c>
      <c r="K2095" s="16" t="s">
        <v>10505</v>
      </c>
    </row>
    <row r="2096" customFormat="false" ht="15" hidden="false" customHeight="false" outlineLevel="0" collapsed="false">
      <c r="E2096" s="6"/>
      <c r="F2096" s="11" t="s">
        <v>10506</v>
      </c>
      <c r="G2096" s="12" t="s">
        <v>10442</v>
      </c>
      <c r="H2096" s="12" t="s">
        <v>10507</v>
      </c>
      <c r="I2096" s="3" t="s">
        <v>10508</v>
      </c>
      <c r="J2096" s="15" t="s">
        <v>10509</v>
      </c>
      <c r="K2096" s="16" t="s">
        <v>10510</v>
      </c>
    </row>
    <row r="2097" customFormat="false" ht="15" hidden="false" customHeight="false" outlineLevel="0" collapsed="false">
      <c r="E2097" s="6"/>
      <c r="F2097" s="11" t="s">
        <v>10511</v>
      </c>
      <c r="G2097" s="12" t="s">
        <v>10442</v>
      </c>
      <c r="H2097" s="12" t="s">
        <v>10512</v>
      </c>
      <c r="I2097" s="3" t="s">
        <v>10513</v>
      </c>
      <c r="J2097" s="15" t="s">
        <v>10514</v>
      </c>
      <c r="K2097" s="16" t="s">
        <v>10515</v>
      </c>
    </row>
    <row r="2098" customFormat="false" ht="15" hidden="false" customHeight="false" outlineLevel="0" collapsed="false">
      <c r="E2098" s="6"/>
      <c r="F2098" s="11" t="s">
        <v>10516</v>
      </c>
      <c r="G2098" s="12" t="s">
        <v>10442</v>
      </c>
      <c r="H2098" s="12" t="s">
        <v>10517</v>
      </c>
      <c r="I2098" s="3" t="s">
        <v>10518</v>
      </c>
      <c r="J2098" s="15" t="s">
        <v>10519</v>
      </c>
      <c r="K2098" s="16" t="s">
        <v>10520</v>
      </c>
    </row>
    <row r="2099" customFormat="false" ht="15" hidden="false" customHeight="false" outlineLevel="0" collapsed="false">
      <c r="E2099" s="6"/>
      <c r="F2099" s="11" t="s">
        <v>10521</v>
      </c>
      <c r="G2099" s="12" t="s">
        <v>10442</v>
      </c>
      <c r="H2099" s="12" t="s">
        <v>10522</v>
      </c>
      <c r="I2099" s="3" t="s">
        <v>10523</v>
      </c>
      <c r="J2099" s="15" t="s">
        <v>10524</v>
      </c>
      <c r="K2099" s="16" t="s">
        <v>10525</v>
      </c>
    </row>
    <row r="2100" customFormat="false" ht="15" hidden="false" customHeight="false" outlineLevel="0" collapsed="false">
      <c r="E2100" s="6"/>
      <c r="F2100" s="11" t="s">
        <v>10526</v>
      </c>
      <c r="G2100" s="12" t="s">
        <v>10442</v>
      </c>
      <c r="H2100" s="12" t="s">
        <v>10527</v>
      </c>
      <c r="I2100" s="3" t="s">
        <v>10528</v>
      </c>
      <c r="J2100" s="15" t="s">
        <v>10529</v>
      </c>
      <c r="K2100" s="16" t="s">
        <v>10530</v>
      </c>
    </row>
    <row r="2101" customFormat="false" ht="15" hidden="false" customHeight="false" outlineLevel="0" collapsed="false">
      <c r="E2101" s="6"/>
      <c r="F2101" s="11" t="s">
        <v>10531</v>
      </c>
      <c r="G2101" s="12" t="s">
        <v>10442</v>
      </c>
      <c r="H2101" s="12" t="s">
        <v>10532</v>
      </c>
      <c r="I2101" s="3" t="s">
        <v>10533</v>
      </c>
      <c r="J2101" s="15" t="s">
        <v>10534</v>
      </c>
      <c r="K2101" s="16" t="s">
        <v>10535</v>
      </c>
    </row>
    <row r="2102" customFormat="false" ht="15" hidden="false" customHeight="false" outlineLevel="0" collapsed="false">
      <c r="E2102" s="6"/>
      <c r="F2102" s="11" t="s">
        <v>10536</v>
      </c>
      <c r="G2102" s="12" t="s">
        <v>10442</v>
      </c>
      <c r="H2102" s="12" t="s">
        <v>10537</v>
      </c>
      <c r="I2102" s="3" t="s">
        <v>10538</v>
      </c>
      <c r="J2102" s="15" t="s">
        <v>10539</v>
      </c>
      <c r="K2102" s="16" t="s">
        <v>10540</v>
      </c>
    </row>
    <row r="2103" customFormat="false" ht="15" hidden="false" customHeight="false" outlineLevel="0" collapsed="false">
      <c r="E2103" s="6"/>
      <c r="F2103" s="11" t="s">
        <v>10541</v>
      </c>
      <c r="G2103" s="12" t="s">
        <v>10442</v>
      </c>
      <c r="H2103" s="12" t="s">
        <v>10542</v>
      </c>
      <c r="I2103" s="3" t="s">
        <v>10543</v>
      </c>
      <c r="J2103" s="15" t="s">
        <v>10544</v>
      </c>
      <c r="K2103" s="16" t="s">
        <v>10545</v>
      </c>
    </row>
    <row r="2104" customFormat="false" ht="15" hidden="false" customHeight="false" outlineLevel="0" collapsed="false">
      <c r="E2104" s="6"/>
      <c r="F2104" s="11" t="s">
        <v>10546</v>
      </c>
      <c r="G2104" s="12" t="s">
        <v>10442</v>
      </c>
      <c r="H2104" s="12" t="s">
        <v>10547</v>
      </c>
      <c r="I2104" s="3" t="s">
        <v>10548</v>
      </c>
      <c r="J2104" s="15" t="s">
        <v>10549</v>
      </c>
      <c r="K2104" s="16" t="s">
        <v>10550</v>
      </c>
    </row>
    <row r="2105" customFormat="false" ht="15" hidden="false" customHeight="false" outlineLevel="0" collapsed="false">
      <c r="E2105" s="6"/>
      <c r="F2105" s="11" t="s">
        <v>10551</v>
      </c>
      <c r="G2105" s="12" t="s">
        <v>10442</v>
      </c>
      <c r="H2105" s="12" t="s">
        <v>10552</v>
      </c>
      <c r="I2105" s="3" t="s">
        <v>10553</v>
      </c>
      <c r="J2105" s="15" t="s">
        <v>10554</v>
      </c>
      <c r="K2105" s="16" t="s">
        <v>10555</v>
      </c>
    </row>
    <row r="2106" customFormat="false" ht="15" hidden="false" customHeight="false" outlineLevel="0" collapsed="false">
      <c r="E2106" s="6"/>
      <c r="F2106" s="11" t="s">
        <v>10556</v>
      </c>
      <c r="G2106" s="12" t="s">
        <v>10442</v>
      </c>
      <c r="H2106" s="12" t="s">
        <v>10442</v>
      </c>
      <c r="I2106" s="3" t="s">
        <v>10557</v>
      </c>
      <c r="J2106" s="15" t="s">
        <v>10558</v>
      </c>
      <c r="K2106" s="16" t="s">
        <v>10559</v>
      </c>
    </row>
    <row r="2107" customFormat="false" ht="15" hidden="false" customHeight="false" outlineLevel="0" collapsed="false">
      <c r="E2107" s="6"/>
      <c r="F2107" s="11" t="s">
        <v>10560</v>
      </c>
      <c r="G2107" s="12" t="s">
        <v>10442</v>
      </c>
      <c r="H2107" s="12" t="s">
        <v>10561</v>
      </c>
      <c r="I2107" s="3" t="s">
        <v>10562</v>
      </c>
      <c r="J2107" s="15" t="s">
        <v>10563</v>
      </c>
      <c r="K2107" s="16" t="s">
        <v>10564</v>
      </c>
    </row>
    <row r="2108" customFormat="false" ht="15" hidden="false" customHeight="false" outlineLevel="0" collapsed="false">
      <c r="E2108" s="6"/>
      <c r="F2108" s="11" t="s">
        <v>10565</v>
      </c>
      <c r="G2108" s="12" t="s">
        <v>10442</v>
      </c>
      <c r="H2108" s="12" t="s">
        <v>10566</v>
      </c>
      <c r="I2108" s="3" t="s">
        <v>10567</v>
      </c>
      <c r="J2108" s="15" t="s">
        <v>10568</v>
      </c>
      <c r="K2108" s="16" t="s">
        <v>10569</v>
      </c>
    </row>
    <row r="2109" customFormat="false" ht="15" hidden="false" customHeight="false" outlineLevel="0" collapsed="false">
      <c r="E2109" s="6"/>
      <c r="F2109" s="11" t="s">
        <v>10570</v>
      </c>
      <c r="G2109" s="12" t="s">
        <v>10442</v>
      </c>
      <c r="H2109" s="12" t="s">
        <v>10571</v>
      </c>
      <c r="I2109" s="3" t="s">
        <v>10572</v>
      </c>
      <c r="J2109" s="15" t="s">
        <v>10573</v>
      </c>
      <c r="K2109" s="16" t="s">
        <v>10574</v>
      </c>
    </row>
    <row r="2110" customFormat="false" ht="15" hidden="false" customHeight="false" outlineLevel="0" collapsed="false">
      <c r="E2110" s="6"/>
      <c r="F2110" s="11" t="s">
        <v>10575</v>
      </c>
      <c r="G2110" s="12" t="s">
        <v>10442</v>
      </c>
      <c r="H2110" s="12" t="s">
        <v>10576</v>
      </c>
      <c r="I2110" s="3" t="s">
        <v>10577</v>
      </c>
      <c r="J2110" s="15" t="s">
        <v>10578</v>
      </c>
      <c r="K2110" s="16" t="s">
        <v>10579</v>
      </c>
    </row>
    <row r="2111" customFormat="false" ht="15" hidden="false" customHeight="false" outlineLevel="0" collapsed="false">
      <c r="E2111" s="6"/>
      <c r="F2111" s="11" t="s">
        <v>10580</v>
      </c>
      <c r="G2111" s="12" t="s">
        <v>10442</v>
      </c>
      <c r="H2111" s="12" t="s">
        <v>10581</v>
      </c>
      <c r="I2111" s="3" t="s">
        <v>10582</v>
      </c>
      <c r="J2111" s="15" t="s">
        <v>10583</v>
      </c>
      <c r="K2111" s="16" t="s">
        <v>10584</v>
      </c>
    </row>
    <row r="2112" customFormat="false" ht="15" hidden="false" customHeight="false" outlineLevel="0" collapsed="false">
      <c r="E2112" s="6"/>
      <c r="F2112" s="11" t="s">
        <v>10585</v>
      </c>
      <c r="G2112" s="12" t="s">
        <v>10442</v>
      </c>
      <c r="H2112" s="12" t="s">
        <v>10586</v>
      </c>
      <c r="I2112" s="3" t="s">
        <v>10587</v>
      </c>
      <c r="J2112" s="15" t="s">
        <v>10588</v>
      </c>
      <c r="K2112" s="16" t="s">
        <v>10589</v>
      </c>
    </row>
    <row r="2113" customFormat="false" ht="15" hidden="false" customHeight="false" outlineLevel="0" collapsed="false">
      <c r="E2113" s="6"/>
      <c r="F2113" s="11" t="s">
        <v>10590</v>
      </c>
      <c r="G2113" s="12" t="s">
        <v>10442</v>
      </c>
      <c r="H2113" s="12" t="s">
        <v>10591</v>
      </c>
      <c r="I2113" s="3" t="s">
        <v>10592</v>
      </c>
      <c r="J2113" s="15" t="s">
        <v>10593</v>
      </c>
      <c r="K2113" s="16" t="s">
        <v>10594</v>
      </c>
    </row>
    <row r="2114" customFormat="false" ht="15" hidden="false" customHeight="false" outlineLevel="0" collapsed="false">
      <c r="E2114" s="6"/>
      <c r="F2114" s="11" t="s">
        <v>10595</v>
      </c>
      <c r="G2114" s="12" t="s">
        <v>10442</v>
      </c>
      <c r="H2114" s="12" t="s">
        <v>10596</v>
      </c>
      <c r="I2114" s="3" t="s">
        <v>10597</v>
      </c>
      <c r="J2114" s="15" t="s">
        <v>10598</v>
      </c>
      <c r="K2114" s="16" t="s">
        <v>10599</v>
      </c>
    </row>
    <row r="2115" customFormat="false" ht="15" hidden="false" customHeight="false" outlineLevel="0" collapsed="false">
      <c r="E2115" s="6"/>
      <c r="F2115" s="11" t="s">
        <v>10600</v>
      </c>
      <c r="G2115" s="12" t="s">
        <v>10442</v>
      </c>
      <c r="H2115" s="12" t="s">
        <v>10601</v>
      </c>
      <c r="I2115" s="3" t="s">
        <v>10602</v>
      </c>
      <c r="J2115" s="15" t="s">
        <v>10603</v>
      </c>
      <c r="K2115" s="16" t="s">
        <v>10604</v>
      </c>
    </row>
    <row r="2116" customFormat="false" ht="15" hidden="false" customHeight="false" outlineLevel="0" collapsed="false">
      <c r="E2116" s="6"/>
      <c r="F2116" s="11" t="s">
        <v>10605</v>
      </c>
      <c r="G2116" s="12" t="s">
        <v>10442</v>
      </c>
      <c r="H2116" s="12" t="s">
        <v>10606</v>
      </c>
      <c r="I2116" s="3" t="s">
        <v>10607</v>
      </c>
      <c r="J2116" s="15" t="s">
        <v>10608</v>
      </c>
      <c r="K2116" s="16" t="s">
        <v>10609</v>
      </c>
    </row>
    <row r="2117" customFormat="false" ht="15" hidden="false" customHeight="false" outlineLevel="0" collapsed="false">
      <c r="E2117" s="6"/>
      <c r="F2117" s="11" t="s">
        <v>10610</v>
      </c>
      <c r="G2117" s="12" t="s">
        <v>10611</v>
      </c>
      <c r="H2117" s="12" t="s">
        <v>2370</v>
      </c>
      <c r="I2117" s="3" t="s">
        <v>10612</v>
      </c>
      <c r="J2117" s="15" t="s">
        <v>10613</v>
      </c>
      <c r="K2117" s="16" t="s">
        <v>10614</v>
      </c>
    </row>
    <row r="2118" customFormat="false" ht="15" hidden="false" customHeight="false" outlineLevel="0" collapsed="false">
      <c r="E2118" s="6"/>
      <c r="F2118" s="11" t="s">
        <v>10615</v>
      </c>
      <c r="G2118" s="12" t="s">
        <v>10611</v>
      </c>
      <c r="H2118" s="12" t="s">
        <v>10616</v>
      </c>
      <c r="I2118" s="3" t="s">
        <v>10617</v>
      </c>
      <c r="J2118" s="15" t="s">
        <v>10618</v>
      </c>
      <c r="K2118" s="16" t="s">
        <v>10619</v>
      </c>
    </row>
    <row r="2119" customFormat="false" ht="15" hidden="false" customHeight="false" outlineLevel="0" collapsed="false">
      <c r="E2119" s="6"/>
      <c r="F2119" s="11" t="s">
        <v>10620</v>
      </c>
      <c r="G2119" s="12" t="s">
        <v>10611</v>
      </c>
      <c r="H2119" s="12" t="s">
        <v>10621</v>
      </c>
      <c r="I2119" s="3" t="s">
        <v>10622</v>
      </c>
      <c r="J2119" s="15" t="s">
        <v>10623</v>
      </c>
      <c r="K2119" s="16" t="s">
        <v>10624</v>
      </c>
    </row>
    <row r="2120" customFormat="false" ht="15" hidden="false" customHeight="false" outlineLevel="0" collapsed="false">
      <c r="E2120" s="6"/>
      <c r="F2120" s="11" t="s">
        <v>10625</v>
      </c>
      <c r="G2120" s="12" t="s">
        <v>10611</v>
      </c>
      <c r="H2120" s="12" t="s">
        <v>10626</v>
      </c>
      <c r="I2120" s="3" t="s">
        <v>10627</v>
      </c>
      <c r="J2120" s="15" t="s">
        <v>10628</v>
      </c>
      <c r="K2120" s="16" t="s">
        <v>10629</v>
      </c>
    </row>
    <row r="2121" customFormat="false" ht="15" hidden="false" customHeight="false" outlineLevel="0" collapsed="false">
      <c r="E2121" s="6"/>
      <c r="F2121" s="11" t="s">
        <v>10630</v>
      </c>
      <c r="G2121" s="12" t="s">
        <v>10611</v>
      </c>
      <c r="H2121" s="12" t="s">
        <v>10631</v>
      </c>
      <c r="I2121" s="3" t="s">
        <v>10632</v>
      </c>
      <c r="J2121" s="15" t="s">
        <v>10633</v>
      </c>
      <c r="K2121" s="16" t="s">
        <v>10634</v>
      </c>
    </row>
    <row r="2122" customFormat="false" ht="15" hidden="false" customHeight="false" outlineLevel="0" collapsed="false">
      <c r="E2122" s="6"/>
      <c r="F2122" s="11" t="s">
        <v>10635</v>
      </c>
      <c r="G2122" s="12" t="s">
        <v>10611</v>
      </c>
      <c r="H2122" s="12" t="s">
        <v>10636</v>
      </c>
      <c r="I2122" s="3" t="s">
        <v>10637</v>
      </c>
      <c r="J2122" s="15" t="s">
        <v>10638</v>
      </c>
      <c r="K2122" s="16" t="s">
        <v>10639</v>
      </c>
    </row>
    <row r="2123" customFormat="false" ht="15" hidden="false" customHeight="false" outlineLevel="0" collapsed="false">
      <c r="E2123" s="6"/>
      <c r="F2123" s="11" t="s">
        <v>10640</v>
      </c>
      <c r="G2123" s="12" t="s">
        <v>10611</v>
      </c>
      <c r="H2123" s="12" t="s">
        <v>10641</v>
      </c>
      <c r="I2123" s="3" t="s">
        <v>10642</v>
      </c>
      <c r="J2123" s="15" t="s">
        <v>10643</v>
      </c>
      <c r="K2123" s="16" t="s">
        <v>10644</v>
      </c>
    </row>
    <row r="2124" customFormat="false" ht="15" hidden="false" customHeight="false" outlineLevel="0" collapsed="false">
      <c r="E2124" s="6"/>
      <c r="F2124" s="11" t="s">
        <v>10645</v>
      </c>
      <c r="G2124" s="12" t="s">
        <v>10611</v>
      </c>
      <c r="H2124" s="12" t="s">
        <v>10646</v>
      </c>
      <c r="I2124" s="3" t="s">
        <v>10647</v>
      </c>
      <c r="J2124" s="15" t="s">
        <v>10648</v>
      </c>
      <c r="K2124" s="16" t="s">
        <v>10649</v>
      </c>
    </row>
    <row r="2125" customFormat="false" ht="15" hidden="false" customHeight="false" outlineLevel="0" collapsed="false">
      <c r="E2125" s="6"/>
      <c r="F2125" s="11" t="s">
        <v>10650</v>
      </c>
      <c r="G2125" s="12" t="s">
        <v>10611</v>
      </c>
      <c r="H2125" s="12" t="s">
        <v>10651</v>
      </c>
      <c r="I2125" s="3" t="s">
        <v>10652</v>
      </c>
      <c r="J2125" s="15" t="s">
        <v>10653</v>
      </c>
      <c r="K2125" s="16" t="s">
        <v>10654</v>
      </c>
    </row>
    <row r="2126" customFormat="false" ht="15" hidden="false" customHeight="false" outlineLevel="0" collapsed="false">
      <c r="E2126" s="6"/>
      <c r="F2126" s="11" t="s">
        <v>10655</v>
      </c>
      <c r="G2126" s="12" t="s">
        <v>10611</v>
      </c>
      <c r="H2126" s="12" t="s">
        <v>10656</v>
      </c>
      <c r="I2126" s="3" t="s">
        <v>10657</v>
      </c>
      <c r="J2126" s="15" t="s">
        <v>10658</v>
      </c>
      <c r="K2126" s="16" t="s">
        <v>10659</v>
      </c>
    </row>
    <row r="2127" customFormat="false" ht="15" hidden="false" customHeight="false" outlineLevel="0" collapsed="false">
      <c r="E2127" s="6"/>
      <c r="F2127" s="11" t="s">
        <v>10660</v>
      </c>
      <c r="G2127" s="12" t="s">
        <v>10611</v>
      </c>
      <c r="H2127" s="12" t="s">
        <v>10661</v>
      </c>
      <c r="I2127" s="3" t="s">
        <v>10662</v>
      </c>
      <c r="J2127" s="15" t="s">
        <v>10663</v>
      </c>
      <c r="K2127" s="16" t="s">
        <v>10664</v>
      </c>
    </row>
    <row r="2128" customFormat="false" ht="15" hidden="false" customHeight="false" outlineLevel="0" collapsed="false">
      <c r="E2128" s="6"/>
      <c r="F2128" s="11" t="s">
        <v>10665</v>
      </c>
      <c r="G2128" s="12" t="s">
        <v>10611</v>
      </c>
      <c r="H2128" s="12" t="s">
        <v>10666</v>
      </c>
      <c r="I2128" s="3" t="s">
        <v>10667</v>
      </c>
      <c r="J2128" s="15" t="s">
        <v>10668</v>
      </c>
      <c r="K2128" s="16" t="s">
        <v>10669</v>
      </c>
    </row>
    <row r="2129" customFormat="false" ht="15" hidden="false" customHeight="false" outlineLevel="0" collapsed="false">
      <c r="E2129" s="6"/>
      <c r="F2129" s="11" t="s">
        <v>10670</v>
      </c>
      <c r="G2129" s="12" t="s">
        <v>10611</v>
      </c>
      <c r="H2129" s="12" t="s">
        <v>10671</v>
      </c>
      <c r="I2129" s="3" t="s">
        <v>10672</v>
      </c>
      <c r="J2129" s="15" t="s">
        <v>10673</v>
      </c>
      <c r="K2129" s="16" t="s">
        <v>10674</v>
      </c>
    </row>
    <row r="2130" customFormat="false" ht="15" hidden="false" customHeight="false" outlineLevel="0" collapsed="false">
      <c r="E2130" s="6"/>
      <c r="F2130" s="11" t="s">
        <v>10675</v>
      </c>
      <c r="G2130" s="12" t="s">
        <v>10611</v>
      </c>
      <c r="H2130" s="12" t="s">
        <v>2443</v>
      </c>
      <c r="I2130" s="3" t="s">
        <v>10676</v>
      </c>
      <c r="J2130" s="15" t="s">
        <v>10677</v>
      </c>
      <c r="K2130" s="16" t="s">
        <v>10678</v>
      </c>
    </row>
    <row r="2131" customFormat="false" ht="15" hidden="false" customHeight="false" outlineLevel="0" collapsed="false">
      <c r="E2131" s="6"/>
      <c r="F2131" s="11" t="s">
        <v>10679</v>
      </c>
      <c r="G2131" s="12" t="s">
        <v>10611</v>
      </c>
      <c r="H2131" s="12" t="s">
        <v>10680</v>
      </c>
      <c r="I2131" s="3" t="s">
        <v>10681</v>
      </c>
      <c r="J2131" s="15" t="s">
        <v>10682</v>
      </c>
      <c r="K2131" s="16" t="s">
        <v>10683</v>
      </c>
    </row>
    <row r="2132" customFormat="false" ht="15" hidden="false" customHeight="false" outlineLevel="0" collapsed="false">
      <c r="E2132" s="6"/>
      <c r="F2132" s="11" t="s">
        <v>10684</v>
      </c>
      <c r="G2132" s="12" t="s">
        <v>10611</v>
      </c>
      <c r="H2132" s="12" t="s">
        <v>10685</v>
      </c>
      <c r="I2132" s="3" t="s">
        <v>10686</v>
      </c>
      <c r="J2132" s="15" t="s">
        <v>10687</v>
      </c>
      <c r="K2132" s="16" t="s">
        <v>10688</v>
      </c>
    </row>
    <row r="2133" customFormat="false" ht="15" hidden="false" customHeight="false" outlineLevel="0" collapsed="false">
      <c r="E2133" s="6"/>
      <c r="F2133" s="11" t="s">
        <v>10689</v>
      </c>
      <c r="G2133" s="12" t="s">
        <v>10611</v>
      </c>
      <c r="H2133" s="12" t="s">
        <v>10690</v>
      </c>
      <c r="I2133" s="3" t="s">
        <v>10691</v>
      </c>
      <c r="J2133" s="15" t="s">
        <v>10692</v>
      </c>
      <c r="K2133" s="16" t="s">
        <v>10693</v>
      </c>
    </row>
    <row r="2134" customFormat="false" ht="15" hidden="false" customHeight="false" outlineLevel="0" collapsed="false">
      <c r="E2134" s="6"/>
      <c r="F2134" s="11" t="s">
        <v>10694</v>
      </c>
      <c r="G2134" s="12" t="s">
        <v>10611</v>
      </c>
      <c r="H2134" s="12" t="s">
        <v>10695</v>
      </c>
      <c r="I2134" s="3" t="s">
        <v>10696</v>
      </c>
      <c r="J2134" s="15" t="s">
        <v>10697</v>
      </c>
      <c r="K2134" s="16" t="s">
        <v>10698</v>
      </c>
    </row>
    <row r="2135" customFormat="false" ht="15" hidden="false" customHeight="false" outlineLevel="0" collapsed="false">
      <c r="E2135" s="6"/>
      <c r="F2135" s="11" t="s">
        <v>10699</v>
      </c>
      <c r="G2135" s="12" t="s">
        <v>10611</v>
      </c>
      <c r="H2135" s="12" t="s">
        <v>10700</v>
      </c>
      <c r="I2135" s="3" t="s">
        <v>10701</v>
      </c>
      <c r="J2135" s="15" t="s">
        <v>10702</v>
      </c>
      <c r="K2135" s="16" t="s">
        <v>10703</v>
      </c>
    </row>
    <row r="2136" customFormat="false" ht="15" hidden="false" customHeight="false" outlineLevel="0" collapsed="false">
      <c r="E2136" s="6"/>
      <c r="F2136" s="11" t="s">
        <v>10704</v>
      </c>
      <c r="G2136" s="12" t="s">
        <v>10611</v>
      </c>
      <c r="H2136" s="12" t="s">
        <v>10705</v>
      </c>
      <c r="I2136" s="3" t="s">
        <v>10706</v>
      </c>
      <c r="J2136" s="15" t="s">
        <v>10707</v>
      </c>
      <c r="K2136" s="16" t="s">
        <v>10708</v>
      </c>
    </row>
    <row r="2137" customFormat="false" ht="15" hidden="false" customHeight="false" outlineLevel="0" collapsed="false">
      <c r="E2137" s="6"/>
      <c r="F2137" s="11" t="s">
        <v>10709</v>
      </c>
      <c r="G2137" s="12" t="s">
        <v>10611</v>
      </c>
      <c r="H2137" s="12" t="s">
        <v>10710</v>
      </c>
      <c r="I2137" s="3" t="s">
        <v>10711</v>
      </c>
      <c r="J2137" s="15" t="s">
        <v>10712</v>
      </c>
      <c r="K2137" s="16" t="s">
        <v>10713</v>
      </c>
    </row>
    <row r="2138" customFormat="false" ht="15" hidden="false" customHeight="false" outlineLevel="0" collapsed="false">
      <c r="E2138" s="6"/>
      <c r="F2138" s="11" t="s">
        <v>10714</v>
      </c>
      <c r="G2138" s="12" t="s">
        <v>10611</v>
      </c>
      <c r="H2138" s="12" t="s">
        <v>10715</v>
      </c>
      <c r="I2138" s="3" t="s">
        <v>10716</v>
      </c>
      <c r="J2138" s="15" t="s">
        <v>10717</v>
      </c>
      <c r="K2138" s="16" t="s">
        <v>10718</v>
      </c>
    </row>
    <row r="2139" customFormat="false" ht="15" hidden="false" customHeight="false" outlineLevel="0" collapsed="false">
      <c r="E2139" s="6"/>
      <c r="F2139" s="11" t="s">
        <v>10719</v>
      </c>
      <c r="G2139" s="12" t="s">
        <v>10611</v>
      </c>
      <c r="H2139" s="12" t="s">
        <v>10720</v>
      </c>
      <c r="I2139" s="3" t="s">
        <v>10721</v>
      </c>
      <c r="J2139" s="15" t="s">
        <v>10722</v>
      </c>
      <c r="K2139" s="16" t="s">
        <v>10723</v>
      </c>
    </row>
    <row r="2140" customFormat="false" ht="15" hidden="false" customHeight="false" outlineLevel="0" collapsed="false">
      <c r="E2140" s="6"/>
      <c r="F2140" s="11" t="s">
        <v>10724</v>
      </c>
      <c r="G2140" s="12" t="s">
        <v>10611</v>
      </c>
      <c r="H2140" s="12" t="s">
        <v>10725</v>
      </c>
      <c r="I2140" s="3" t="s">
        <v>10726</v>
      </c>
      <c r="J2140" s="15" t="s">
        <v>10727</v>
      </c>
      <c r="K2140" s="16" t="s">
        <v>10728</v>
      </c>
    </row>
    <row r="2141" customFormat="false" ht="15" hidden="false" customHeight="false" outlineLevel="0" collapsed="false">
      <c r="E2141" s="6"/>
      <c r="F2141" s="11" t="s">
        <v>10729</v>
      </c>
      <c r="G2141" s="12" t="s">
        <v>10611</v>
      </c>
      <c r="H2141" s="12" t="s">
        <v>7391</v>
      </c>
      <c r="I2141" s="3" t="s">
        <v>10730</v>
      </c>
      <c r="J2141" s="15" t="s">
        <v>10731</v>
      </c>
      <c r="K2141" s="16" t="s">
        <v>10732</v>
      </c>
    </row>
    <row r="2142" customFormat="false" ht="15" hidden="false" customHeight="false" outlineLevel="0" collapsed="false">
      <c r="E2142" s="6"/>
      <c r="F2142" s="11" t="s">
        <v>10733</v>
      </c>
      <c r="G2142" s="12" t="s">
        <v>10611</v>
      </c>
      <c r="H2142" s="12" t="s">
        <v>9191</v>
      </c>
      <c r="I2142" s="3" t="s">
        <v>10734</v>
      </c>
      <c r="J2142" s="15" t="s">
        <v>10735</v>
      </c>
      <c r="K2142" s="16" t="s">
        <v>10736</v>
      </c>
    </row>
    <row r="2143" customFormat="false" ht="15" hidden="false" customHeight="false" outlineLevel="0" collapsed="false">
      <c r="E2143" s="6"/>
      <c r="F2143" s="11" t="s">
        <v>10737</v>
      </c>
      <c r="G2143" s="12" t="s">
        <v>10611</v>
      </c>
      <c r="H2143" s="12" t="s">
        <v>10738</v>
      </c>
      <c r="I2143" s="3" t="s">
        <v>10739</v>
      </c>
      <c r="J2143" s="15" t="s">
        <v>10740</v>
      </c>
      <c r="K2143" s="16" t="s">
        <v>10741</v>
      </c>
    </row>
    <row r="2144" customFormat="false" ht="15" hidden="false" customHeight="false" outlineLevel="0" collapsed="false">
      <c r="E2144" s="6"/>
      <c r="F2144" s="11" t="s">
        <v>10742</v>
      </c>
      <c r="G2144" s="12" t="s">
        <v>10611</v>
      </c>
      <c r="H2144" s="12" t="s">
        <v>10743</v>
      </c>
      <c r="I2144" s="3" t="s">
        <v>10744</v>
      </c>
      <c r="J2144" s="15" t="s">
        <v>10745</v>
      </c>
      <c r="K2144" s="16" t="s">
        <v>10746</v>
      </c>
    </row>
    <row r="2145" customFormat="false" ht="15" hidden="false" customHeight="false" outlineLevel="0" collapsed="false">
      <c r="E2145" s="6"/>
      <c r="F2145" s="11" t="s">
        <v>10747</v>
      </c>
      <c r="G2145" s="12" t="s">
        <v>10611</v>
      </c>
      <c r="H2145" s="12" t="s">
        <v>10748</v>
      </c>
      <c r="I2145" s="3" t="s">
        <v>10749</v>
      </c>
      <c r="J2145" s="15" t="s">
        <v>10750</v>
      </c>
      <c r="K2145" s="16" t="s">
        <v>10751</v>
      </c>
    </row>
    <row r="2146" customFormat="false" ht="15" hidden="false" customHeight="false" outlineLevel="0" collapsed="false">
      <c r="E2146" s="6"/>
      <c r="F2146" s="11" t="s">
        <v>10752</v>
      </c>
      <c r="G2146" s="12" t="s">
        <v>10611</v>
      </c>
      <c r="H2146" s="12" t="s">
        <v>895</v>
      </c>
      <c r="I2146" s="3" t="s">
        <v>10753</v>
      </c>
      <c r="J2146" s="15" t="s">
        <v>10754</v>
      </c>
      <c r="K2146" s="16" t="s">
        <v>10755</v>
      </c>
    </row>
    <row r="2147" customFormat="false" ht="15" hidden="false" customHeight="false" outlineLevel="0" collapsed="false">
      <c r="E2147" s="6"/>
      <c r="F2147" s="11" t="s">
        <v>10756</v>
      </c>
      <c r="G2147" s="12" t="s">
        <v>10611</v>
      </c>
      <c r="H2147" s="12" t="s">
        <v>10757</v>
      </c>
      <c r="I2147" s="3" t="s">
        <v>10758</v>
      </c>
      <c r="J2147" s="15" t="s">
        <v>10759</v>
      </c>
      <c r="K2147" s="16" t="s">
        <v>10760</v>
      </c>
    </row>
    <row r="2148" customFormat="false" ht="15" hidden="false" customHeight="false" outlineLevel="0" collapsed="false">
      <c r="E2148" s="6"/>
      <c r="F2148" s="11" t="s">
        <v>10761</v>
      </c>
      <c r="G2148" s="12" t="s">
        <v>10611</v>
      </c>
      <c r="H2148" s="12" t="s">
        <v>10762</v>
      </c>
      <c r="I2148" s="3" t="s">
        <v>10763</v>
      </c>
      <c r="J2148" s="15" t="s">
        <v>10764</v>
      </c>
      <c r="K2148" s="16" t="s">
        <v>10765</v>
      </c>
    </row>
    <row r="2149" customFormat="false" ht="15.75" hidden="false" customHeight="false" outlineLevel="0" collapsed="false">
      <c r="E2149" s="6"/>
      <c r="F2149" s="11" t="s">
        <v>10766</v>
      </c>
      <c r="G2149" s="12" t="s">
        <v>10611</v>
      </c>
      <c r="H2149" s="12" t="s">
        <v>10767</v>
      </c>
      <c r="I2149" s="3" t="s">
        <v>10768</v>
      </c>
      <c r="J2149" s="18" t="s">
        <v>10769</v>
      </c>
      <c r="K2149" s="19" t="s">
        <v>10770</v>
      </c>
    </row>
    <row r="2150" customFormat="false" ht="15" hidden="false" customHeight="false" outlineLevel="0" collapsed="false">
      <c r="E2150" s="6"/>
      <c r="F2150" s="11" t="s">
        <v>10771</v>
      </c>
      <c r="G2150" s="12" t="s">
        <v>10611</v>
      </c>
      <c r="H2150" s="12" t="s">
        <v>192</v>
      </c>
      <c r="I2150" s="3" t="s">
        <v>10772</v>
      </c>
    </row>
    <row r="2151" customFormat="false" ht="15" hidden="false" customHeight="false" outlineLevel="0" collapsed="false">
      <c r="E2151" s="6"/>
      <c r="F2151" s="11" t="s">
        <v>10773</v>
      </c>
      <c r="G2151" s="12" t="s">
        <v>10611</v>
      </c>
      <c r="H2151" s="12" t="s">
        <v>10774</v>
      </c>
      <c r="I2151" s="3" t="s">
        <v>10775</v>
      </c>
    </row>
    <row r="2152" customFormat="false" ht="15" hidden="false" customHeight="false" outlineLevel="0" collapsed="false">
      <c r="E2152" s="6"/>
      <c r="F2152" s="11" t="s">
        <v>10776</v>
      </c>
      <c r="G2152" s="12" t="s">
        <v>10611</v>
      </c>
      <c r="H2152" s="12" t="s">
        <v>10777</v>
      </c>
      <c r="I2152" s="3" t="s">
        <v>10778</v>
      </c>
    </row>
    <row r="2153" customFormat="false" ht="15" hidden="false" customHeight="false" outlineLevel="0" collapsed="false">
      <c r="E2153" s="6"/>
      <c r="F2153" s="11" t="s">
        <v>10779</v>
      </c>
      <c r="G2153" s="12" t="s">
        <v>10611</v>
      </c>
      <c r="H2153" s="12" t="s">
        <v>10611</v>
      </c>
      <c r="I2153" s="3" t="s">
        <v>10780</v>
      </c>
    </row>
    <row r="2154" customFormat="false" ht="15" hidden="false" customHeight="false" outlineLevel="0" collapsed="false">
      <c r="E2154" s="6"/>
      <c r="F2154" s="11" t="s">
        <v>10781</v>
      </c>
      <c r="G2154" s="12" t="s">
        <v>10611</v>
      </c>
      <c r="H2154" s="12" t="s">
        <v>10782</v>
      </c>
      <c r="I2154" s="3" t="s">
        <v>10783</v>
      </c>
    </row>
    <row r="2155" customFormat="false" ht="15" hidden="false" customHeight="false" outlineLevel="0" collapsed="false">
      <c r="E2155" s="6"/>
      <c r="F2155" s="11" t="s">
        <v>10784</v>
      </c>
      <c r="G2155" s="12" t="s">
        <v>10611</v>
      </c>
      <c r="H2155" s="12" t="s">
        <v>10785</v>
      </c>
      <c r="I2155" s="3" t="s">
        <v>10786</v>
      </c>
    </row>
    <row r="2156" customFormat="false" ht="15" hidden="false" customHeight="false" outlineLevel="0" collapsed="false">
      <c r="E2156" s="6"/>
      <c r="F2156" s="11" t="s">
        <v>10787</v>
      </c>
      <c r="G2156" s="12" t="s">
        <v>10611</v>
      </c>
      <c r="H2156" s="12" t="s">
        <v>10788</v>
      </c>
      <c r="I2156" s="3" t="s">
        <v>10789</v>
      </c>
    </row>
    <row r="2157" customFormat="false" ht="15" hidden="false" customHeight="false" outlineLevel="0" collapsed="false">
      <c r="E2157" s="6"/>
      <c r="F2157" s="11" t="s">
        <v>10790</v>
      </c>
      <c r="G2157" s="12" t="s">
        <v>10611</v>
      </c>
      <c r="H2157" s="12" t="s">
        <v>10791</v>
      </c>
      <c r="I2157" s="3" t="s">
        <v>10792</v>
      </c>
    </row>
    <row r="2158" customFormat="false" ht="15" hidden="false" customHeight="false" outlineLevel="0" collapsed="false">
      <c r="E2158" s="6"/>
      <c r="F2158" s="11" t="s">
        <v>10793</v>
      </c>
      <c r="G2158" s="12" t="s">
        <v>10611</v>
      </c>
      <c r="H2158" s="12" t="s">
        <v>10794</v>
      </c>
      <c r="I2158" s="3" t="s">
        <v>10795</v>
      </c>
    </row>
    <row r="2159" customFormat="false" ht="15" hidden="false" customHeight="false" outlineLevel="0" collapsed="false">
      <c r="E2159" s="6"/>
      <c r="F2159" s="11" t="s">
        <v>10796</v>
      </c>
      <c r="G2159" s="12" t="s">
        <v>10611</v>
      </c>
      <c r="H2159" s="12" t="s">
        <v>10797</v>
      </c>
      <c r="I2159" s="3" t="s">
        <v>10798</v>
      </c>
    </row>
    <row r="2160" customFormat="false" ht="15" hidden="false" customHeight="false" outlineLevel="0" collapsed="false">
      <c r="E2160" s="6"/>
      <c r="F2160" s="11" t="s">
        <v>10799</v>
      </c>
      <c r="G2160" s="12" t="s">
        <v>10611</v>
      </c>
      <c r="H2160" s="12" t="s">
        <v>10800</v>
      </c>
      <c r="I2160" s="3" t="s">
        <v>10801</v>
      </c>
    </row>
    <row r="2161" customFormat="false" ht="15" hidden="false" customHeight="false" outlineLevel="0" collapsed="false">
      <c r="E2161" s="6"/>
      <c r="F2161" s="11" t="s">
        <v>10802</v>
      </c>
      <c r="G2161" s="12" t="s">
        <v>10611</v>
      </c>
      <c r="H2161" s="12" t="s">
        <v>10803</v>
      </c>
      <c r="I2161" s="3" t="s">
        <v>10804</v>
      </c>
    </row>
    <row r="2162" customFormat="false" ht="15" hidden="false" customHeight="false" outlineLevel="0" collapsed="false">
      <c r="E2162" s="6"/>
      <c r="F2162" s="11" t="s">
        <v>10805</v>
      </c>
      <c r="G2162" s="12" t="s">
        <v>10611</v>
      </c>
      <c r="H2162" s="12" t="s">
        <v>10806</v>
      </c>
      <c r="I2162" s="3" t="s">
        <v>10807</v>
      </c>
    </row>
    <row r="2163" customFormat="false" ht="15" hidden="false" customHeight="false" outlineLevel="0" collapsed="false">
      <c r="E2163" s="6"/>
      <c r="F2163" s="11" t="s">
        <v>10808</v>
      </c>
      <c r="G2163" s="12" t="s">
        <v>10611</v>
      </c>
      <c r="H2163" s="12" t="s">
        <v>10809</v>
      </c>
      <c r="I2163" s="3" t="s">
        <v>10810</v>
      </c>
    </row>
    <row r="2164" customFormat="false" ht="15" hidden="false" customHeight="false" outlineLevel="0" collapsed="false">
      <c r="E2164" s="6"/>
      <c r="F2164" s="11" t="s">
        <v>10811</v>
      </c>
      <c r="G2164" s="12" t="s">
        <v>10812</v>
      </c>
      <c r="H2164" s="12" t="s">
        <v>10813</v>
      </c>
      <c r="I2164" s="3" t="s">
        <v>10814</v>
      </c>
    </row>
    <row r="2165" customFormat="false" ht="15" hidden="false" customHeight="false" outlineLevel="0" collapsed="false">
      <c r="E2165" s="6"/>
      <c r="F2165" s="11" t="s">
        <v>10815</v>
      </c>
      <c r="G2165" s="12" t="s">
        <v>10812</v>
      </c>
      <c r="H2165" s="12" t="s">
        <v>10816</v>
      </c>
      <c r="I2165" s="3" t="s">
        <v>10817</v>
      </c>
    </row>
    <row r="2166" customFormat="false" ht="15" hidden="false" customHeight="false" outlineLevel="0" collapsed="false">
      <c r="E2166" s="6"/>
      <c r="F2166" s="11" t="s">
        <v>10818</v>
      </c>
      <c r="G2166" s="12" t="s">
        <v>10812</v>
      </c>
      <c r="H2166" s="12" t="s">
        <v>10819</v>
      </c>
      <c r="I2166" s="3" t="s">
        <v>10820</v>
      </c>
    </row>
    <row r="2167" customFormat="false" ht="15" hidden="false" customHeight="false" outlineLevel="0" collapsed="false">
      <c r="E2167" s="6"/>
      <c r="F2167" s="11" t="s">
        <v>10821</v>
      </c>
      <c r="G2167" s="12" t="s">
        <v>10812</v>
      </c>
      <c r="H2167" s="12" t="s">
        <v>10822</v>
      </c>
      <c r="I2167" s="3" t="s">
        <v>10823</v>
      </c>
    </row>
    <row r="2168" customFormat="false" ht="15" hidden="false" customHeight="false" outlineLevel="0" collapsed="false">
      <c r="E2168" s="6"/>
      <c r="F2168" s="11" t="s">
        <v>10824</v>
      </c>
      <c r="G2168" s="12" t="s">
        <v>10812</v>
      </c>
      <c r="H2168" s="12" t="s">
        <v>10825</v>
      </c>
      <c r="I2168" s="3" t="s">
        <v>10826</v>
      </c>
    </row>
    <row r="2169" customFormat="false" ht="15" hidden="false" customHeight="false" outlineLevel="0" collapsed="false">
      <c r="E2169" s="6"/>
      <c r="F2169" s="11" t="s">
        <v>10827</v>
      </c>
      <c r="G2169" s="12" t="s">
        <v>10812</v>
      </c>
      <c r="H2169" s="12" t="s">
        <v>10828</v>
      </c>
      <c r="I2169" s="3" t="s">
        <v>10829</v>
      </c>
    </row>
    <row r="2170" customFormat="false" ht="15" hidden="false" customHeight="false" outlineLevel="0" collapsed="false">
      <c r="E2170" s="6"/>
      <c r="F2170" s="11" t="s">
        <v>10830</v>
      </c>
      <c r="G2170" s="12" t="s">
        <v>10812</v>
      </c>
      <c r="H2170" s="12" t="s">
        <v>10831</v>
      </c>
      <c r="I2170" s="3" t="s">
        <v>10832</v>
      </c>
    </row>
    <row r="2171" customFormat="false" ht="15" hidden="false" customHeight="false" outlineLevel="0" collapsed="false">
      <c r="E2171" s="6"/>
      <c r="F2171" s="11" t="s">
        <v>10833</v>
      </c>
      <c r="G2171" s="12" t="s">
        <v>10812</v>
      </c>
      <c r="H2171" s="12" t="s">
        <v>10834</v>
      </c>
      <c r="I2171" s="3" t="s">
        <v>10835</v>
      </c>
    </row>
    <row r="2172" customFormat="false" ht="15" hidden="false" customHeight="false" outlineLevel="0" collapsed="false">
      <c r="E2172" s="6"/>
      <c r="F2172" s="11" t="s">
        <v>10836</v>
      </c>
      <c r="G2172" s="12" t="s">
        <v>10812</v>
      </c>
      <c r="H2172" s="12" t="s">
        <v>10837</v>
      </c>
      <c r="I2172" s="3" t="s">
        <v>10838</v>
      </c>
    </row>
    <row r="2173" customFormat="false" ht="15" hidden="false" customHeight="false" outlineLevel="0" collapsed="false">
      <c r="E2173" s="6"/>
      <c r="F2173" s="11" t="s">
        <v>10839</v>
      </c>
      <c r="G2173" s="12" t="s">
        <v>10812</v>
      </c>
      <c r="H2173" s="12" t="s">
        <v>10840</v>
      </c>
      <c r="I2173" s="3" t="s">
        <v>10841</v>
      </c>
    </row>
    <row r="2174" customFormat="false" ht="15" hidden="false" customHeight="false" outlineLevel="0" collapsed="false">
      <c r="E2174" s="6"/>
      <c r="F2174" s="11" t="s">
        <v>10842</v>
      </c>
      <c r="G2174" s="12" t="s">
        <v>10812</v>
      </c>
      <c r="H2174" s="12" t="s">
        <v>10843</v>
      </c>
      <c r="I2174" s="3" t="s">
        <v>10844</v>
      </c>
    </row>
    <row r="2175" customFormat="false" ht="15" hidden="false" customHeight="false" outlineLevel="0" collapsed="false">
      <c r="E2175" s="6"/>
      <c r="F2175" s="11" t="s">
        <v>10845</v>
      </c>
      <c r="G2175" s="12" t="s">
        <v>10812</v>
      </c>
      <c r="H2175" s="12" t="s">
        <v>4800</v>
      </c>
      <c r="I2175" s="3" t="s">
        <v>10846</v>
      </c>
    </row>
    <row r="2176" customFormat="false" ht="15" hidden="false" customHeight="false" outlineLevel="0" collapsed="false">
      <c r="E2176" s="6"/>
      <c r="F2176" s="11" t="s">
        <v>10847</v>
      </c>
      <c r="G2176" s="12" t="s">
        <v>10812</v>
      </c>
      <c r="H2176" s="12" t="s">
        <v>10848</v>
      </c>
      <c r="I2176" s="3" t="s">
        <v>10849</v>
      </c>
    </row>
    <row r="2177" customFormat="false" ht="15" hidden="false" customHeight="false" outlineLevel="0" collapsed="false">
      <c r="E2177" s="6"/>
      <c r="F2177" s="11" t="s">
        <v>10850</v>
      </c>
      <c r="G2177" s="12" t="s">
        <v>10812</v>
      </c>
      <c r="H2177" s="12" t="s">
        <v>10851</v>
      </c>
      <c r="I2177" s="3" t="s">
        <v>10852</v>
      </c>
    </row>
    <row r="2178" customFormat="false" ht="15" hidden="false" customHeight="false" outlineLevel="0" collapsed="false">
      <c r="E2178" s="6"/>
      <c r="F2178" s="11" t="s">
        <v>10853</v>
      </c>
      <c r="G2178" s="12" t="s">
        <v>10812</v>
      </c>
      <c r="H2178" s="12" t="s">
        <v>10854</v>
      </c>
      <c r="I2178" s="3" t="s">
        <v>10855</v>
      </c>
    </row>
    <row r="2179" customFormat="false" ht="15" hidden="false" customHeight="false" outlineLevel="0" collapsed="false">
      <c r="E2179" s="6"/>
      <c r="F2179" s="11" t="s">
        <v>10856</v>
      </c>
      <c r="G2179" s="12" t="s">
        <v>10812</v>
      </c>
      <c r="H2179" s="12" t="s">
        <v>10857</v>
      </c>
      <c r="I2179" s="3" t="s">
        <v>10858</v>
      </c>
    </row>
    <row r="2180" customFormat="false" ht="15" hidden="false" customHeight="false" outlineLevel="0" collapsed="false">
      <c r="E2180" s="6"/>
      <c r="F2180" s="11" t="s">
        <v>10859</v>
      </c>
      <c r="G2180" s="12" t="s">
        <v>10812</v>
      </c>
      <c r="H2180" s="12" t="s">
        <v>10860</v>
      </c>
      <c r="I2180" s="3" t="s">
        <v>10861</v>
      </c>
    </row>
    <row r="2181" customFormat="false" ht="15" hidden="false" customHeight="false" outlineLevel="0" collapsed="false">
      <c r="E2181" s="6"/>
      <c r="F2181" s="11" t="s">
        <v>10862</v>
      </c>
      <c r="G2181" s="12" t="s">
        <v>10812</v>
      </c>
      <c r="H2181" s="12" t="s">
        <v>10863</v>
      </c>
      <c r="I2181" s="3" t="s">
        <v>10864</v>
      </c>
    </row>
    <row r="2182" customFormat="false" ht="15" hidden="false" customHeight="false" outlineLevel="0" collapsed="false">
      <c r="E2182" s="6"/>
      <c r="F2182" s="11" t="s">
        <v>10865</v>
      </c>
      <c r="G2182" s="12" t="s">
        <v>10812</v>
      </c>
      <c r="H2182" s="12" t="s">
        <v>10866</v>
      </c>
      <c r="I2182" s="3" t="s">
        <v>10867</v>
      </c>
    </row>
    <row r="2183" customFormat="false" ht="15" hidden="false" customHeight="false" outlineLevel="0" collapsed="false">
      <c r="E2183" s="6"/>
      <c r="F2183" s="11" t="s">
        <v>10868</v>
      </c>
      <c r="G2183" s="12" t="s">
        <v>10812</v>
      </c>
      <c r="H2183" s="12" t="s">
        <v>10869</v>
      </c>
      <c r="I2183" s="3" t="s">
        <v>10870</v>
      </c>
    </row>
    <row r="2184" customFormat="false" ht="15" hidden="false" customHeight="false" outlineLevel="0" collapsed="false">
      <c r="E2184" s="6"/>
      <c r="F2184" s="11" t="s">
        <v>10871</v>
      </c>
      <c r="G2184" s="12" t="s">
        <v>10812</v>
      </c>
      <c r="H2184" s="12" t="s">
        <v>10872</v>
      </c>
      <c r="I2184" s="3" t="s">
        <v>10873</v>
      </c>
    </row>
    <row r="2185" customFormat="false" ht="15" hidden="false" customHeight="false" outlineLevel="0" collapsed="false">
      <c r="E2185" s="6"/>
      <c r="F2185" s="11" t="s">
        <v>10874</v>
      </c>
      <c r="G2185" s="12" t="s">
        <v>10812</v>
      </c>
      <c r="H2185" s="12" t="s">
        <v>10875</v>
      </c>
      <c r="I2185" s="3" t="s">
        <v>10876</v>
      </c>
    </row>
    <row r="2186" customFormat="false" ht="15" hidden="false" customHeight="false" outlineLevel="0" collapsed="false">
      <c r="E2186" s="6"/>
      <c r="F2186" s="11" t="s">
        <v>10877</v>
      </c>
      <c r="G2186" s="12" t="s">
        <v>10812</v>
      </c>
      <c r="H2186" s="12" t="s">
        <v>10878</v>
      </c>
      <c r="I2186" s="3" t="s">
        <v>10879</v>
      </c>
    </row>
    <row r="2187" customFormat="false" ht="15" hidden="false" customHeight="false" outlineLevel="0" collapsed="false">
      <c r="E2187" s="6"/>
      <c r="F2187" s="11" t="s">
        <v>10880</v>
      </c>
      <c r="G2187" s="12" t="s">
        <v>10812</v>
      </c>
      <c r="H2187" s="12" t="s">
        <v>10881</v>
      </c>
      <c r="I2187" s="3" t="s">
        <v>10882</v>
      </c>
    </row>
    <row r="2188" customFormat="false" ht="15" hidden="false" customHeight="false" outlineLevel="0" collapsed="false">
      <c r="E2188" s="6"/>
      <c r="F2188" s="11" t="s">
        <v>10883</v>
      </c>
      <c r="G2188" s="12" t="s">
        <v>10812</v>
      </c>
      <c r="H2188" s="12" t="s">
        <v>10884</v>
      </c>
      <c r="I2188" s="3" t="s">
        <v>10885</v>
      </c>
    </row>
    <row r="2189" customFormat="false" ht="15" hidden="false" customHeight="false" outlineLevel="0" collapsed="false">
      <c r="E2189" s="6"/>
      <c r="F2189" s="11" t="s">
        <v>10886</v>
      </c>
      <c r="G2189" s="12" t="s">
        <v>10812</v>
      </c>
      <c r="H2189" s="12" t="s">
        <v>10887</v>
      </c>
      <c r="I2189" s="3" t="s">
        <v>10888</v>
      </c>
    </row>
    <row r="2190" customFormat="false" ht="15" hidden="false" customHeight="false" outlineLevel="0" collapsed="false">
      <c r="E2190" s="6"/>
      <c r="F2190" s="11" t="s">
        <v>10889</v>
      </c>
      <c r="G2190" s="12" t="s">
        <v>10812</v>
      </c>
      <c r="H2190" s="12" t="s">
        <v>10890</v>
      </c>
      <c r="I2190" s="3" t="s">
        <v>10891</v>
      </c>
    </row>
    <row r="2191" customFormat="false" ht="15" hidden="false" customHeight="false" outlineLevel="0" collapsed="false">
      <c r="E2191" s="6"/>
      <c r="F2191" s="11" t="s">
        <v>10892</v>
      </c>
      <c r="G2191" s="12" t="s">
        <v>10812</v>
      </c>
      <c r="H2191" s="12" t="s">
        <v>10893</v>
      </c>
      <c r="I2191" s="3" t="s">
        <v>10894</v>
      </c>
    </row>
    <row r="2192" customFormat="false" ht="15" hidden="false" customHeight="false" outlineLevel="0" collapsed="false">
      <c r="E2192" s="6"/>
      <c r="F2192" s="11" t="s">
        <v>10895</v>
      </c>
      <c r="G2192" s="12" t="s">
        <v>10812</v>
      </c>
      <c r="H2192" s="12" t="s">
        <v>10812</v>
      </c>
      <c r="I2192" s="3" t="s">
        <v>10896</v>
      </c>
    </row>
    <row r="2193" customFormat="false" ht="15" hidden="false" customHeight="false" outlineLevel="0" collapsed="false">
      <c r="E2193" s="6"/>
      <c r="F2193" s="11" t="s">
        <v>10897</v>
      </c>
      <c r="G2193" s="12" t="s">
        <v>10812</v>
      </c>
      <c r="H2193" s="12" t="s">
        <v>10898</v>
      </c>
      <c r="I2193" s="3" t="s">
        <v>10899</v>
      </c>
    </row>
    <row r="2194" customFormat="false" ht="15" hidden="false" customHeight="false" outlineLevel="0" collapsed="false">
      <c r="E2194" s="6"/>
      <c r="F2194" s="11" t="s">
        <v>10900</v>
      </c>
      <c r="G2194" s="12" t="s">
        <v>10812</v>
      </c>
      <c r="H2194" s="12" t="s">
        <v>10901</v>
      </c>
      <c r="I2194" s="3" t="s">
        <v>10902</v>
      </c>
    </row>
    <row r="2195" customFormat="false" ht="15" hidden="false" customHeight="false" outlineLevel="0" collapsed="false">
      <c r="E2195" s="6"/>
      <c r="F2195" s="11" t="s">
        <v>10903</v>
      </c>
      <c r="G2195" s="12" t="s">
        <v>10812</v>
      </c>
      <c r="H2195" s="12" t="s">
        <v>10904</v>
      </c>
      <c r="I2195" s="3" t="s">
        <v>10905</v>
      </c>
    </row>
    <row r="2196" customFormat="false" ht="15" hidden="false" customHeight="false" outlineLevel="0" collapsed="false">
      <c r="E2196" s="6"/>
      <c r="F2196" s="11" t="s">
        <v>10906</v>
      </c>
      <c r="G2196" s="12" t="s">
        <v>10812</v>
      </c>
      <c r="H2196" s="12" t="s">
        <v>10907</v>
      </c>
      <c r="I2196" s="3" t="s">
        <v>10908</v>
      </c>
    </row>
    <row r="2197" customFormat="false" ht="15" hidden="false" customHeight="false" outlineLevel="0" collapsed="false">
      <c r="E2197" s="6"/>
      <c r="F2197" s="11" t="s">
        <v>10909</v>
      </c>
      <c r="G2197" s="12" t="s">
        <v>10812</v>
      </c>
      <c r="H2197" s="12" t="s">
        <v>10910</v>
      </c>
      <c r="I2197" s="3" t="s">
        <v>10911</v>
      </c>
    </row>
    <row r="2198" customFormat="false" ht="15" hidden="false" customHeight="false" outlineLevel="0" collapsed="false">
      <c r="E2198" s="6"/>
      <c r="F2198" s="11" t="s">
        <v>10912</v>
      </c>
      <c r="G2198" s="12" t="s">
        <v>10812</v>
      </c>
      <c r="H2198" s="12" t="s">
        <v>10913</v>
      </c>
      <c r="I2198" s="3" t="s">
        <v>10914</v>
      </c>
    </row>
    <row r="2199" customFormat="false" ht="15" hidden="false" customHeight="false" outlineLevel="0" collapsed="false">
      <c r="E2199" s="6"/>
      <c r="F2199" s="11" t="s">
        <v>10915</v>
      </c>
      <c r="G2199" s="12" t="s">
        <v>10812</v>
      </c>
      <c r="H2199" s="12" t="s">
        <v>10916</v>
      </c>
      <c r="I2199" s="3" t="s">
        <v>10917</v>
      </c>
    </row>
    <row r="2200" customFormat="false" ht="15" hidden="false" customHeight="false" outlineLevel="0" collapsed="false">
      <c r="E2200" s="6"/>
      <c r="F2200" s="11" t="s">
        <v>10918</v>
      </c>
      <c r="G2200" s="12" t="s">
        <v>10919</v>
      </c>
      <c r="H2200" s="12" t="s">
        <v>10920</v>
      </c>
      <c r="I2200" s="3" t="s">
        <v>10921</v>
      </c>
    </row>
    <row r="2201" customFormat="false" ht="15" hidden="false" customHeight="false" outlineLevel="0" collapsed="false">
      <c r="E2201" s="6"/>
      <c r="F2201" s="11" t="s">
        <v>10922</v>
      </c>
      <c r="G2201" s="12" t="s">
        <v>10919</v>
      </c>
      <c r="H2201" s="12" t="s">
        <v>10923</v>
      </c>
      <c r="I2201" s="3" t="s">
        <v>10924</v>
      </c>
    </row>
    <row r="2202" customFormat="false" ht="15" hidden="false" customHeight="false" outlineLevel="0" collapsed="false">
      <c r="E2202" s="6"/>
      <c r="F2202" s="11" t="s">
        <v>10925</v>
      </c>
      <c r="G2202" s="12" t="s">
        <v>10919</v>
      </c>
      <c r="H2202" s="12" t="s">
        <v>10926</v>
      </c>
      <c r="I2202" s="3" t="s">
        <v>10927</v>
      </c>
    </row>
    <row r="2203" customFormat="false" ht="15" hidden="false" customHeight="false" outlineLevel="0" collapsed="false">
      <c r="E2203" s="6"/>
      <c r="F2203" s="11" t="s">
        <v>10928</v>
      </c>
      <c r="G2203" s="12" t="s">
        <v>10919</v>
      </c>
      <c r="H2203" s="12" t="s">
        <v>10929</v>
      </c>
      <c r="I2203" s="3" t="s">
        <v>10930</v>
      </c>
    </row>
    <row r="2204" customFormat="false" ht="15" hidden="false" customHeight="false" outlineLevel="0" collapsed="false">
      <c r="E2204" s="6"/>
      <c r="F2204" s="11" t="s">
        <v>10931</v>
      </c>
      <c r="G2204" s="12" t="s">
        <v>10919</v>
      </c>
      <c r="H2204" s="12" t="s">
        <v>10932</v>
      </c>
      <c r="I2204" s="3" t="s">
        <v>10933</v>
      </c>
    </row>
    <row r="2205" customFormat="false" ht="15" hidden="false" customHeight="false" outlineLevel="0" collapsed="false">
      <c r="E2205" s="6"/>
      <c r="F2205" s="11" t="s">
        <v>10934</v>
      </c>
      <c r="G2205" s="12" t="s">
        <v>10919</v>
      </c>
      <c r="H2205" s="12" t="s">
        <v>10935</v>
      </c>
      <c r="I2205" s="3" t="s">
        <v>10936</v>
      </c>
    </row>
    <row r="2206" customFormat="false" ht="15" hidden="false" customHeight="false" outlineLevel="0" collapsed="false">
      <c r="E2206" s="6"/>
      <c r="F2206" s="11" t="s">
        <v>10937</v>
      </c>
      <c r="G2206" s="12" t="s">
        <v>10919</v>
      </c>
      <c r="H2206" s="12" t="s">
        <v>10938</v>
      </c>
      <c r="I2206" s="3" t="s">
        <v>10939</v>
      </c>
    </row>
    <row r="2207" customFormat="false" ht="15" hidden="false" customHeight="false" outlineLevel="0" collapsed="false">
      <c r="E2207" s="6"/>
      <c r="F2207" s="11" t="s">
        <v>10940</v>
      </c>
      <c r="G2207" s="12" t="s">
        <v>10919</v>
      </c>
      <c r="H2207" s="12" t="s">
        <v>10941</v>
      </c>
      <c r="I2207" s="3" t="s">
        <v>10942</v>
      </c>
    </row>
    <row r="2208" customFormat="false" ht="15" hidden="false" customHeight="false" outlineLevel="0" collapsed="false">
      <c r="E2208" s="6"/>
      <c r="F2208" s="11" t="s">
        <v>10943</v>
      </c>
      <c r="G2208" s="12" t="s">
        <v>10919</v>
      </c>
      <c r="H2208" s="12" t="s">
        <v>10944</v>
      </c>
      <c r="I2208" s="3" t="s">
        <v>10945</v>
      </c>
    </row>
    <row r="2209" customFormat="false" ht="15" hidden="false" customHeight="false" outlineLevel="0" collapsed="false">
      <c r="E2209" s="6"/>
      <c r="F2209" s="11" t="s">
        <v>10946</v>
      </c>
      <c r="G2209" s="12" t="s">
        <v>10919</v>
      </c>
      <c r="H2209" s="12" t="s">
        <v>10947</v>
      </c>
      <c r="I2209" s="3" t="s">
        <v>10948</v>
      </c>
    </row>
    <row r="2210" customFormat="false" ht="15" hidden="false" customHeight="false" outlineLevel="0" collapsed="false">
      <c r="E2210" s="6"/>
      <c r="F2210" s="11" t="s">
        <v>10949</v>
      </c>
      <c r="G2210" s="12" t="s">
        <v>10919</v>
      </c>
      <c r="H2210" s="12" t="s">
        <v>10950</v>
      </c>
      <c r="I2210" s="3" t="s">
        <v>10951</v>
      </c>
    </row>
    <row r="2211" customFormat="false" ht="15" hidden="false" customHeight="false" outlineLevel="0" collapsed="false">
      <c r="E2211" s="6"/>
      <c r="F2211" s="11" t="s">
        <v>10952</v>
      </c>
      <c r="G2211" s="12" t="s">
        <v>10919</v>
      </c>
      <c r="H2211" s="12" t="s">
        <v>2453</v>
      </c>
      <c r="I2211" s="3" t="s">
        <v>10953</v>
      </c>
    </row>
    <row r="2212" customFormat="false" ht="15" hidden="false" customHeight="false" outlineLevel="0" collapsed="false">
      <c r="E2212" s="6"/>
      <c r="F2212" s="11" t="s">
        <v>10954</v>
      </c>
      <c r="G2212" s="12" t="s">
        <v>10919</v>
      </c>
      <c r="H2212" s="12" t="s">
        <v>10955</v>
      </c>
      <c r="I2212" s="3" t="s">
        <v>10956</v>
      </c>
    </row>
    <row r="2213" customFormat="false" ht="15" hidden="false" customHeight="false" outlineLevel="0" collapsed="false">
      <c r="E2213" s="6"/>
      <c r="F2213" s="11" t="s">
        <v>10957</v>
      </c>
      <c r="G2213" s="12" t="s">
        <v>10919</v>
      </c>
      <c r="H2213" s="12" t="s">
        <v>10958</v>
      </c>
      <c r="I2213" s="3" t="s">
        <v>10959</v>
      </c>
    </row>
    <row r="2214" customFormat="false" ht="15" hidden="false" customHeight="false" outlineLevel="0" collapsed="false">
      <c r="E2214" s="6"/>
      <c r="F2214" s="11" t="s">
        <v>10960</v>
      </c>
      <c r="G2214" s="12" t="s">
        <v>10919</v>
      </c>
      <c r="H2214" s="12" t="s">
        <v>10961</v>
      </c>
      <c r="I2214" s="3" t="s">
        <v>10962</v>
      </c>
    </row>
    <row r="2215" customFormat="false" ht="15" hidden="false" customHeight="false" outlineLevel="0" collapsed="false">
      <c r="E2215" s="6"/>
      <c r="F2215" s="11" t="s">
        <v>10963</v>
      </c>
      <c r="G2215" s="12" t="s">
        <v>10919</v>
      </c>
      <c r="H2215" s="12" t="s">
        <v>10964</v>
      </c>
      <c r="I2215" s="3" t="s">
        <v>10965</v>
      </c>
    </row>
    <row r="2216" customFormat="false" ht="15" hidden="false" customHeight="false" outlineLevel="0" collapsed="false">
      <c r="E2216" s="6"/>
      <c r="F2216" s="11" t="s">
        <v>10966</v>
      </c>
      <c r="G2216" s="12" t="s">
        <v>10919</v>
      </c>
      <c r="H2216" s="12" t="s">
        <v>10967</v>
      </c>
      <c r="I2216" s="3" t="s">
        <v>10968</v>
      </c>
    </row>
    <row r="2217" customFormat="false" ht="15" hidden="false" customHeight="false" outlineLevel="0" collapsed="false">
      <c r="E2217" s="6"/>
      <c r="F2217" s="11" t="s">
        <v>10969</v>
      </c>
      <c r="G2217" s="12" t="s">
        <v>10919</v>
      </c>
      <c r="H2217" s="12" t="s">
        <v>10970</v>
      </c>
      <c r="I2217" s="3" t="s">
        <v>10971</v>
      </c>
    </row>
    <row r="2218" customFormat="false" ht="15" hidden="false" customHeight="false" outlineLevel="0" collapsed="false">
      <c r="E2218" s="6"/>
      <c r="F2218" s="11" t="s">
        <v>10972</v>
      </c>
      <c r="G2218" s="12" t="s">
        <v>10919</v>
      </c>
      <c r="H2218" s="12" t="s">
        <v>10973</v>
      </c>
      <c r="I2218" s="3" t="s">
        <v>10974</v>
      </c>
    </row>
    <row r="2219" customFormat="false" ht="15" hidden="false" customHeight="false" outlineLevel="0" collapsed="false">
      <c r="E2219" s="6"/>
      <c r="F2219" s="11" t="s">
        <v>10975</v>
      </c>
      <c r="G2219" s="12" t="s">
        <v>10919</v>
      </c>
      <c r="H2219" s="12" t="s">
        <v>10976</v>
      </c>
      <c r="I2219" s="3" t="s">
        <v>10977</v>
      </c>
    </row>
    <row r="2220" customFormat="false" ht="15" hidden="false" customHeight="false" outlineLevel="0" collapsed="false">
      <c r="E2220" s="6"/>
      <c r="F2220" s="11" t="s">
        <v>10978</v>
      </c>
      <c r="G2220" s="12" t="s">
        <v>10919</v>
      </c>
      <c r="H2220" s="12" t="s">
        <v>10979</v>
      </c>
      <c r="I2220" s="3" t="s">
        <v>10980</v>
      </c>
    </row>
    <row r="2221" customFormat="false" ht="15" hidden="false" customHeight="false" outlineLevel="0" collapsed="false">
      <c r="E2221" s="6"/>
      <c r="F2221" s="11" t="s">
        <v>10981</v>
      </c>
      <c r="G2221" s="12" t="s">
        <v>10919</v>
      </c>
      <c r="H2221" s="12" t="s">
        <v>10982</v>
      </c>
      <c r="I2221" s="3" t="s">
        <v>10983</v>
      </c>
    </row>
    <row r="2222" customFormat="false" ht="15" hidden="false" customHeight="false" outlineLevel="0" collapsed="false">
      <c r="E2222" s="6"/>
      <c r="F2222" s="11" t="s">
        <v>10984</v>
      </c>
      <c r="G2222" s="12" t="s">
        <v>10919</v>
      </c>
      <c r="H2222" s="12" t="s">
        <v>10985</v>
      </c>
      <c r="I2222" s="3" t="s">
        <v>10986</v>
      </c>
    </row>
    <row r="2223" customFormat="false" ht="15" hidden="false" customHeight="false" outlineLevel="0" collapsed="false">
      <c r="E2223" s="6"/>
      <c r="F2223" s="11" t="s">
        <v>10987</v>
      </c>
      <c r="G2223" s="12" t="s">
        <v>10919</v>
      </c>
      <c r="H2223" s="12" t="s">
        <v>10988</v>
      </c>
      <c r="I2223" s="3" t="s">
        <v>10989</v>
      </c>
    </row>
    <row r="2224" customFormat="false" ht="15" hidden="false" customHeight="false" outlineLevel="0" collapsed="false">
      <c r="E2224" s="6"/>
      <c r="F2224" s="11" t="s">
        <v>10990</v>
      </c>
      <c r="G2224" s="12" t="s">
        <v>10919</v>
      </c>
      <c r="H2224" s="12" t="s">
        <v>10991</v>
      </c>
      <c r="I2224" s="3" t="s">
        <v>10992</v>
      </c>
    </row>
    <row r="2225" customFormat="false" ht="15" hidden="false" customHeight="false" outlineLevel="0" collapsed="false">
      <c r="E2225" s="6"/>
      <c r="F2225" s="11" t="s">
        <v>10993</v>
      </c>
      <c r="G2225" s="12" t="s">
        <v>10919</v>
      </c>
      <c r="H2225" s="12" t="s">
        <v>10994</v>
      </c>
      <c r="I2225" s="3" t="s">
        <v>10995</v>
      </c>
    </row>
    <row r="2226" customFormat="false" ht="15" hidden="false" customHeight="false" outlineLevel="0" collapsed="false">
      <c r="E2226" s="6"/>
      <c r="F2226" s="11" t="s">
        <v>10996</v>
      </c>
      <c r="G2226" s="12" t="s">
        <v>10919</v>
      </c>
      <c r="H2226" s="12" t="s">
        <v>10997</v>
      </c>
      <c r="I2226" s="3" t="s">
        <v>10998</v>
      </c>
    </row>
    <row r="2227" customFormat="false" ht="15" hidden="false" customHeight="false" outlineLevel="0" collapsed="false">
      <c r="E2227" s="6"/>
      <c r="F2227" s="11" t="s">
        <v>10999</v>
      </c>
      <c r="G2227" s="12" t="s">
        <v>10919</v>
      </c>
      <c r="H2227" s="12" t="s">
        <v>11000</v>
      </c>
      <c r="I2227" s="3" t="s">
        <v>11001</v>
      </c>
    </row>
    <row r="2228" customFormat="false" ht="15" hidden="false" customHeight="false" outlineLevel="0" collapsed="false">
      <c r="E2228" s="6"/>
      <c r="F2228" s="11" t="s">
        <v>11002</v>
      </c>
      <c r="G2228" s="12" t="s">
        <v>10919</v>
      </c>
      <c r="H2228" s="12" t="s">
        <v>11003</v>
      </c>
      <c r="I2228" s="3" t="s">
        <v>11004</v>
      </c>
    </row>
    <row r="2229" customFormat="false" ht="15" hidden="false" customHeight="false" outlineLevel="0" collapsed="false">
      <c r="E2229" s="6"/>
      <c r="F2229" s="11" t="s">
        <v>11005</v>
      </c>
      <c r="G2229" s="12" t="s">
        <v>10919</v>
      </c>
      <c r="H2229" s="12" t="s">
        <v>11006</v>
      </c>
      <c r="I2229" s="3" t="s">
        <v>11007</v>
      </c>
    </row>
    <row r="2230" customFormat="false" ht="15" hidden="false" customHeight="false" outlineLevel="0" collapsed="false">
      <c r="E2230" s="6"/>
      <c r="F2230" s="11" t="s">
        <v>11008</v>
      </c>
      <c r="G2230" s="12" t="s">
        <v>10919</v>
      </c>
      <c r="H2230" s="12" t="s">
        <v>11009</v>
      </c>
      <c r="I2230" s="3" t="s">
        <v>11010</v>
      </c>
    </row>
    <row r="2231" customFormat="false" ht="15" hidden="false" customHeight="false" outlineLevel="0" collapsed="false">
      <c r="E2231" s="6"/>
      <c r="F2231" s="11" t="s">
        <v>11011</v>
      </c>
      <c r="G2231" s="12" t="s">
        <v>10919</v>
      </c>
      <c r="H2231" s="12" t="s">
        <v>11012</v>
      </c>
      <c r="I2231" s="3" t="s">
        <v>11013</v>
      </c>
    </row>
    <row r="2232" customFormat="false" ht="15" hidden="false" customHeight="false" outlineLevel="0" collapsed="false">
      <c r="E2232" s="6"/>
      <c r="F2232" s="11" t="s">
        <v>11014</v>
      </c>
      <c r="G2232" s="12" t="s">
        <v>10919</v>
      </c>
      <c r="H2232" s="12" t="s">
        <v>11015</v>
      </c>
      <c r="I2232" s="3" t="s">
        <v>11016</v>
      </c>
    </row>
    <row r="2233" customFormat="false" ht="15" hidden="false" customHeight="false" outlineLevel="0" collapsed="false">
      <c r="E2233" s="6"/>
      <c r="F2233" s="11" t="s">
        <v>11017</v>
      </c>
      <c r="G2233" s="12" t="s">
        <v>10919</v>
      </c>
      <c r="H2233" s="12" t="s">
        <v>10919</v>
      </c>
      <c r="I2233" s="3" t="s">
        <v>11018</v>
      </c>
    </row>
    <row r="2234" customFormat="false" ht="15" hidden="false" customHeight="false" outlineLevel="0" collapsed="false">
      <c r="E2234" s="6"/>
      <c r="F2234" s="11" t="s">
        <v>11019</v>
      </c>
      <c r="G2234" s="12" t="s">
        <v>10919</v>
      </c>
      <c r="H2234" s="12" t="s">
        <v>11020</v>
      </c>
      <c r="I2234" s="3" t="s">
        <v>11021</v>
      </c>
    </row>
    <row r="2235" customFormat="false" ht="15" hidden="false" customHeight="false" outlineLevel="0" collapsed="false">
      <c r="E2235" s="6"/>
      <c r="F2235" s="11" t="s">
        <v>11022</v>
      </c>
      <c r="G2235" s="12" t="s">
        <v>10919</v>
      </c>
      <c r="H2235" s="12" t="s">
        <v>11023</v>
      </c>
      <c r="I2235" s="3" t="s">
        <v>11024</v>
      </c>
    </row>
    <row r="2236" customFormat="false" ht="15" hidden="false" customHeight="false" outlineLevel="0" collapsed="false">
      <c r="E2236" s="6"/>
      <c r="F2236" s="11" t="s">
        <v>11025</v>
      </c>
      <c r="G2236" s="12" t="s">
        <v>10919</v>
      </c>
      <c r="H2236" s="12" t="s">
        <v>11026</v>
      </c>
      <c r="I2236" s="3" t="s">
        <v>11027</v>
      </c>
    </row>
    <row r="2237" customFormat="false" ht="15" hidden="false" customHeight="false" outlineLevel="0" collapsed="false">
      <c r="E2237" s="6"/>
      <c r="F2237" s="11" t="s">
        <v>11028</v>
      </c>
      <c r="G2237" s="12" t="s">
        <v>10919</v>
      </c>
      <c r="H2237" s="12" t="s">
        <v>11029</v>
      </c>
      <c r="I2237" s="3" t="s">
        <v>11030</v>
      </c>
    </row>
    <row r="2238" customFormat="false" ht="15" hidden="false" customHeight="false" outlineLevel="0" collapsed="false">
      <c r="E2238" s="6"/>
      <c r="F2238" s="11" t="s">
        <v>11031</v>
      </c>
      <c r="G2238" s="12" t="s">
        <v>10919</v>
      </c>
      <c r="H2238" s="12" t="s">
        <v>11032</v>
      </c>
      <c r="I2238" s="3" t="s">
        <v>11033</v>
      </c>
    </row>
    <row r="2239" customFormat="false" ht="15" hidden="false" customHeight="false" outlineLevel="0" collapsed="false">
      <c r="E2239" s="6"/>
      <c r="F2239" s="11" t="s">
        <v>11034</v>
      </c>
      <c r="G2239" s="12" t="s">
        <v>10919</v>
      </c>
      <c r="H2239" s="12" t="s">
        <v>11035</v>
      </c>
      <c r="I2239" s="3" t="s">
        <v>11036</v>
      </c>
    </row>
    <row r="2240" customFormat="false" ht="15" hidden="false" customHeight="false" outlineLevel="0" collapsed="false">
      <c r="E2240" s="6"/>
      <c r="F2240" s="11" t="s">
        <v>11037</v>
      </c>
      <c r="G2240" s="12" t="s">
        <v>10919</v>
      </c>
      <c r="H2240" s="12" t="s">
        <v>11038</v>
      </c>
      <c r="I2240" s="3" t="s">
        <v>11039</v>
      </c>
    </row>
    <row r="2241" customFormat="false" ht="15" hidden="false" customHeight="false" outlineLevel="0" collapsed="false">
      <c r="E2241" s="6"/>
      <c r="F2241" s="11" t="s">
        <v>11040</v>
      </c>
      <c r="G2241" s="12" t="s">
        <v>10919</v>
      </c>
      <c r="H2241" s="12" t="s">
        <v>11041</v>
      </c>
      <c r="I2241" s="3" t="s">
        <v>11042</v>
      </c>
    </row>
    <row r="2242" customFormat="false" ht="15" hidden="false" customHeight="false" outlineLevel="0" collapsed="false">
      <c r="E2242" s="6"/>
      <c r="F2242" s="11" t="s">
        <v>11043</v>
      </c>
      <c r="G2242" s="12" t="s">
        <v>10919</v>
      </c>
      <c r="H2242" s="12" t="s">
        <v>11044</v>
      </c>
      <c r="I2242" s="3" t="s">
        <v>11045</v>
      </c>
    </row>
    <row r="2243" customFormat="false" ht="15" hidden="false" customHeight="false" outlineLevel="0" collapsed="false">
      <c r="E2243" s="6"/>
      <c r="F2243" s="11" t="s">
        <v>11046</v>
      </c>
      <c r="G2243" s="12" t="s">
        <v>10919</v>
      </c>
      <c r="H2243" s="12" t="s">
        <v>11047</v>
      </c>
      <c r="I2243" s="3" t="s">
        <v>11048</v>
      </c>
    </row>
    <row r="2244" customFormat="false" ht="15" hidden="false" customHeight="false" outlineLevel="0" collapsed="false">
      <c r="E2244" s="6"/>
      <c r="F2244" s="11" t="s">
        <v>11049</v>
      </c>
      <c r="G2244" s="12" t="s">
        <v>11050</v>
      </c>
      <c r="H2244" s="12" t="s">
        <v>11051</v>
      </c>
      <c r="I2244" s="3" t="s">
        <v>11052</v>
      </c>
    </row>
    <row r="2245" customFormat="false" ht="15" hidden="false" customHeight="false" outlineLevel="0" collapsed="false">
      <c r="E2245" s="6"/>
      <c r="F2245" s="11" t="s">
        <v>11053</v>
      </c>
      <c r="G2245" s="12" t="s">
        <v>11050</v>
      </c>
      <c r="H2245" s="12" t="s">
        <v>11054</v>
      </c>
      <c r="I2245" s="3" t="s">
        <v>11055</v>
      </c>
    </row>
    <row r="2246" customFormat="false" ht="15" hidden="false" customHeight="false" outlineLevel="0" collapsed="false">
      <c r="E2246" s="6"/>
      <c r="F2246" s="11" t="s">
        <v>11056</v>
      </c>
      <c r="G2246" s="12" t="s">
        <v>11050</v>
      </c>
      <c r="H2246" s="12" t="s">
        <v>7461</v>
      </c>
      <c r="I2246" s="3" t="s">
        <v>11057</v>
      </c>
    </row>
    <row r="2247" customFormat="false" ht="15" hidden="false" customHeight="false" outlineLevel="0" collapsed="false">
      <c r="E2247" s="6"/>
      <c r="F2247" s="11" t="s">
        <v>11058</v>
      </c>
      <c r="G2247" s="12" t="s">
        <v>11050</v>
      </c>
      <c r="H2247" s="12" t="s">
        <v>11059</v>
      </c>
      <c r="I2247" s="3" t="s">
        <v>11060</v>
      </c>
    </row>
    <row r="2248" customFormat="false" ht="15" hidden="false" customHeight="false" outlineLevel="0" collapsed="false">
      <c r="E2248" s="6"/>
      <c r="F2248" s="11" t="s">
        <v>11061</v>
      </c>
      <c r="G2248" s="12" t="s">
        <v>11050</v>
      </c>
      <c r="H2248" s="12" t="s">
        <v>11062</v>
      </c>
      <c r="I2248" s="3" t="s">
        <v>11063</v>
      </c>
    </row>
    <row r="2249" customFormat="false" ht="15" hidden="false" customHeight="false" outlineLevel="0" collapsed="false">
      <c r="E2249" s="6"/>
      <c r="F2249" s="11" t="s">
        <v>11064</v>
      </c>
      <c r="G2249" s="12" t="s">
        <v>11050</v>
      </c>
      <c r="H2249" s="12" t="s">
        <v>1130</v>
      </c>
      <c r="I2249" s="3" t="s">
        <v>11065</v>
      </c>
    </row>
    <row r="2250" customFormat="false" ht="15" hidden="false" customHeight="false" outlineLevel="0" collapsed="false">
      <c r="E2250" s="6"/>
      <c r="F2250" s="11" t="s">
        <v>11066</v>
      </c>
      <c r="G2250" s="12" t="s">
        <v>11050</v>
      </c>
      <c r="H2250" s="12" t="s">
        <v>11067</v>
      </c>
      <c r="I2250" s="3" t="s">
        <v>11068</v>
      </c>
    </row>
    <row r="2251" customFormat="false" ht="15" hidden="false" customHeight="false" outlineLevel="0" collapsed="false">
      <c r="E2251" s="6"/>
      <c r="F2251" s="11" t="s">
        <v>11069</v>
      </c>
      <c r="G2251" s="12" t="s">
        <v>11050</v>
      </c>
      <c r="H2251" s="12" t="s">
        <v>11070</v>
      </c>
      <c r="I2251" s="3" t="s">
        <v>11071</v>
      </c>
    </row>
    <row r="2252" customFormat="false" ht="15" hidden="false" customHeight="false" outlineLevel="0" collapsed="false">
      <c r="E2252" s="6"/>
      <c r="F2252" s="11" t="s">
        <v>11072</v>
      </c>
      <c r="G2252" s="12" t="s">
        <v>11050</v>
      </c>
      <c r="H2252" s="12" t="s">
        <v>11073</v>
      </c>
      <c r="I2252" s="3" t="s">
        <v>11074</v>
      </c>
    </row>
    <row r="2253" customFormat="false" ht="15" hidden="false" customHeight="false" outlineLevel="0" collapsed="false">
      <c r="E2253" s="6"/>
      <c r="F2253" s="11" t="s">
        <v>11075</v>
      </c>
      <c r="G2253" s="12" t="s">
        <v>11050</v>
      </c>
      <c r="H2253" s="12" t="s">
        <v>11076</v>
      </c>
      <c r="I2253" s="3" t="s">
        <v>11077</v>
      </c>
    </row>
    <row r="2254" customFormat="false" ht="15" hidden="false" customHeight="false" outlineLevel="0" collapsed="false">
      <c r="E2254" s="6"/>
      <c r="F2254" s="11" t="s">
        <v>11078</v>
      </c>
      <c r="G2254" s="12" t="s">
        <v>11050</v>
      </c>
      <c r="H2254" s="12" t="s">
        <v>11079</v>
      </c>
      <c r="I2254" s="3" t="s">
        <v>11080</v>
      </c>
    </row>
    <row r="2255" customFormat="false" ht="15" hidden="false" customHeight="false" outlineLevel="0" collapsed="false">
      <c r="E2255" s="6"/>
      <c r="F2255" s="11" t="s">
        <v>11081</v>
      </c>
      <c r="G2255" s="12" t="s">
        <v>11050</v>
      </c>
      <c r="H2255" s="12" t="s">
        <v>11082</v>
      </c>
      <c r="I2255" s="3" t="s">
        <v>11083</v>
      </c>
    </row>
    <row r="2256" customFormat="false" ht="15" hidden="false" customHeight="false" outlineLevel="0" collapsed="false">
      <c r="E2256" s="6"/>
      <c r="F2256" s="11" t="s">
        <v>11084</v>
      </c>
      <c r="G2256" s="12" t="s">
        <v>11050</v>
      </c>
      <c r="H2256" s="12" t="s">
        <v>11085</v>
      </c>
      <c r="I2256" s="3" t="s">
        <v>11086</v>
      </c>
    </row>
    <row r="2257" customFormat="false" ht="15" hidden="false" customHeight="false" outlineLevel="0" collapsed="false">
      <c r="E2257" s="6"/>
      <c r="F2257" s="11" t="s">
        <v>11087</v>
      </c>
      <c r="G2257" s="12" t="s">
        <v>11050</v>
      </c>
      <c r="H2257" s="12" t="s">
        <v>11088</v>
      </c>
      <c r="I2257" s="3" t="s">
        <v>11089</v>
      </c>
    </row>
    <row r="2258" customFormat="false" ht="15" hidden="false" customHeight="false" outlineLevel="0" collapsed="false">
      <c r="E2258" s="6"/>
      <c r="F2258" s="11" t="s">
        <v>11090</v>
      </c>
      <c r="G2258" s="12" t="s">
        <v>11050</v>
      </c>
      <c r="H2258" s="12" t="s">
        <v>11091</v>
      </c>
      <c r="I2258" s="3" t="s">
        <v>11092</v>
      </c>
    </row>
    <row r="2259" customFormat="false" ht="15" hidden="false" customHeight="false" outlineLevel="0" collapsed="false">
      <c r="E2259" s="6"/>
      <c r="F2259" s="11" t="s">
        <v>11093</v>
      </c>
      <c r="G2259" s="12" t="s">
        <v>11050</v>
      </c>
      <c r="H2259" s="12" t="s">
        <v>11094</v>
      </c>
      <c r="I2259" s="3" t="s">
        <v>11095</v>
      </c>
    </row>
    <row r="2260" customFormat="false" ht="15" hidden="false" customHeight="false" outlineLevel="0" collapsed="false">
      <c r="E2260" s="6"/>
      <c r="F2260" s="11" t="s">
        <v>11096</v>
      </c>
      <c r="G2260" s="12" t="s">
        <v>11050</v>
      </c>
      <c r="H2260" s="12" t="s">
        <v>11097</v>
      </c>
      <c r="I2260" s="3" t="s">
        <v>11098</v>
      </c>
    </row>
    <row r="2261" customFormat="false" ht="15" hidden="false" customHeight="false" outlineLevel="0" collapsed="false">
      <c r="E2261" s="6"/>
      <c r="F2261" s="11" t="s">
        <v>11099</v>
      </c>
      <c r="G2261" s="12" t="s">
        <v>11050</v>
      </c>
      <c r="H2261" s="12" t="s">
        <v>11100</v>
      </c>
      <c r="I2261" s="3" t="s">
        <v>11101</v>
      </c>
    </row>
    <row r="2262" customFormat="false" ht="15" hidden="false" customHeight="false" outlineLevel="0" collapsed="false">
      <c r="E2262" s="6"/>
      <c r="F2262" s="11" t="s">
        <v>11102</v>
      </c>
      <c r="G2262" s="12" t="s">
        <v>11050</v>
      </c>
      <c r="H2262" s="12" t="s">
        <v>11103</v>
      </c>
      <c r="I2262" s="3" t="s">
        <v>11104</v>
      </c>
    </row>
    <row r="2263" customFormat="false" ht="15" hidden="false" customHeight="false" outlineLevel="0" collapsed="false">
      <c r="E2263" s="6"/>
      <c r="F2263" s="11" t="s">
        <v>11105</v>
      </c>
      <c r="G2263" s="12" t="s">
        <v>11050</v>
      </c>
      <c r="H2263" s="12" t="s">
        <v>11106</v>
      </c>
      <c r="I2263" s="3" t="s">
        <v>11107</v>
      </c>
    </row>
    <row r="2264" customFormat="false" ht="15" hidden="false" customHeight="false" outlineLevel="0" collapsed="false">
      <c r="E2264" s="6"/>
      <c r="F2264" s="11" t="s">
        <v>11108</v>
      </c>
      <c r="G2264" s="12" t="s">
        <v>11050</v>
      </c>
      <c r="H2264" s="12" t="s">
        <v>11109</v>
      </c>
      <c r="I2264" s="3" t="s">
        <v>11110</v>
      </c>
    </row>
    <row r="2265" customFormat="false" ht="15" hidden="false" customHeight="false" outlineLevel="0" collapsed="false">
      <c r="E2265" s="6"/>
      <c r="F2265" s="11" t="s">
        <v>11111</v>
      </c>
      <c r="G2265" s="12" t="s">
        <v>11050</v>
      </c>
      <c r="H2265" s="12" t="s">
        <v>11112</v>
      </c>
      <c r="I2265" s="3" t="s">
        <v>11113</v>
      </c>
    </row>
    <row r="2266" customFormat="false" ht="15" hidden="false" customHeight="false" outlineLevel="0" collapsed="false">
      <c r="E2266" s="6"/>
      <c r="F2266" s="11" t="s">
        <v>11114</v>
      </c>
      <c r="G2266" s="12" t="s">
        <v>11050</v>
      </c>
      <c r="H2266" s="12" t="s">
        <v>11115</v>
      </c>
      <c r="I2266" s="3" t="s">
        <v>11116</v>
      </c>
    </row>
    <row r="2267" customFormat="false" ht="15" hidden="false" customHeight="false" outlineLevel="0" collapsed="false">
      <c r="E2267" s="6"/>
      <c r="F2267" s="11" t="s">
        <v>11117</v>
      </c>
      <c r="G2267" s="12" t="s">
        <v>11050</v>
      </c>
      <c r="H2267" s="12" t="s">
        <v>11118</v>
      </c>
      <c r="I2267" s="3" t="s">
        <v>11119</v>
      </c>
    </row>
    <row r="2268" customFormat="false" ht="15" hidden="false" customHeight="false" outlineLevel="0" collapsed="false">
      <c r="E2268" s="6"/>
      <c r="F2268" s="11" t="s">
        <v>11120</v>
      </c>
      <c r="G2268" s="12" t="s">
        <v>11050</v>
      </c>
      <c r="H2268" s="12" t="s">
        <v>11121</v>
      </c>
      <c r="I2268" s="3" t="s">
        <v>11122</v>
      </c>
    </row>
    <row r="2269" customFormat="false" ht="15" hidden="false" customHeight="false" outlineLevel="0" collapsed="false">
      <c r="E2269" s="6"/>
      <c r="F2269" s="11" t="s">
        <v>11123</v>
      </c>
      <c r="G2269" s="12" t="s">
        <v>11050</v>
      </c>
      <c r="H2269" s="12" t="s">
        <v>10878</v>
      </c>
      <c r="I2269" s="3" t="s">
        <v>11124</v>
      </c>
    </row>
    <row r="2270" customFormat="false" ht="15" hidden="false" customHeight="false" outlineLevel="0" collapsed="false">
      <c r="E2270" s="6"/>
      <c r="F2270" s="11" t="s">
        <v>11125</v>
      </c>
      <c r="G2270" s="12" t="s">
        <v>11050</v>
      </c>
      <c r="H2270" s="12" t="s">
        <v>11126</v>
      </c>
      <c r="I2270" s="3" t="s">
        <v>11127</v>
      </c>
    </row>
    <row r="2271" customFormat="false" ht="15" hidden="false" customHeight="false" outlineLevel="0" collapsed="false">
      <c r="E2271" s="6"/>
      <c r="F2271" s="11" t="s">
        <v>11128</v>
      </c>
      <c r="G2271" s="12" t="s">
        <v>11050</v>
      </c>
      <c r="H2271" s="12" t="s">
        <v>11129</v>
      </c>
      <c r="I2271" s="3" t="s">
        <v>11130</v>
      </c>
    </row>
    <row r="2272" customFormat="false" ht="15" hidden="false" customHeight="false" outlineLevel="0" collapsed="false">
      <c r="E2272" s="6"/>
      <c r="F2272" s="11" t="s">
        <v>11131</v>
      </c>
      <c r="G2272" s="12" t="s">
        <v>11050</v>
      </c>
      <c r="H2272" s="12" t="s">
        <v>11132</v>
      </c>
      <c r="I2272" s="3" t="s">
        <v>11133</v>
      </c>
    </row>
    <row r="2273" customFormat="false" ht="15" hidden="false" customHeight="false" outlineLevel="0" collapsed="false">
      <c r="E2273" s="6"/>
      <c r="F2273" s="11" t="s">
        <v>11134</v>
      </c>
      <c r="G2273" s="12" t="s">
        <v>11050</v>
      </c>
      <c r="H2273" s="12" t="s">
        <v>11135</v>
      </c>
      <c r="I2273" s="3" t="s">
        <v>11136</v>
      </c>
    </row>
    <row r="2274" customFormat="false" ht="15" hidden="false" customHeight="false" outlineLevel="0" collapsed="false">
      <c r="E2274" s="6"/>
      <c r="F2274" s="11" t="s">
        <v>11137</v>
      </c>
      <c r="G2274" s="12" t="s">
        <v>11050</v>
      </c>
      <c r="H2274" s="12" t="s">
        <v>11050</v>
      </c>
      <c r="I2274" s="3" t="s">
        <v>11138</v>
      </c>
    </row>
    <row r="2275" customFormat="false" ht="15" hidden="false" customHeight="false" outlineLevel="0" collapsed="false">
      <c r="E2275" s="6"/>
      <c r="F2275" s="11" t="s">
        <v>11139</v>
      </c>
      <c r="G2275" s="12" t="s">
        <v>11050</v>
      </c>
      <c r="H2275" s="12" t="s">
        <v>11140</v>
      </c>
      <c r="I2275" s="3" t="s">
        <v>11141</v>
      </c>
    </row>
    <row r="2276" customFormat="false" ht="15" hidden="false" customHeight="false" outlineLevel="0" collapsed="false">
      <c r="E2276" s="6"/>
      <c r="F2276" s="11" t="s">
        <v>11142</v>
      </c>
      <c r="G2276" s="12" t="s">
        <v>11050</v>
      </c>
      <c r="H2276" s="12" t="s">
        <v>11143</v>
      </c>
      <c r="I2276" s="3" t="s">
        <v>11144</v>
      </c>
    </row>
    <row r="2277" customFormat="false" ht="15" hidden="false" customHeight="false" outlineLevel="0" collapsed="false">
      <c r="E2277" s="6"/>
      <c r="F2277" s="11" t="s">
        <v>11145</v>
      </c>
      <c r="G2277" s="12" t="s">
        <v>11050</v>
      </c>
      <c r="H2277" s="12" t="s">
        <v>11146</v>
      </c>
      <c r="I2277" s="3" t="s">
        <v>11147</v>
      </c>
    </row>
    <row r="2278" customFormat="false" ht="15" hidden="false" customHeight="false" outlineLevel="0" collapsed="false">
      <c r="E2278" s="6"/>
      <c r="F2278" s="11" t="s">
        <v>11148</v>
      </c>
      <c r="G2278" s="12" t="s">
        <v>11050</v>
      </c>
      <c r="H2278" s="12" t="s">
        <v>11149</v>
      </c>
      <c r="I2278" s="3" t="s">
        <v>11150</v>
      </c>
    </row>
    <row r="2279" customFormat="false" ht="15" hidden="false" customHeight="false" outlineLevel="0" collapsed="false">
      <c r="E2279" s="6"/>
      <c r="F2279" s="11" t="s">
        <v>11151</v>
      </c>
      <c r="G2279" s="12" t="s">
        <v>11050</v>
      </c>
      <c r="H2279" s="12" t="s">
        <v>11152</v>
      </c>
      <c r="I2279" s="3" t="s">
        <v>11153</v>
      </c>
    </row>
    <row r="2280" customFormat="false" ht="15" hidden="false" customHeight="false" outlineLevel="0" collapsed="false">
      <c r="E2280" s="6"/>
      <c r="F2280" s="11" t="s">
        <v>11154</v>
      </c>
      <c r="G2280" s="12" t="s">
        <v>11050</v>
      </c>
      <c r="H2280" s="12" t="s">
        <v>11155</v>
      </c>
      <c r="I2280" s="3" t="s">
        <v>11156</v>
      </c>
    </row>
    <row r="2281" customFormat="false" ht="15" hidden="false" customHeight="false" outlineLevel="0" collapsed="false">
      <c r="E2281" s="6"/>
      <c r="F2281" s="11" t="s">
        <v>11157</v>
      </c>
      <c r="G2281" s="12" t="s">
        <v>11050</v>
      </c>
      <c r="H2281" s="12" t="s">
        <v>11158</v>
      </c>
      <c r="I2281" s="3" t="s">
        <v>11159</v>
      </c>
    </row>
    <row r="2282" customFormat="false" ht="15" hidden="false" customHeight="false" outlineLevel="0" collapsed="false">
      <c r="E2282" s="6"/>
      <c r="F2282" s="11" t="s">
        <v>11160</v>
      </c>
      <c r="G2282" s="12" t="s">
        <v>11050</v>
      </c>
      <c r="H2282" s="12" t="s">
        <v>11161</v>
      </c>
      <c r="I2282" s="3" t="s">
        <v>11162</v>
      </c>
    </row>
    <row r="2283" customFormat="false" ht="15" hidden="false" customHeight="false" outlineLevel="0" collapsed="false">
      <c r="E2283" s="6"/>
      <c r="F2283" s="11" t="s">
        <v>11163</v>
      </c>
      <c r="G2283" s="12" t="s">
        <v>11050</v>
      </c>
      <c r="H2283" s="12" t="s">
        <v>11164</v>
      </c>
      <c r="I2283" s="3" t="s">
        <v>11165</v>
      </c>
    </row>
    <row r="2284" customFormat="false" ht="15" hidden="false" customHeight="false" outlineLevel="0" collapsed="false">
      <c r="E2284" s="6"/>
      <c r="F2284" s="11" t="s">
        <v>11166</v>
      </c>
      <c r="G2284" s="12" t="s">
        <v>11050</v>
      </c>
      <c r="H2284" s="12" t="s">
        <v>11167</v>
      </c>
      <c r="I2284" s="3" t="s">
        <v>11168</v>
      </c>
    </row>
    <row r="2285" customFormat="false" ht="15" hidden="false" customHeight="false" outlineLevel="0" collapsed="false">
      <c r="E2285" s="6"/>
      <c r="F2285" s="11" t="s">
        <v>11169</v>
      </c>
      <c r="G2285" s="12" t="s">
        <v>11050</v>
      </c>
      <c r="H2285" s="12" t="s">
        <v>11170</v>
      </c>
      <c r="I2285" s="3" t="s">
        <v>11171</v>
      </c>
    </row>
    <row r="2286" customFormat="false" ht="15" hidden="false" customHeight="false" outlineLevel="0" collapsed="false">
      <c r="E2286" s="6"/>
      <c r="F2286" s="11" t="s">
        <v>11172</v>
      </c>
      <c r="G2286" s="12" t="s">
        <v>11050</v>
      </c>
      <c r="H2286" s="12" t="s">
        <v>11173</v>
      </c>
      <c r="I2286" s="3" t="s">
        <v>11174</v>
      </c>
    </row>
    <row r="2287" customFormat="false" ht="15" hidden="false" customHeight="false" outlineLevel="0" collapsed="false">
      <c r="E2287" s="6"/>
      <c r="F2287" s="11" t="s">
        <v>11175</v>
      </c>
      <c r="G2287" s="12" t="s">
        <v>11176</v>
      </c>
      <c r="H2287" s="12" t="s">
        <v>11177</v>
      </c>
      <c r="I2287" s="3" t="s">
        <v>11178</v>
      </c>
    </row>
    <row r="2288" customFormat="false" ht="15" hidden="false" customHeight="false" outlineLevel="0" collapsed="false">
      <c r="E2288" s="6"/>
      <c r="F2288" s="11" t="s">
        <v>11179</v>
      </c>
      <c r="G2288" s="12" t="s">
        <v>11176</v>
      </c>
      <c r="H2288" s="12" t="s">
        <v>11180</v>
      </c>
      <c r="I2288" s="3" t="s">
        <v>11181</v>
      </c>
    </row>
    <row r="2289" customFormat="false" ht="15" hidden="false" customHeight="false" outlineLevel="0" collapsed="false">
      <c r="E2289" s="6"/>
      <c r="F2289" s="11" t="s">
        <v>11182</v>
      </c>
      <c r="G2289" s="12" t="s">
        <v>11176</v>
      </c>
      <c r="H2289" s="12" t="s">
        <v>11183</v>
      </c>
      <c r="I2289" s="3" t="s">
        <v>11184</v>
      </c>
    </row>
    <row r="2290" customFormat="false" ht="15" hidden="false" customHeight="false" outlineLevel="0" collapsed="false">
      <c r="E2290" s="6"/>
      <c r="F2290" s="11" t="s">
        <v>11185</v>
      </c>
      <c r="G2290" s="12" t="s">
        <v>11176</v>
      </c>
      <c r="H2290" s="12" t="s">
        <v>11186</v>
      </c>
      <c r="I2290" s="3" t="s">
        <v>11187</v>
      </c>
    </row>
    <row r="2291" customFormat="false" ht="15" hidden="false" customHeight="false" outlineLevel="0" collapsed="false">
      <c r="E2291" s="6"/>
      <c r="F2291" s="11" t="s">
        <v>11188</v>
      </c>
      <c r="G2291" s="12" t="s">
        <v>11176</v>
      </c>
      <c r="H2291" s="12" t="s">
        <v>11189</v>
      </c>
      <c r="I2291" s="3" t="s">
        <v>11190</v>
      </c>
    </row>
    <row r="2292" customFormat="false" ht="15" hidden="false" customHeight="false" outlineLevel="0" collapsed="false">
      <c r="E2292" s="6"/>
      <c r="F2292" s="11" t="s">
        <v>11191</v>
      </c>
      <c r="G2292" s="12" t="s">
        <v>11176</v>
      </c>
      <c r="H2292" s="12" t="s">
        <v>11192</v>
      </c>
      <c r="I2292" s="3" t="s">
        <v>11193</v>
      </c>
    </row>
    <row r="2293" customFormat="false" ht="15" hidden="false" customHeight="false" outlineLevel="0" collapsed="false">
      <c r="E2293" s="6"/>
      <c r="F2293" s="11" t="s">
        <v>11194</v>
      </c>
      <c r="G2293" s="12" t="s">
        <v>11176</v>
      </c>
      <c r="H2293" s="12" t="s">
        <v>11195</v>
      </c>
      <c r="I2293" s="3" t="s">
        <v>11196</v>
      </c>
    </row>
    <row r="2294" customFormat="false" ht="15" hidden="false" customHeight="false" outlineLevel="0" collapsed="false">
      <c r="E2294" s="6"/>
      <c r="F2294" s="11" t="s">
        <v>11197</v>
      </c>
      <c r="G2294" s="12" t="s">
        <v>11176</v>
      </c>
      <c r="H2294" s="12" t="s">
        <v>7262</v>
      </c>
      <c r="I2294" s="3" t="s">
        <v>11198</v>
      </c>
    </row>
    <row r="2295" customFormat="false" ht="15" hidden="false" customHeight="false" outlineLevel="0" collapsed="false">
      <c r="E2295" s="6"/>
      <c r="F2295" s="11" t="s">
        <v>11199</v>
      </c>
      <c r="G2295" s="12" t="s">
        <v>11176</v>
      </c>
      <c r="H2295" s="12" t="s">
        <v>11200</v>
      </c>
      <c r="I2295" s="3" t="s">
        <v>11201</v>
      </c>
    </row>
    <row r="2296" customFormat="false" ht="15" hidden="false" customHeight="false" outlineLevel="0" collapsed="false">
      <c r="E2296" s="6"/>
      <c r="F2296" s="11" t="s">
        <v>11202</v>
      </c>
      <c r="G2296" s="12" t="s">
        <v>11176</v>
      </c>
      <c r="H2296" s="12" t="s">
        <v>11203</v>
      </c>
      <c r="I2296" s="3" t="s">
        <v>11204</v>
      </c>
    </row>
    <row r="2297" customFormat="false" ht="15" hidden="false" customHeight="false" outlineLevel="0" collapsed="false">
      <c r="E2297" s="6"/>
      <c r="F2297" s="11" t="s">
        <v>11205</v>
      </c>
      <c r="G2297" s="12" t="s">
        <v>11176</v>
      </c>
      <c r="H2297" s="12" t="s">
        <v>11206</v>
      </c>
      <c r="I2297" s="3" t="s">
        <v>11207</v>
      </c>
    </row>
    <row r="2298" customFormat="false" ht="15" hidden="false" customHeight="false" outlineLevel="0" collapsed="false">
      <c r="E2298" s="6"/>
      <c r="F2298" s="11" t="s">
        <v>11208</v>
      </c>
      <c r="G2298" s="12" t="s">
        <v>11176</v>
      </c>
      <c r="H2298" s="12" t="s">
        <v>11209</v>
      </c>
      <c r="I2298" s="3" t="s">
        <v>11210</v>
      </c>
    </row>
    <row r="2299" customFormat="false" ht="15" hidden="false" customHeight="false" outlineLevel="0" collapsed="false">
      <c r="E2299" s="6"/>
      <c r="F2299" s="11" t="s">
        <v>11211</v>
      </c>
      <c r="G2299" s="12" t="s">
        <v>11176</v>
      </c>
      <c r="H2299" s="12" t="s">
        <v>11212</v>
      </c>
      <c r="I2299" s="3" t="s">
        <v>11213</v>
      </c>
    </row>
    <row r="2300" customFormat="false" ht="15" hidden="false" customHeight="false" outlineLevel="0" collapsed="false">
      <c r="E2300" s="6"/>
      <c r="F2300" s="11" t="s">
        <v>11214</v>
      </c>
      <c r="G2300" s="12" t="s">
        <v>11176</v>
      </c>
      <c r="H2300" s="12" t="s">
        <v>11215</v>
      </c>
      <c r="I2300" s="3" t="s">
        <v>11216</v>
      </c>
    </row>
    <row r="2301" customFormat="false" ht="15" hidden="false" customHeight="false" outlineLevel="0" collapsed="false">
      <c r="E2301" s="6"/>
      <c r="F2301" s="11" t="s">
        <v>11217</v>
      </c>
      <c r="G2301" s="12" t="s">
        <v>11176</v>
      </c>
      <c r="H2301" s="12" t="s">
        <v>11218</v>
      </c>
      <c r="I2301" s="3" t="s">
        <v>11219</v>
      </c>
    </row>
    <row r="2302" customFormat="false" ht="15" hidden="false" customHeight="false" outlineLevel="0" collapsed="false">
      <c r="E2302" s="6"/>
      <c r="F2302" s="11" t="s">
        <v>11220</v>
      </c>
      <c r="G2302" s="12" t="s">
        <v>11176</v>
      </c>
      <c r="H2302" s="12" t="s">
        <v>11221</v>
      </c>
      <c r="I2302" s="3" t="s">
        <v>11222</v>
      </c>
    </row>
    <row r="2303" customFormat="false" ht="15" hidden="false" customHeight="false" outlineLevel="0" collapsed="false">
      <c r="E2303" s="6"/>
      <c r="F2303" s="11" t="s">
        <v>11223</v>
      </c>
      <c r="G2303" s="12" t="s">
        <v>11176</v>
      </c>
      <c r="H2303" s="12" t="s">
        <v>11224</v>
      </c>
      <c r="I2303" s="3" t="s">
        <v>11225</v>
      </c>
    </row>
    <row r="2304" customFormat="false" ht="15" hidden="false" customHeight="false" outlineLevel="0" collapsed="false">
      <c r="E2304" s="6"/>
      <c r="F2304" s="11" t="s">
        <v>11226</v>
      </c>
      <c r="G2304" s="12" t="s">
        <v>11176</v>
      </c>
      <c r="H2304" s="12" t="s">
        <v>11227</v>
      </c>
      <c r="I2304" s="3" t="s">
        <v>11228</v>
      </c>
    </row>
    <row r="2305" customFormat="false" ht="15" hidden="false" customHeight="false" outlineLevel="0" collapsed="false">
      <c r="E2305" s="6"/>
      <c r="F2305" s="11" t="s">
        <v>11229</v>
      </c>
      <c r="G2305" s="12" t="s">
        <v>11176</v>
      </c>
      <c r="H2305" s="12" t="s">
        <v>11230</v>
      </c>
      <c r="I2305" s="3" t="s">
        <v>11231</v>
      </c>
    </row>
    <row r="2306" customFormat="false" ht="15" hidden="false" customHeight="false" outlineLevel="0" collapsed="false">
      <c r="E2306" s="6"/>
      <c r="F2306" s="11" t="s">
        <v>11232</v>
      </c>
      <c r="G2306" s="12" t="s">
        <v>11176</v>
      </c>
      <c r="H2306" s="12" t="s">
        <v>11233</v>
      </c>
      <c r="I2306" s="3" t="s">
        <v>11234</v>
      </c>
    </row>
    <row r="2307" customFormat="false" ht="15" hidden="false" customHeight="false" outlineLevel="0" collapsed="false">
      <c r="E2307" s="6"/>
      <c r="F2307" s="11" t="s">
        <v>11235</v>
      </c>
      <c r="G2307" s="12" t="s">
        <v>11176</v>
      </c>
      <c r="H2307" s="12" t="s">
        <v>11236</v>
      </c>
      <c r="I2307" s="3" t="s">
        <v>11237</v>
      </c>
    </row>
    <row r="2308" customFormat="false" ht="15" hidden="false" customHeight="false" outlineLevel="0" collapsed="false">
      <c r="E2308" s="6"/>
      <c r="F2308" s="11" t="s">
        <v>11238</v>
      </c>
      <c r="G2308" s="12" t="s">
        <v>11176</v>
      </c>
      <c r="H2308" s="12" t="s">
        <v>11239</v>
      </c>
      <c r="I2308" s="3" t="s">
        <v>11240</v>
      </c>
    </row>
    <row r="2309" customFormat="false" ht="15" hidden="false" customHeight="false" outlineLevel="0" collapsed="false">
      <c r="E2309" s="6"/>
      <c r="F2309" s="11" t="s">
        <v>11241</v>
      </c>
      <c r="G2309" s="12" t="s">
        <v>11176</v>
      </c>
      <c r="H2309" s="12" t="s">
        <v>11242</v>
      </c>
      <c r="I2309" s="3" t="s">
        <v>11243</v>
      </c>
    </row>
    <row r="2310" customFormat="false" ht="15" hidden="false" customHeight="false" outlineLevel="0" collapsed="false">
      <c r="E2310" s="6"/>
      <c r="F2310" s="11" t="s">
        <v>11244</v>
      </c>
      <c r="G2310" s="12" t="s">
        <v>11176</v>
      </c>
      <c r="H2310" s="12" t="s">
        <v>11245</v>
      </c>
      <c r="I2310" s="3" t="s">
        <v>11246</v>
      </c>
    </row>
    <row r="2311" customFormat="false" ht="15" hidden="false" customHeight="false" outlineLevel="0" collapsed="false">
      <c r="E2311" s="6"/>
      <c r="F2311" s="11" t="s">
        <v>11247</v>
      </c>
      <c r="G2311" s="12" t="s">
        <v>11176</v>
      </c>
      <c r="H2311" s="12" t="s">
        <v>11248</v>
      </c>
      <c r="I2311" s="3" t="s">
        <v>11249</v>
      </c>
    </row>
    <row r="2312" customFormat="false" ht="15" hidden="false" customHeight="false" outlineLevel="0" collapsed="false">
      <c r="E2312" s="6"/>
      <c r="F2312" s="11" t="s">
        <v>11250</v>
      </c>
      <c r="G2312" s="12" t="s">
        <v>11176</v>
      </c>
      <c r="H2312" s="12" t="s">
        <v>11251</v>
      </c>
      <c r="I2312" s="3" t="s">
        <v>11252</v>
      </c>
    </row>
    <row r="2313" customFormat="false" ht="15" hidden="false" customHeight="false" outlineLevel="0" collapsed="false">
      <c r="E2313" s="6"/>
      <c r="F2313" s="11" t="s">
        <v>11253</v>
      </c>
      <c r="G2313" s="12" t="s">
        <v>11176</v>
      </c>
      <c r="H2313" s="12" t="s">
        <v>11254</v>
      </c>
      <c r="I2313" s="3" t="s">
        <v>11255</v>
      </c>
    </row>
    <row r="2314" customFormat="false" ht="15" hidden="false" customHeight="false" outlineLevel="0" collapsed="false">
      <c r="E2314" s="6"/>
      <c r="F2314" s="11" t="s">
        <v>11256</v>
      </c>
      <c r="G2314" s="12" t="s">
        <v>11176</v>
      </c>
      <c r="H2314" s="12" t="s">
        <v>11257</v>
      </c>
      <c r="I2314" s="3" t="s">
        <v>11258</v>
      </c>
    </row>
    <row r="2315" customFormat="false" ht="15" hidden="false" customHeight="false" outlineLevel="0" collapsed="false">
      <c r="E2315" s="6"/>
      <c r="F2315" s="11" t="s">
        <v>11259</v>
      </c>
      <c r="G2315" s="12" t="s">
        <v>11176</v>
      </c>
      <c r="H2315" s="12" t="s">
        <v>11260</v>
      </c>
      <c r="I2315" s="3" t="s">
        <v>11261</v>
      </c>
    </row>
    <row r="2316" customFormat="false" ht="15" hidden="false" customHeight="false" outlineLevel="0" collapsed="false">
      <c r="E2316" s="6"/>
      <c r="F2316" s="11" t="s">
        <v>11262</v>
      </c>
      <c r="G2316" s="12" t="s">
        <v>11176</v>
      </c>
      <c r="H2316" s="12" t="s">
        <v>4650</v>
      </c>
      <c r="I2316" s="3" t="s">
        <v>11263</v>
      </c>
    </row>
    <row r="2317" customFormat="false" ht="15" hidden="false" customHeight="false" outlineLevel="0" collapsed="false">
      <c r="E2317" s="6"/>
      <c r="F2317" s="11" t="s">
        <v>11264</v>
      </c>
      <c r="G2317" s="12" t="s">
        <v>11176</v>
      </c>
      <c r="H2317" s="12" t="s">
        <v>11265</v>
      </c>
      <c r="I2317" s="3" t="s">
        <v>11266</v>
      </c>
    </row>
    <row r="2318" customFormat="false" ht="15" hidden="false" customHeight="false" outlineLevel="0" collapsed="false">
      <c r="E2318" s="6"/>
      <c r="F2318" s="11" t="s">
        <v>11267</v>
      </c>
      <c r="G2318" s="12" t="s">
        <v>11176</v>
      </c>
      <c r="H2318" s="12" t="s">
        <v>11268</v>
      </c>
      <c r="I2318" s="3" t="s">
        <v>11269</v>
      </c>
    </row>
    <row r="2319" customFormat="false" ht="15" hidden="false" customHeight="false" outlineLevel="0" collapsed="false">
      <c r="E2319" s="6"/>
      <c r="F2319" s="11" t="s">
        <v>11270</v>
      </c>
      <c r="G2319" s="12" t="s">
        <v>11176</v>
      </c>
      <c r="H2319" s="12" t="s">
        <v>11271</v>
      </c>
      <c r="I2319" s="3" t="s">
        <v>11272</v>
      </c>
    </row>
    <row r="2320" customFormat="false" ht="15" hidden="false" customHeight="false" outlineLevel="0" collapsed="false">
      <c r="E2320" s="6"/>
      <c r="F2320" s="11" t="s">
        <v>11273</v>
      </c>
      <c r="G2320" s="12" t="s">
        <v>11176</v>
      </c>
      <c r="H2320" s="12" t="s">
        <v>11274</v>
      </c>
      <c r="I2320" s="3" t="s">
        <v>11275</v>
      </c>
    </row>
    <row r="2321" customFormat="false" ht="15" hidden="false" customHeight="false" outlineLevel="0" collapsed="false">
      <c r="E2321" s="6"/>
      <c r="F2321" s="11" t="s">
        <v>11276</v>
      </c>
      <c r="G2321" s="12" t="s">
        <v>11176</v>
      </c>
      <c r="H2321" s="12" t="s">
        <v>11277</v>
      </c>
      <c r="I2321" s="3" t="s">
        <v>11278</v>
      </c>
    </row>
    <row r="2322" customFormat="false" ht="15" hidden="false" customHeight="false" outlineLevel="0" collapsed="false">
      <c r="E2322" s="6"/>
      <c r="F2322" s="11" t="s">
        <v>11279</v>
      </c>
      <c r="G2322" s="12" t="s">
        <v>11176</v>
      </c>
      <c r="H2322" s="12" t="s">
        <v>11280</v>
      </c>
      <c r="I2322" s="3" t="s">
        <v>11281</v>
      </c>
    </row>
    <row r="2323" customFormat="false" ht="15" hidden="false" customHeight="false" outlineLevel="0" collapsed="false">
      <c r="E2323" s="6"/>
      <c r="F2323" s="11" t="s">
        <v>11282</v>
      </c>
      <c r="G2323" s="12" t="s">
        <v>11176</v>
      </c>
      <c r="H2323" s="12" t="s">
        <v>11283</v>
      </c>
      <c r="I2323" s="3" t="s">
        <v>11284</v>
      </c>
    </row>
    <row r="2324" customFormat="false" ht="15" hidden="false" customHeight="false" outlineLevel="0" collapsed="false">
      <c r="E2324" s="6"/>
      <c r="F2324" s="11" t="s">
        <v>11285</v>
      </c>
      <c r="G2324" s="12" t="s">
        <v>11176</v>
      </c>
      <c r="H2324" s="12" t="s">
        <v>11286</v>
      </c>
      <c r="I2324" s="3" t="s">
        <v>11287</v>
      </c>
    </row>
    <row r="2325" customFormat="false" ht="15" hidden="false" customHeight="false" outlineLevel="0" collapsed="false">
      <c r="E2325" s="6"/>
      <c r="F2325" s="11" t="s">
        <v>11288</v>
      </c>
      <c r="G2325" s="12" t="s">
        <v>11176</v>
      </c>
      <c r="H2325" s="12" t="s">
        <v>11289</v>
      </c>
      <c r="I2325" s="3" t="s">
        <v>11290</v>
      </c>
    </row>
    <row r="2326" customFormat="false" ht="15" hidden="false" customHeight="false" outlineLevel="0" collapsed="false">
      <c r="E2326" s="6"/>
      <c r="F2326" s="11" t="s">
        <v>11291</v>
      </c>
      <c r="G2326" s="12" t="s">
        <v>11176</v>
      </c>
      <c r="H2326" s="12" t="s">
        <v>11292</v>
      </c>
      <c r="I2326" s="3" t="s">
        <v>11293</v>
      </c>
    </row>
    <row r="2327" customFormat="false" ht="15" hidden="false" customHeight="false" outlineLevel="0" collapsed="false">
      <c r="E2327" s="6"/>
      <c r="F2327" s="11" t="s">
        <v>11294</v>
      </c>
      <c r="G2327" s="12" t="s">
        <v>11176</v>
      </c>
      <c r="H2327" s="12" t="s">
        <v>11295</v>
      </c>
      <c r="I2327" s="3" t="s">
        <v>11296</v>
      </c>
    </row>
    <row r="2328" customFormat="false" ht="15" hidden="false" customHeight="false" outlineLevel="0" collapsed="false">
      <c r="E2328" s="6"/>
      <c r="F2328" s="11" t="s">
        <v>11297</v>
      </c>
      <c r="G2328" s="12" t="s">
        <v>11176</v>
      </c>
      <c r="H2328" s="12" t="s">
        <v>11298</v>
      </c>
      <c r="I2328" s="3" t="s">
        <v>11299</v>
      </c>
    </row>
    <row r="2329" customFormat="false" ht="15" hidden="false" customHeight="false" outlineLevel="0" collapsed="false">
      <c r="E2329" s="6"/>
      <c r="F2329" s="11" t="s">
        <v>11300</v>
      </c>
      <c r="G2329" s="12" t="s">
        <v>11176</v>
      </c>
      <c r="H2329" s="12" t="s">
        <v>11301</v>
      </c>
      <c r="I2329" s="3" t="s">
        <v>11302</v>
      </c>
    </row>
    <row r="2330" customFormat="false" ht="15" hidden="false" customHeight="false" outlineLevel="0" collapsed="false">
      <c r="E2330" s="6"/>
      <c r="F2330" s="11" t="s">
        <v>11303</v>
      </c>
      <c r="G2330" s="12" t="s">
        <v>11176</v>
      </c>
      <c r="H2330" s="12" t="s">
        <v>11304</v>
      </c>
      <c r="I2330" s="3" t="s">
        <v>11305</v>
      </c>
    </row>
    <row r="2331" customFormat="false" ht="15" hidden="false" customHeight="false" outlineLevel="0" collapsed="false">
      <c r="E2331" s="6"/>
      <c r="F2331" s="11" t="s">
        <v>11306</v>
      </c>
      <c r="G2331" s="12" t="s">
        <v>11176</v>
      </c>
      <c r="H2331" s="12" t="s">
        <v>11307</v>
      </c>
      <c r="I2331" s="3" t="s">
        <v>11308</v>
      </c>
    </row>
    <row r="2332" customFormat="false" ht="15" hidden="false" customHeight="false" outlineLevel="0" collapsed="false">
      <c r="E2332" s="6"/>
      <c r="F2332" s="11" t="s">
        <v>11309</v>
      </c>
      <c r="G2332" s="12" t="s">
        <v>11176</v>
      </c>
      <c r="H2332" s="12" t="s">
        <v>11310</v>
      </c>
      <c r="I2332" s="3" t="s">
        <v>11311</v>
      </c>
    </row>
    <row r="2333" customFormat="false" ht="15" hidden="false" customHeight="false" outlineLevel="0" collapsed="false">
      <c r="E2333" s="6"/>
      <c r="F2333" s="11" t="s">
        <v>11312</v>
      </c>
      <c r="G2333" s="12" t="s">
        <v>11176</v>
      </c>
      <c r="H2333" s="12" t="s">
        <v>11313</v>
      </c>
      <c r="I2333" s="3" t="s">
        <v>11314</v>
      </c>
    </row>
    <row r="2334" customFormat="false" ht="15" hidden="false" customHeight="false" outlineLevel="0" collapsed="false">
      <c r="E2334" s="6"/>
      <c r="F2334" s="11" t="s">
        <v>11315</v>
      </c>
      <c r="G2334" s="12" t="s">
        <v>11176</v>
      </c>
      <c r="H2334" s="12" t="s">
        <v>11316</v>
      </c>
      <c r="I2334" s="3" t="s">
        <v>11317</v>
      </c>
    </row>
    <row r="2335" customFormat="false" ht="15" hidden="false" customHeight="false" outlineLevel="0" collapsed="false">
      <c r="E2335" s="6"/>
      <c r="F2335" s="11" t="s">
        <v>11318</v>
      </c>
      <c r="G2335" s="12" t="s">
        <v>11176</v>
      </c>
      <c r="H2335" s="12" t="s">
        <v>2571</v>
      </c>
      <c r="I2335" s="3" t="s">
        <v>11319</v>
      </c>
    </row>
    <row r="2336" customFormat="false" ht="15" hidden="false" customHeight="false" outlineLevel="0" collapsed="false">
      <c r="E2336" s="6"/>
      <c r="F2336" s="11" t="s">
        <v>11320</v>
      </c>
      <c r="G2336" s="12" t="s">
        <v>11176</v>
      </c>
      <c r="H2336" s="12" t="s">
        <v>11321</v>
      </c>
      <c r="I2336" s="3" t="s">
        <v>11322</v>
      </c>
    </row>
    <row r="2337" customFormat="false" ht="15" hidden="false" customHeight="false" outlineLevel="0" collapsed="false">
      <c r="E2337" s="6"/>
      <c r="F2337" s="11" t="s">
        <v>11323</v>
      </c>
      <c r="G2337" s="12" t="s">
        <v>11176</v>
      </c>
      <c r="H2337" s="12" t="s">
        <v>11324</v>
      </c>
      <c r="I2337" s="3" t="s">
        <v>11325</v>
      </c>
    </row>
    <row r="2338" customFormat="false" ht="15" hidden="false" customHeight="false" outlineLevel="0" collapsed="false">
      <c r="E2338" s="6"/>
      <c r="F2338" s="11" t="s">
        <v>11326</v>
      </c>
      <c r="G2338" s="12" t="s">
        <v>11176</v>
      </c>
      <c r="H2338" s="12" t="s">
        <v>11327</v>
      </c>
      <c r="I2338" s="3" t="s">
        <v>11328</v>
      </c>
    </row>
    <row r="2339" customFormat="false" ht="15" hidden="false" customHeight="false" outlineLevel="0" collapsed="false">
      <c r="E2339" s="6"/>
      <c r="F2339" s="11" t="s">
        <v>11329</v>
      </c>
      <c r="G2339" s="12" t="s">
        <v>11176</v>
      </c>
      <c r="H2339" s="12" t="s">
        <v>11330</v>
      </c>
      <c r="I2339" s="3" t="s">
        <v>11331</v>
      </c>
    </row>
    <row r="2340" customFormat="false" ht="15" hidden="false" customHeight="false" outlineLevel="0" collapsed="false">
      <c r="E2340" s="6"/>
      <c r="F2340" s="11" t="s">
        <v>11332</v>
      </c>
      <c r="G2340" s="12" t="s">
        <v>11176</v>
      </c>
      <c r="H2340" s="12" t="s">
        <v>11176</v>
      </c>
      <c r="I2340" s="3" t="s">
        <v>11333</v>
      </c>
    </row>
    <row r="2341" customFormat="false" ht="15" hidden="false" customHeight="false" outlineLevel="0" collapsed="false">
      <c r="E2341" s="6"/>
      <c r="F2341" s="11" t="s">
        <v>11334</v>
      </c>
      <c r="G2341" s="12" t="s">
        <v>11176</v>
      </c>
      <c r="H2341" s="12" t="s">
        <v>11335</v>
      </c>
      <c r="I2341" s="3" t="s">
        <v>11336</v>
      </c>
    </row>
    <row r="2342" customFormat="false" ht="15" hidden="false" customHeight="false" outlineLevel="0" collapsed="false">
      <c r="E2342" s="6"/>
      <c r="F2342" s="11" t="s">
        <v>11337</v>
      </c>
      <c r="G2342" s="12" t="s">
        <v>11176</v>
      </c>
      <c r="H2342" s="12" t="s">
        <v>11338</v>
      </c>
      <c r="I2342" s="3" t="s">
        <v>11339</v>
      </c>
    </row>
    <row r="2343" customFormat="false" ht="15" hidden="false" customHeight="false" outlineLevel="0" collapsed="false">
      <c r="E2343" s="6"/>
      <c r="F2343" s="11" t="s">
        <v>11340</v>
      </c>
      <c r="G2343" s="12" t="s">
        <v>11176</v>
      </c>
      <c r="H2343" s="12" t="s">
        <v>11341</v>
      </c>
      <c r="I2343" s="3" t="s">
        <v>11342</v>
      </c>
    </row>
    <row r="2344" customFormat="false" ht="15" hidden="false" customHeight="false" outlineLevel="0" collapsed="false">
      <c r="E2344" s="6"/>
      <c r="F2344" s="11" t="s">
        <v>11343</v>
      </c>
      <c r="G2344" s="12" t="s">
        <v>11176</v>
      </c>
      <c r="H2344" s="12" t="s">
        <v>11344</v>
      </c>
      <c r="I2344" s="3" t="s">
        <v>11345</v>
      </c>
    </row>
    <row r="2345" customFormat="false" ht="15" hidden="false" customHeight="false" outlineLevel="0" collapsed="false">
      <c r="E2345" s="6"/>
      <c r="F2345" s="11" t="s">
        <v>11346</v>
      </c>
      <c r="G2345" s="12" t="s">
        <v>11176</v>
      </c>
      <c r="H2345" s="12" t="s">
        <v>11347</v>
      </c>
      <c r="I2345" s="3" t="s">
        <v>11348</v>
      </c>
    </row>
    <row r="2346" customFormat="false" ht="15" hidden="false" customHeight="false" outlineLevel="0" collapsed="false">
      <c r="E2346" s="6"/>
      <c r="F2346" s="11" t="s">
        <v>11349</v>
      </c>
      <c r="G2346" s="12" t="s">
        <v>11176</v>
      </c>
      <c r="H2346" s="12" t="s">
        <v>11350</v>
      </c>
      <c r="I2346" s="3" t="s">
        <v>11351</v>
      </c>
    </row>
    <row r="2347" customFormat="false" ht="15" hidden="false" customHeight="false" outlineLevel="0" collapsed="false">
      <c r="E2347" s="6"/>
      <c r="F2347" s="11" t="s">
        <v>11352</v>
      </c>
      <c r="G2347" s="12" t="s">
        <v>11176</v>
      </c>
      <c r="H2347" s="12" t="s">
        <v>11353</v>
      </c>
      <c r="I2347" s="3" t="s">
        <v>11354</v>
      </c>
    </row>
    <row r="2348" customFormat="false" ht="15" hidden="false" customHeight="false" outlineLevel="0" collapsed="false">
      <c r="E2348" s="6"/>
      <c r="F2348" s="11" t="s">
        <v>11355</v>
      </c>
      <c r="G2348" s="12" t="s">
        <v>11176</v>
      </c>
      <c r="H2348" s="12" t="s">
        <v>11356</v>
      </c>
      <c r="I2348" s="3" t="s">
        <v>11357</v>
      </c>
    </row>
    <row r="2349" customFormat="false" ht="15" hidden="false" customHeight="false" outlineLevel="0" collapsed="false">
      <c r="E2349" s="6"/>
      <c r="F2349" s="11" t="s">
        <v>11358</v>
      </c>
      <c r="G2349" s="12" t="s">
        <v>11176</v>
      </c>
      <c r="H2349" s="12" t="s">
        <v>11359</v>
      </c>
      <c r="I2349" s="3" t="s">
        <v>11360</v>
      </c>
    </row>
    <row r="2350" customFormat="false" ht="15" hidden="false" customHeight="false" outlineLevel="0" collapsed="false">
      <c r="E2350" s="6"/>
      <c r="F2350" s="11" t="s">
        <v>11361</v>
      </c>
      <c r="G2350" s="12" t="s">
        <v>11176</v>
      </c>
      <c r="H2350" s="12" t="s">
        <v>11362</v>
      </c>
      <c r="I2350" s="3" t="s">
        <v>11363</v>
      </c>
    </row>
    <row r="2351" customFormat="false" ht="15" hidden="false" customHeight="false" outlineLevel="0" collapsed="false">
      <c r="E2351" s="6"/>
      <c r="F2351" s="11" t="s">
        <v>11364</v>
      </c>
      <c r="G2351" s="12" t="s">
        <v>11176</v>
      </c>
      <c r="H2351" s="12" t="s">
        <v>11365</v>
      </c>
      <c r="I2351" s="3" t="s">
        <v>11366</v>
      </c>
    </row>
    <row r="2352" customFormat="false" ht="15" hidden="false" customHeight="false" outlineLevel="0" collapsed="false">
      <c r="E2352" s="6"/>
      <c r="F2352" s="11" t="s">
        <v>11367</v>
      </c>
      <c r="G2352" s="12" t="s">
        <v>11176</v>
      </c>
      <c r="H2352" s="12" t="s">
        <v>11368</v>
      </c>
      <c r="I2352" s="3" t="s">
        <v>11369</v>
      </c>
    </row>
    <row r="2353" customFormat="false" ht="15" hidden="false" customHeight="false" outlineLevel="0" collapsed="false">
      <c r="E2353" s="6"/>
      <c r="F2353" s="11" t="s">
        <v>11370</v>
      </c>
      <c r="G2353" s="12" t="s">
        <v>11176</v>
      </c>
      <c r="H2353" s="12" t="s">
        <v>11371</v>
      </c>
      <c r="I2353" s="3" t="s">
        <v>11372</v>
      </c>
    </row>
    <row r="2354" customFormat="false" ht="15" hidden="false" customHeight="false" outlineLevel="0" collapsed="false">
      <c r="E2354" s="6"/>
      <c r="F2354" s="11" t="s">
        <v>11373</v>
      </c>
      <c r="G2354" s="12" t="s">
        <v>11176</v>
      </c>
      <c r="H2354" s="12" t="s">
        <v>11374</v>
      </c>
      <c r="I2354" s="3" t="s">
        <v>11375</v>
      </c>
    </row>
    <row r="2355" customFormat="false" ht="15" hidden="false" customHeight="false" outlineLevel="0" collapsed="false">
      <c r="E2355" s="6"/>
      <c r="F2355" s="11" t="s">
        <v>11376</v>
      </c>
      <c r="G2355" s="12" t="s">
        <v>11377</v>
      </c>
      <c r="H2355" s="12" t="s">
        <v>11378</v>
      </c>
      <c r="I2355" s="3" t="s">
        <v>11379</v>
      </c>
    </row>
    <row r="2356" customFormat="false" ht="15" hidden="false" customHeight="false" outlineLevel="0" collapsed="false">
      <c r="E2356" s="6"/>
      <c r="F2356" s="11" t="s">
        <v>11380</v>
      </c>
      <c r="G2356" s="12" t="s">
        <v>11377</v>
      </c>
      <c r="H2356" s="12" t="s">
        <v>11381</v>
      </c>
      <c r="I2356" s="3" t="s">
        <v>11382</v>
      </c>
    </row>
    <row r="2357" customFormat="false" ht="15" hidden="false" customHeight="false" outlineLevel="0" collapsed="false">
      <c r="E2357" s="6"/>
      <c r="F2357" s="11" t="s">
        <v>11383</v>
      </c>
      <c r="G2357" s="12" t="s">
        <v>11377</v>
      </c>
      <c r="H2357" s="12" t="s">
        <v>11384</v>
      </c>
      <c r="I2357" s="3" t="s">
        <v>11385</v>
      </c>
    </row>
    <row r="2358" customFormat="false" ht="15" hidden="false" customHeight="false" outlineLevel="0" collapsed="false">
      <c r="E2358" s="6"/>
      <c r="F2358" s="11" t="s">
        <v>11386</v>
      </c>
      <c r="G2358" s="12" t="s">
        <v>11377</v>
      </c>
      <c r="H2358" s="12" t="s">
        <v>11387</v>
      </c>
      <c r="I2358" s="3" t="s">
        <v>11388</v>
      </c>
    </row>
    <row r="2359" customFormat="false" ht="15" hidden="false" customHeight="false" outlineLevel="0" collapsed="false">
      <c r="E2359" s="6"/>
      <c r="F2359" s="11" t="s">
        <v>11389</v>
      </c>
      <c r="G2359" s="12" t="s">
        <v>11377</v>
      </c>
      <c r="H2359" s="12" t="s">
        <v>11390</v>
      </c>
      <c r="I2359" s="3" t="s">
        <v>11391</v>
      </c>
    </row>
    <row r="2360" customFormat="false" ht="15" hidden="false" customHeight="false" outlineLevel="0" collapsed="false">
      <c r="E2360" s="6"/>
      <c r="F2360" s="11" t="s">
        <v>11392</v>
      </c>
      <c r="G2360" s="12" t="s">
        <v>11377</v>
      </c>
      <c r="H2360" s="12" t="s">
        <v>11393</v>
      </c>
      <c r="I2360" s="3" t="s">
        <v>11394</v>
      </c>
    </row>
    <row r="2361" customFormat="false" ht="15" hidden="false" customHeight="false" outlineLevel="0" collapsed="false">
      <c r="E2361" s="6"/>
      <c r="F2361" s="11" t="s">
        <v>11395</v>
      </c>
      <c r="G2361" s="12" t="s">
        <v>11377</v>
      </c>
      <c r="H2361" s="12" t="s">
        <v>11396</v>
      </c>
      <c r="I2361" s="3" t="s">
        <v>11397</v>
      </c>
    </row>
    <row r="2362" customFormat="false" ht="15" hidden="false" customHeight="false" outlineLevel="0" collapsed="false">
      <c r="E2362" s="6"/>
      <c r="F2362" s="11" t="s">
        <v>11398</v>
      </c>
      <c r="G2362" s="12" t="s">
        <v>11377</v>
      </c>
      <c r="H2362" s="12" t="s">
        <v>11399</v>
      </c>
      <c r="I2362" s="3" t="s">
        <v>11400</v>
      </c>
    </row>
    <row r="2363" customFormat="false" ht="15" hidden="false" customHeight="false" outlineLevel="0" collapsed="false">
      <c r="E2363" s="6"/>
      <c r="F2363" s="11" t="s">
        <v>11401</v>
      </c>
      <c r="G2363" s="12" t="s">
        <v>11377</v>
      </c>
      <c r="H2363" s="12" t="s">
        <v>11377</v>
      </c>
      <c r="I2363" s="3" t="s">
        <v>11402</v>
      </c>
    </row>
    <row r="2364" customFormat="false" ht="15" hidden="false" customHeight="false" outlineLevel="0" collapsed="false">
      <c r="E2364" s="6"/>
      <c r="F2364" s="11" t="s">
        <v>11403</v>
      </c>
      <c r="G2364" s="12" t="s">
        <v>11377</v>
      </c>
      <c r="H2364" s="12" t="s">
        <v>11404</v>
      </c>
      <c r="I2364" s="3" t="s">
        <v>11405</v>
      </c>
    </row>
    <row r="2365" customFormat="false" ht="15" hidden="false" customHeight="false" outlineLevel="0" collapsed="false">
      <c r="E2365" s="6"/>
      <c r="F2365" s="11" t="s">
        <v>11406</v>
      </c>
      <c r="G2365" s="12" t="s">
        <v>11377</v>
      </c>
      <c r="H2365" s="12" t="s">
        <v>11407</v>
      </c>
      <c r="I2365" s="3" t="s">
        <v>11408</v>
      </c>
    </row>
    <row r="2366" customFormat="false" ht="15" hidden="false" customHeight="false" outlineLevel="0" collapsed="false">
      <c r="E2366" s="6"/>
      <c r="F2366" s="11" t="s">
        <v>11409</v>
      </c>
      <c r="G2366" s="12" t="s">
        <v>11377</v>
      </c>
      <c r="H2366" s="12" t="s">
        <v>11410</v>
      </c>
      <c r="I2366" s="3" t="s">
        <v>11411</v>
      </c>
    </row>
    <row r="2367" customFormat="false" ht="15" hidden="false" customHeight="false" outlineLevel="0" collapsed="false">
      <c r="E2367" s="6"/>
      <c r="F2367" s="11" t="s">
        <v>11412</v>
      </c>
      <c r="G2367" s="12" t="s">
        <v>11377</v>
      </c>
      <c r="H2367" s="12" t="s">
        <v>11413</v>
      </c>
      <c r="I2367" s="3" t="s">
        <v>11414</v>
      </c>
    </row>
    <row r="2368" customFormat="false" ht="15" hidden="false" customHeight="false" outlineLevel="0" collapsed="false">
      <c r="E2368" s="6"/>
      <c r="F2368" s="11" t="s">
        <v>11415</v>
      </c>
      <c r="G2368" s="12" t="s">
        <v>11416</v>
      </c>
      <c r="H2368" s="12" t="s">
        <v>11417</v>
      </c>
      <c r="I2368" s="3" t="s">
        <v>11418</v>
      </c>
    </row>
    <row r="2369" customFormat="false" ht="15" hidden="false" customHeight="false" outlineLevel="0" collapsed="false">
      <c r="E2369" s="6"/>
      <c r="F2369" s="11" t="s">
        <v>11419</v>
      </c>
      <c r="G2369" s="12" t="s">
        <v>11416</v>
      </c>
      <c r="H2369" s="12" t="s">
        <v>11420</v>
      </c>
      <c r="I2369" s="3" t="s">
        <v>11421</v>
      </c>
    </row>
    <row r="2370" customFormat="false" ht="15" hidden="false" customHeight="false" outlineLevel="0" collapsed="false">
      <c r="E2370" s="6"/>
      <c r="F2370" s="11" t="s">
        <v>11422</v>
      </c>
      <c r="G2370" s="12" t="s">
        <v>11416</v>
      </c>
      <c r="H2370" s="12" t="s">
        <v>11423</v>
      </c>
      <c r="I2370" s="3" t="s">
        <v>11424</v>
      </c>
    </row>
    <row r="2371" customFormat="false" ht="15" hidden="false" customHeight="false" outlineLevel="0" collapsed="false">
      <c r="E2371" s="6"/>
      <c r="F2371" s="11" t="s">
        <v>11425</v>
      </c>
      <c r="G2371" s="12" t="s">
        <v>11416</v>
      </c>
      <c r="H2371" s="12" t="s">
        <v>11426</v>
      </c>
      <c r="I2371" s="3" t="s">
        <v>11427</v>
      </c>
    </row>
    <row r="2372" customFormat="false" ht="15" hidden="false" customHeight="false" outlineLevel="0" collapsed="false">
      <c r="E2372" s="6"/>
      <c r="F2372" s="11" t="s">
        <v>11428</v>
      </c>
      <c r="G2372" s="12" t="s">
        <v>11416</v>
      </c>
      <c r="H2372" s="12" t="s">
        <v>11429</v>
      </c>
      <c r="I2372" s="3" t="s">
        <v>11430</v>
      </c>
    </row>
    <row r="2373" customFormat="false" ht="15" hidden="false" customHeight="false" outlineLevel="0" collapsed="false">
      <c r="E2373" s="6"/>
      <c r="F2373" s="11" t="s">
        <v>11431</v>
      </c>
      <c r="G2373" s="12" t="s">
        <v>11416</v>
      </c>
      <c r="H2373" s="12" t="s">
        <v>11432</v>
      </c>
      <c r="I2373" s="3" t="s">
        <v>11433</v>
      </c>
    </row>
    <row r="2374" customFormat="false" ht="15" hidden="false" customHeight="false" outlineLevel="0" collapsed="false">
      <c r="E2374" s="6"/>
      <c r="F2374" s="11" t="s">
        <v>11434</v>
      </c>
      <c r="G2374" s="12" t="s">
        <v>11416</v>
      </c>
      <c r="H2374" s="12" t="s">
        <v>11435</v>
      </c>
      <c r="I2374" s="3" t="s">
        <v>11436</v>
      </c>
    </row>
    <row r="2375" customFormat="false" ht="15" hidden="false" customHeight="false" outlineLevel="0" collapsed="false">
      <c r="E2375" s="6"/>
      <c r="F2375" s="11" t="s">
        <v>11437</v>
      </c>
      <c r="G2375" s="12" t="s">
        <v>11416</v>
      </c>
      <c r="H2375" s="12" t="s">
        <v>11438</v>
      </c>
      <c r="I2375" s="3" t="s">
        <v>11439</v>
      </c>
    </row>
    <row r="2376" customFormat="false" ht="15" hidden="false" customHeight="false" outlineLevel="0" collapsed="false">
      <c r="E2376" s="6"/>
      <c r="F2376" s="11" t="s">
        <v>11440</v>
      </c>
      <c r="G2376" s="12" t="s">
        <v>11416</v>
      </c>
      <c r="H2376" s="12" t="s">
        <v>11441</v>
      </c>
      <c r="I2376" s="3" t="s">
        <v>11442</v>
      </c>
    </row>
    <row r="2377" customFormat="false" ht="15" hidden="false" customHeight="false" outlineLevel="0" collapsed="false">
      <c r="E2377" s="6"/>
      <c r="F2377" s="11" t="s">
        <v>11443</v>
      </c>
      <c r="G2377" s="12" t="s">
        <v>11416</v>
      </c>
      <c r="H2377" s="12" t="s">
        <v>11444</v>
      </c>
      <c r="I2377" s="3" t="s">
        <v>11445</v>
      </c>
    </row>
    <row r="2378" customFormat="false" ht="15" hidden="false" customHeight="false" outlineLevel="0" collapsed="false">
      <c r="E2378" s="6"/>
      <c r="F2378" s="11" t="s">
        <v>11446</v>
      </c>
      <c r="G2378" s="12" t="s">
        <v>11416</v>
      </c>
      <c r="H2378" s="12" t="s">
        <v>11447</v>
      </c>
      <c r="I2378" s="3" t="s">
        <v>11448</v>
      </c>
    </row>
    <row r="2379" customFormat="false" ht="15" hidden="false" customHeight="false" outlineLevel="0" collapsed="false">
      <c r="E2379" s="6"/>
      <c r="F2379" s="11" t="s">
        <v>11449</v>
      </c>
      <c r="G2379" s="12" t="s">
        <v>11416</v>
      </c>
      <c r="H2379" s="12" t="s">
        <v>11450</v>
      </c>
      <c r="I2379" s="3" t="s">
        <v>11451</v>
      </c>
    </row>
    <row r="2380" customFormat="false" ht="15" hidden="false" customHeight="false" outlineLevel="0" collapsed="false">
      <c r="E2380" s="6"/>
      <c r="F2380" s="11" t="s">
        <v>11452</v>
      </c>
      <c r="G2380" s="12" t="s">
        <v>11416</v>
      </c>
      <c r="H2380" s="12" t="s">
        <v>11453</v>
      </c>
      <c r="I2380" s="3" t="s">
        <v>11454</v>
      </c>
    </row>
    <row r="2381" customFormat="false" ht="15" hidden="false" customHeight="false" outlineLevel="0" collapsed="false">
      <c r="E2381" s="6"/>
      <c r="F2381" s="11" t="s">
        <v>11455</v>
      </c>
      <c r="G2381" s="12" t="s">
        <v>11416</v>
      </c>
      <c r="H2381" s="12" t="s">
        <v>11456</v>
      </c>
      <c r="I2381" s="3" t="s">
        <v>11457</v>
      </c>
    </row>
    <row r="2382" customFormat="false" ht="15" hidden="false" customHeight="false" outlineLevel="0" collapsed="false">
      <c r="E2382" s="6"/>
      <c r="F2382" s="11" t="s">
        <v>11458</v>
      </c>
      <c r="G2382" s="12" t="s">
        <v>11416</v>
      </c>
      <c r="H2382" s="12" t="s">
        <v>11459</v>
      </c>
      <c r="I2382" s="3" t="s">
        <v>11460</v>
      </c>
    </row>
    <row r="2383" customFormat="false" ht="15" hidden="false" customHeight="false" outlineLevel="0" collapsed="false">
      <c r="E2383" s="6"/>
      <c r="F2383" s="11" t="s">
        <v>11461</v>
      </c>
      <c r="G2383" s="12" t="s">
        <v>11416</v>
      </c>
      <c r="H2383" s="12" t="s">
        <v>11462</v>
      </c>
      <c r="I2383" s="3" t="s">
        <v>11463</v>
      </c>
    </row>
    <row r="2384" customFormat="false" ht="15" hidden="false" customHeight="false" outlineLevel="0" collapsed="false">
      <c r="E2384" s="6"/>
      <c r="F2384" s="11" t="s">
        <v>11464</v>
      </c>
      <c r="G2384" s="12" t="s">
        <v>11416</v>
      </c>
      <c r="H2384" s="12" t="s">
        <v>11465</v>
      </c>
      <c r="I2384" s="3" t="s">
        <v>11466</v>
      </c>
    </row>
    <row r="2385" customFormat="false" ht="15" hidden="false" customHeight="false" outlineLevel="0" collapsed="false">
      <c r="E2385" s="6"/>
      <c r="F2385" s="11" t="s">
        <v>11467</v>
      </c>
      <c r="G2385" s="12" t="s">
        <v>11416</v>
      </c>
      <c r="H2385" s="12" t="s">
        <v>11468</v>
      </c>
      <c r="I2385" s="3" t="s">
        <v>11469</v>
      </c>
    </row>
    <row r="2386" customFormat="false" ht="15" hidden="false" customHeight="false" outlineLevel="0" collapsed="false">
      <c r="E2386" s="6"/>
      <c r="F2386" s="11" t="s">
        <v>11470</v>
      </c>
      <c r="G2386" s="12" t="s">
        <v>11416</v>
      </c>
      <c r="H2386" s="12" t="s">
        <v>11471</v>
      </c>
      <c r="I2386" s="3" t="s">
        <v>11472</v>
      </c>
    </row>
    <row r="2387" customFormat="false" ht="15" hidden="false" customHeight="false" outlineLevel="0" collapsed="false">
      <c r="E2387" s="6"/>
      <c r="F2387" s="11" t="s">
        <v>11473</v>
      </c>
      <c r="G2387" s="12" t="s">
        <v>11416</v>
      </c>
      <c r="H2387" s="12" t="s">
        <v>11474</v>
      </c>
      <c r="I2387" s="3" t="s">
        <v>11475</v>
      </c>
    </row>
    <row r="2388" customFormat="false" ht="15" hidden="false" customHeight="false" outlineLevel="0" collapsed="false">
      <c r="E2388" s="6"/>
      <c r="F2388" s="11" t="s">
        <v>11476</v>
      </c>
      <c r="G2388" s="12" t="s">
        <v>11416</v>
      </c>
      <c r="H2388" s="12" t="s">
        <v>11477</v>
      </c>
      <c r="I2388" s="3" t="s">
        <v>11478</v>
      </c>
    </row>
    <row r="2389" customFormat="false" ht="15" hidden="false" customHeight="false" outlineLevel="0" collapsed="false">
      <c r="E2389" s="6"/>
      <c r="F2389" s="11" t="s">
        <v>11479</v>
      </c>
      <c r="G2389" s="12" t="s">
        <v>11416</v>
      </c>
      <c r="H2389" s="12" t="s">
        <v>11480</v>
      </c>
      <c r="I2389" s="3" t="s">
        <v>11481</v>
      </c>
    </row>
    <row r="2390" customFormat="false" ht="15" hidden="false" customHeight="false" outlineLevel="0" collapsed="false">
      <c r="E2390" s="6"/>
      <c r="F2390" s="11" t="s">
        <v>11482</v>
      </c>
      <c r="G2390" s="12" t="s">
        <v>11416</v>
      </c>
      <c r="H2390" s="12" t="s">
        <v>9566</v>
      </c>
      <c r="I2390" s="3" t="s">
        <v>11483</v>
      </c>
    </row>
    <row r="2391" customFormat="false" ht="15" hidden="false" customHeight="false" outlineLevel="0" collapsed="false">
      <c r="E2391" s="6"/>
      <c r="F2391" s="11" t="s">
        <v>11484</v>
      </c>
      <c r="G2391" s="12" t="s">
        <v>11416</v>
      </c>
      <c r="H2391" s="12" t="s">
        <v>11485</v>
      </c>
      <c r="I2391" s="3" t="s">
        <v>11486</v>
      </c>
    </row>
    <row r="2392" customFormat="false" ht="15" hidden="false" customHeight="false" outlineLevel="0" collapsed="false">
      <c r="E2392" s="6"/>
      <c r="F2392" s="11" t="s">
        <v>11487</v>
      </c>
      <c r="G2392" s="12" t="s">
        <v>11416</v>
      </c>
      <c r="H2392" s="12" t="s">
        <v>11488</v>
      </c>
      <c r="I2392" s="3" t="s">
        <v>11489</v>
      </c>
    </row>
    <row r="2393" customFormat="false" ht="15" hidden="false" customHeight="false" outlineLevel="0" collapsed="false">
      <c r="E2393" s="6"/>
      <c r="F2393" s="11" t="s">
        <v>11490</v>
      </c>
      <c r="G2393" s="12" t="s">
        <v>11416</v>
      </c>
      <c r="H2393" s="12" t="s">
        <v>11491</v>
      </c>
      <c r="I2393" s="3" t="s">
        <v>11492</v>
      </c>
    </row>
    <row r="2394" customFormat="false" ht="15" hidden="false" customHeight="false" outlineLevel="0" collapsed="false">
      <c r="E2394" s="6"/>
      <c r="F2394" s="11" t="s">
        <v>11493</v>
      </c>
      <c r="G2394" s="12" t="s">
        <v>11416</v>
      </c>
      <c r="H2394" s="12" t="s">
        <v>11494</v>
      </c>
      <c r="I2394" s="3" t="s">
        <v>11495</v>
      </c>
    </row>
    <row r="2395" customFormat="false" ht="15" hidden="false" customHeight="false" outlineLevel="0" collapsed="false">
      <c r="E2395" s="6"/>
      <c r="F2395" s="11" t="s">
        <v>11496</v>
      </c>
      <c r="G2395" s="12" t="s">
        <v>11416</v>
      </c>
      <c r="H2395" s="12" t="s">
        <v>11497</v>
      </c>
      <c r="I2395" s="3" t="s">
        <v>11498</v>
      </c>
    </row>
    <row r="2396" customFormat="false" ht="15" hidden="false" customHeight="false" outlineLevel="0" collapsed="false">
      <c r="E2396" s="6"/>
      <c r="F2396" s="11" t="s">
        <v>11499</v>
      </c>
      <c r="G2396" s="12" t="s">
        <v>11416</v>
      </c>
      <c r="H2396" s="12" t="s">
        <v>11500</v>
      </c>
      <c r="I2396" s="3" t="s">
        <v>11501</v>
      </c>
    </row>
    <row r="2397" customFormat="false" ht="15" hidden="false" customHeight="false" outlineLevel="0" collapsed="false">
      <c r="E2397" s="6"/>
      <c r="F2397" s="11" t="s">
        <v>11502</v>
      </c>
      <c r="G2397" s="12" t="s">
        <v>11416</v>
      </c>
      <c r="H2397" s="12" t="s">
        <v>11503</v>
      </c>
      <c r="I2397" s="3" t="s">
        <v>11504</v>
      </c>
    </row>
    <row r="2398" customFormat="false" ht="15" hidden="false" customHeight="false" outlineLevel="0" collapsed="false">
      <c r="E2398" s="6"/>
      <c r="F2398" s="11" t="s">
        <v>11505</v>
      </c>
      <c r="G2398" s="12" t="s">
        <v>11416</v>
      </c>
      <c r="H2398" s="12" t="s">
        <v>11506</v>
      </c>
      <c r="I2398" s="3" t="s">
        <v>11507</v>
      </c>
    </row>
    <row r="2399" customFormat="false" ht="15" hidden="false" customHeight="false" outlineLevel="0" collapsed="false">
      <c r="E2399" s="6"/>
      <c r="F2399" s="11" t="s">
        <v>11508</v>
      </c>
      <c r="G2399" s="12" t="s">
        <v>11416</v>
      </c>
      <c r="H2399" s="12" t="s">
        <v>11509</v>
      </c>
      <c r="I2399" s="3" t="s">
        <v>11510</v>
      </c>
    </row>
    <row r="2400" customFormat="false" ht="15" hidden="false" customHeight="false" outlineLevel="0" collapsed="false">
      <c r="E2400" s="6"/>
      <c r="F2400" s="11" t="s">
        <v>11511</v>
      </c>
      <c r="G2400" s="12" t="s">
        <v>11416</v>
      </c>
      <c r="H2400" s="12" t="s">
        <v>11512</v>
      </c>
      <c r="I2400" s="3" t="s">
        <v>11513</v>
      </c>
    </row>
    <row r="2401" customFormat="false" ht="15" hidden="false" customHeight="false" outlineLevel="0" collapsed="false">
      <c r="E2401" s="6"/>
      <c r="F2401" s="11" t="s">
        <v>11514</v>
      </c>
      <c r="G2401" s="12" t="s">
        <v>11416</v>
      </c>
      <c r="H2401" s="12" t="s">
        <v>5520</v>
      </c>
      <c r="I2401" s="3" t="s">
        <v>11515</v>
      </c>
    </row>
    <row r="2402" customFormat="false" ht="15" hidden="false" customHeight="false" outlineLevel="0" collapsed="false">
      <c r="E2402" s="6"/>
      <c r="F2402" s="11" t="s">
        <v>11516</v>
      </c>
      <c r="G2402" s="12" t="s">
        <v>11416</v>
      </c>
      <c r="H2402" s="12" t="s">
        <v>11517</v>
      </c>
      <c r="I2402" s="3" t="s">
        <v>11518</v>
      </c>
    </row>
    <row r="2403" customFormat="false" ht="15" hidden="false" customHeight="false" outlineLevel="0" collapsed="false">
      <c r="E2403" s="6"/>
      <c r="F2403" s="11" t="s">
        <v>11519</v>
      </c>
      <c r="G2403" s="12" t="s">
        <v>11416</v>
      </c>
      <c r="H2403" s="12" t="s">
        <v>11520</v>
      </c>
      <c r="I2403" s="3" t="s">
        <v>11521</v>
      </c>
    </row>
    <row r="2404" customFormat="false" ht="15" hidden="false" customHeight="false" outlineLevel="0" collapsed="false">
      <c r="E2404" s="6"/>
      <c r="F2404" s="11" t="s">
        <v>11522</v>
      </c>
      <c r="G2404" s="12" t="s">
        <v>11416</v>
      </c>
      <c r="H2404" s="12" t="s">
        <v>11523</v>
      </c>
      <c r="I2404" s="3" t="s">
        <v>11524</v>
      </c>
    </row>
    <row r="2405" customFormat="false" ht="15" hidden="false" customHeight="false" outlineLevel="0" collapsed="false">
      <c r="E2405" s="6"/>
      <c r="F2405" s="11" t="s">
        <v>11525</v>
      </c>
      <c r="G2405" s="12" t="s">
        <v>11416</v>
      </c>
      <c r="H2405" s="12" t="s">
        <v>11526</v>
      </c>
      <c r="I2405" s="3" t="s">
        <v>11527</v>
      </c>
    </row>
    <row r="2406" customFormat="false" ht="15" hidden="false" customHeight="false" outlineLevel="0" collapsed="false">
      <c r="E2406" s="6"/>
      <c r="F2406" s="11" t="s">
        <v>11528</v>
      </c>
      <c r="G2406" s="12" t="s">
        <v>11416</v>
      </c>
      <c r="H2406" s="12" t="s">
        <v>11529</v>
      </c>
      <c r="I2406" s="3" t="s">
        <v>11530</v>
      </c>
    </row>
    <row r="2407" customFormat="false" ht="15" hidden="false" customHeight="false" outlineLevel="0" collapsed="false">
      <c r="E2407" s="6"/>
      <c r="F2407" s="11" t="s">
        <v>11531</v>
      </c>
      <c r="G2407" s="12" t="s">
        <v>11416</v>
      </c>
      <c r="H2407" s="12" t="s">
        <v>11532</v>
      </c>
      <c r="I2407" s="3" t="s">
        <v>11533</v>
      </c>
    </row>
    <row r="2408" customFormat="false" ht="15" hidden="false" customHeight="false" outlineLevel="0" collapsed="false">
      <c r="E2408" s="6"/>
      <c r="F2408" s="11" t="s">
        <v>11534</v>
      </c>
      <c r="G2408" s="12" t="s">
        <v>11416</v>
      </c>
      <c r="H2408" s="12" t="s">
        <v>11535</v>
      </c>
      <c r="I2408" s="3" t="s">
        <v>11536</v>
      </c>
    </row>
    <row r="2409" customFormat="false" ht="15" hidden="false" customHeight="false" outlineLevel="0" collapsed="false">
      <c r="E2409" s="6"/>
      <c r="F2409" s="11" t="s">
        <v>11537</v>
      </c>
      <c r="G2409" s="12" t="s">
        <v>11416</v>
      </c>
      <c r="H2409" s="12" t="s">
        <v>11538</v>
      </c>
      <c r="I2409" s="3" t="s">
        <v>11539</v>
      </c>
    </row>
    <row r="2410" customFormat="false" ht="15" hidden="false" customHeight="false" outlineLevel="0" collapsed="false">
      <c r="E2410" s="6"/>
      <c r="F2410" s="11" t="s">
        <v>11540</v>
      </c>
      <c r="G2410" s="12" t="s">
        <v>11416</v>
      </c>
      <c r="H2410" s="12" t="s">
        <v>11541</v>
      </c>
      <c r="I2410" s="3" t="s">
        <v>11542</v>
      </c>
    </row>
    <row r="2411" customFormat="false" ht="15" hidden="false" customHeight="false" outlineLevel="0" collapsed="false">
      <c r="E2411" s="6"/>
      <c r="F2411" s="11" t="s">
        <v>11543</v>
      </c>
      <c r="G2411" s="12" t="s">
        <v>11416</v>
      </c>
      <c r="H2411" s="12" t="s">
        <v>11544</v>
      </c>
      <c r="I2411" s="3" t="s">
        <v>11545</v>
      </c>
    </row>
    <row r="2412" customFormat="false" ht="15" hidden="false" customHeight="false" outlineLevel="0" collapsed="false">
      <c r="E2412" s="6"/>
      <c r="F2412" s="11" t="s">
        <v>11546</v>
      </c>
      <c r="G2412" s="12" t="s">
        <v>11416</v>
      </c>
      <c r="H2412" s="12" t="s">
        <v>11547</v>
      </c>
      <c r="I2412" s="3" t="s">
        <v>11548</v>
      </c>
    </row>
    <row r="2413" customFormat="false" ht="15" hidden="false" customHeight="false" outlineLevel="0" collapsed="false">
      <c r="E2413" s="6"/>
      <c r="F2413" s="11" t="s">
        <v>11549</v>
      </c>
      <c r="G2413" s="12" t="s">
        <v>11416</v>
      </c>
      <c r="H2413" s="12" t="s">
        <v>11416</v>
      </c>
      <c r="I2413" s="3" t="s">
        <v>11550</v>
      </c>
    </row>
    <row r="2414" customFormat="false" ht="15" hidden="false" customHeight="false" outlineLevel="0" collapsed="false">
      <c r="E2414" s="6"/>
      <c r="F2414" s="11" t="s">
        <v>11551</v>
      </c>
      <c r="G2414" s="12" t="s">
        <v>11416</v>
      </c>
      <c r="H2414" s="12" t="s">
        <v>11552</v>
      </c>
      <c r="I2414" s="3" t="s">
        <v>11553</v>
      </c>
    </row>
    <row r="2415" customFormat="false" ht="15" hidden="false" customHeight="false" outlineLevel="0" collapsed="false">
      <c r="E2415" s="6"/>
      <c r="F2415" s="11" t="s">
        <v>11554</v>
      </c>
      <c r="G2415" s="12" t="s">
        <v>11416</v>
      </c>
      <c r="H2415" s="12" t="s">
        <v>11555</v>
      </c>
      <c r="I2415" s="3" t="s">
        <v>11556</v>
      </c>
    </row>
    <row r="2416" customFormat="false" ht="15" hidden="false" customHeight="false" outlineLevel="0" collapsed="false">
      <c r="E2416" s="6"/>
      <c r="F2416" s="11" t="s">
        <v>11557</v>
      </c>
      <c r="G2416" s="12" t="s">
        <v>11416</v>
      </c>
      <c r="H2416" s="12" t="s">
        <v>11558</v>
      </c>
      <c r="I2416" s="3" t="s">
        <v>11559</v>
      </c>
    </row>
    <row r="2417" customFormat="false" ht="15" hidden="false" customHeight="false" outlineLevel="0" collapsed="false">
      <c r="E2417" s="6"/>
      <c r="F2417" s="11" t="s">
        <v>11560</v>
      </c>
      <c r="G2417" s="12" t="s">
        <v>11416</v>
      </c>
      <c r="H2417" s="12" t="s">
        <v>11561</v>
      </c>
      <c r="I2417" s="3" t="s">
        <v>11562</v>
      </c>
    </row>
    <row r="2418" customFormat="false" ht="15" hidden="false" customHeight="false" outlineLevel="0" collapsed="false">
      <c r="E2418" s="6"/>
      <c r="F2418" s="11" t="s">
        <v>11563</v>
      </c>
      <c r="G2418" s="12" t="s">
        <v>11416</v>
      </c>
      <c r="H2418" s="12" t="s">
        <v>11564</v>
      </c>
      <c r="I2418" s="3" t="s">
        <v>11565</v>
      </c>
    </row>
    <row r="2419" customFormat="false" ht="15" hidden="false" customHeight="false" outlineLevel="0" collapsed="false">
      <c r="E2419" s="6"/>
      <c r="F2419" s="11" t="s">
        <v>11566</v>
      </c>
      <c r="G2419" s="12" t="s">
        <v>11416</v>
      </c>
      <c r="H2419" s="12" t="s">
        <v>11567</v>
      </c>
      <c r="I2419" s="3" t="s">
        <v>11568</v>
      </c>
    </row>
    <row r="2420" customFormat="false" ht="15" hidden="false" customHeight="false" outlineLevel="0" collapsed="false">
      <c r="E2420" s="6"/>
      <c r="F2420" s="11" t="s">
        <v>11569</v>
      </c>
      <c r="G2420" s="12" t="s">
        <v>11416</v>
      </c>
      <c r="H2420" s="12" t="s">
        <v>2134</v>
      </c>
      <c r="I2420" s="3" t="s">
        <v>11570</v>
      </c>
    </row>
    <row r="2421" customFormat="false" ht="15" hidden="false" customHeight="false" outlineLevel="0" collapsed="false">
      <c r="E2421" s="6"/>
      <c r="F2421" s="11" t="s">
        <v>11571</v>
      </c>
      <c r="G2421" s="12" t="s">
        <v>11416</v>
      </c>
      <c r="H2421" s="12" t="s">
        <v>2651</v>
      </c>
      <c r="I2421" s="3" t="s">
        <v>11572</v>
      </c>
    </row>
    <row r="2422" customFormat="false" ht="15" hidden="false" customHeight="false" outlineLevel="0" collapsed="false">
      <c r="E2422" s="6"/>
      <c r="F2422" s="11" t="s">
        <v>11573</v>
      </c>
      <c r="G2422" s="12" t="s">
        <v>11574</v>
      </c>
      <c r="H2422" s="12" t="s">
        <v>11575</v>
      </c>
      <c r="I2422" s="3" t="s">
        <v>11576</v>
      </c>
    </row>
    <row r="2423" customFormat="false" ht="15" hidden="false" customHeight="false" outlineLevel="0" collapsed="false">
      <c r="E2423" s="6"/>
      <c r="F2423" s="11" t="s">
        <v>11577</v>
      </c>
      <c r="G2423" s="12" t="s">
        <v>11574</v>
      </c>
      <c r="H2423" s="12" t="s">
        <v>11578</v>
      </c>
      <c r="I2423" s="3" t="s">
        <v>11579</v>
      </c>
    </row>
    <row r="2424" customFormat="false" ht="15" hidden="false" customHeight="false" outlineLevel="0" collapsed="false">
      <c r="E2424" s="6"/>
      <c r="F2424" s="11" t="s">
        <v>11580</v>
      </c>
      <c r="G2424" s="12" t="s">
        <v>11574</v>
      </c>
      <c r="H2424" s="12" t="s">
        <v>11581</v>
      </c>
      <c r="I2424" s="3" t="s">
        <v>11582</v>
      </c>
    </row>
    <row r="2425" customFormat="false" ht="15" hidden="false" customHeight="false" outlineLevel="0" collapsed="false">
      <c r="E2425" s="6"/>
      <c r="F2425" s="11" t="s">
        <v>11583</v>
      </c>
      <c r="G2425" s="12" t="s">
        <v>11574</v>
      </c>
      <c r="H2425" s="12" t="s">
        <v>11584</v>
      </c>
      <c r="I2425" s="3" t="s">
        <v>11585</v>
      </c>
    </row>
    <row r="2426" customFormat="false" ht="15" hidden="false" customHeight="false" outlineLevel="0" collapsed="false">
      <c r="E2426" s="6"/>
      <c r="F2426" s="11" t="s">
        <v>11586</v>
      </c>
      <c r="G2426" s="12" t="s">
        <v>11574</v>
      </c>
      <c r="H2426" s="12" t="s">
        <v>11587</v>
      </c>
      <c r="I2426" s="3" t="s">
        <v>11588</v>
      </c>
    </row>
    <row r="2427" customFormat="false" ht="15" hidden="false" customHeight="false" outlineLevel="0" collapsed="false">
      <c r="E2427" s="6"/>
      <c r="F2427" s="11" t="s">
        <v>11589</v>
      </c>
      <c r="G2427" s="12" t="s">
        <v>11574</v>
      </c>
      <c r="H2427" s="12" t="s">
        <v>11590</v>
      </c>
      <c r="I2427" s="3" t="s">
        <v>11591</v>
      </c>
    </row>
    <row r="2428" customFormat="false" ht="15" hidden="false" customHeight="false" outlineLevel="0" collapsed="false">
      <c r="E2428" s="6"/>
      <c r="F2428" s="11" t="s">
        <v>11592</v>
      </c>
      <c r="G2428" s="12" t="s">
        <v>11574</v>
      </c>
      <c r="H2428" s="12" t="s">
        <v>11593</v>
      </c>
      <c r="I2428" s="3" t="s">
        <v>11594</v>
      </c>
    </row>
    <row r="2429" customFormat="false" ht="15" hidden="false" customHeight="false" outlineLevel="0" collapsed="false">
      <c r="E2429" s="6"/>
      <c r="F2429" s="11" t="s">
        <v>11595</v>
      </c>
      <c r="G2429" s="12" t="s">
        <v>11574</v>
      </c>
      <c r="H2429" s="12" t="s">
        <v>11596</v>
      </c>
      <c r="I2429" s="3" t="s">
        <v>11597</v>
      </c>
    </row>
    <row r="2430" customFormat="false" ht="15" hidden="false" customHeight="false" outlineLevel="0" collapsed="false">
      <c r="E2430" s="6"/>
      <c r="F2430" s="11" t="s">
        <v>11598</v>
      </c>
      <c r="G2430" s="12" t="s">
        <v>11574</v>
      </c>
      <c r="H2430" s="12" t="s">
        <v>11599</v>
      </c>
      <c r="I2430" s="3" t="s">
        <v>11600</v>
      </c>
    </row>
    <row r="2431" customFormat="false" ht="15" hidden="false" customHeight="false" outlineLevel="0" collapsed="false">
      <c r="E2431" s="6"/>
      <c r="F2431" s="11" t="s">
        <v>11601</v>
      </c>
      <c r="G2431" s="12" t="s">
        <v>11574</v>
      </c>
      <c r="H2431" s="12" t="s">
        <v>11602</v>
      </c>
      <c r="I2431" s="3" t="s">
        <v>11603</v>
      </c>
    </row>
    <row r="2432" customFormat="false" ht="15" hidden="false" customHeight="false" outlineLevel="0" collapsed="false">
      <c r="E2432" s="6"/>
      <c r="F2432" s="11" t="s">
        <v>11604</v>
      </c>
      <c r="G2432" s="12" t="s">
        <v>11574</v>
      </c>
      <c r="H2432" s="12" t="s">
        <v>11605</v>
      </c>
      <c r="I2432" s="3" t="s">
        <v>11606</v>
      </c>
    </row>
    <row r="2433" customFormat="false" ht="15" hidden="false" customHeight="false" outlineLevel="0" collapsed="false">
      <c r="E2433" s="6"/>
      <c r="F2433" s="11" t="s">
        <v>11607</v>
      </c>
      <c r="G2433" s="12" t="s">
        <v>11574</v>
      </c>
      <c r="H2433" s="12" t="s">
        <v>11608</v>
      </c>
      <c r="I2433" s="3" t="s">
        <v>11609</v>
      </c>
    </row>
    <row r="2434" customFormat="false" ht="15" hidden="false" customHeight="false" outlineLevel="0" collapsed="false">
      <c r="E2434" s="6"/>
      <c r="F2434" s="11" t="s">
        <v>11610</v>
      </c>
      <c r="G2434" s="12" t="s">
        <v>11574</v>
      </c>
      <c r="H2434" s="12" t="s">
        <v>11611</v>
      </c>
      <c r="I2434" s="3" t="s">
        <v>11612</v>
      </c>
    </row>
    <row r="2435" customFormat="false" ht="15" hidden="false" customHeight="false" outlineLevel="0" collapsed="false">
      <c r="E2435" s="6"/>
      <c r="F2435" s="11" t="s">
        <v>11613</v>
      </c>
      <c r="G2435" s="12" t="s">
        <v>11574</v>
      </c>
      <c r="H2435" s="12" t="s">
        <v>11614</v>
      </c>
      <c r="I2435" s="3" t="s">
        <v>11615</v>
      </c>
    </row>
    <row r="2436" customFormat="false" ht="15" hidden="false" customHeight="false" outlineLevel="0" collapsed="false">
      <c r="E2436" s="6"/>
      <c r="F2436" s="11" t="s">
        <v>11616</v>
      </c>
      <c r="G2436" s="12" t="s">
        <v>11574</v>
      </c>
      <c r="H2436" s="12" t="s">
        <v>11617</v>
      </c>
      <c r="I2436" s="3" t="s">
        <v>11618</v>
      </c>
    </row>
    <row r="2437" customFormat="false" ht="15" hidden="false" customHeight="false" outlineLevel="0" collapsed="false">
      <c r="E2437" s="6"/>
      <c r="F2437" s="11" t="s">
        <v>11619</v>
      </c>
      <c r="G2437" s="12" t="s">
        <v>11574</v>
      </c>
      <c r="H2437" s="12" t="s">
        <v>11620</v>
      </c>
      <c r="I2437" s="3" t="s">
        <v>11621</v>
      </c>
    </row>
    <row r="2438" customFormat="false" ht="15" hidden="false" customHeight="false" outlineLevel="0" collapsed="false">
      <c r="E2438" s="6"/>
      <c r="F2438" s="11" t="s">
        <v>11622</v>
      </c>
      <c r="G2438" s="12" t="s">
        <v>11574</v>
      </c>
      <c r="H2438" s="12" t="s">
        <v>11623</v>
      </c>
      <c r="I2438" s="3" t="s">
        <v>11624</v>
      </c>
    </row>
    <row r="2439" customFormat="false" ht="15" hidden="false" customHeight="false" outlineLevel="0" collapsed="false">
      <c r="E2439" s="6"/>
      <c r="F2439" s="11" t="s">
        <v>11625</v>
      </c>
      <c r="G2439" s="12" t="s">
        <v>11574</v>
      </c>
      <c r="H2439" s="12" t="s">
        <v>11626</v>
      </c>
      <c r="I2439" s="3" t="s">
        <v>11627</v>
      </c>
    </row>
    <row r="2440" customFormat="false" ht="15" hidden="false" customHeight="false" outlineLevel="0" collapsed="false">
      <c r="E2440" s="6"/>
      <c r="F2440" s="11" t="s">
        <v>11628</v>
      </c>
      <c r="G2440" s="12" t="s">
        <v>11574</v>
      </c>
      <c r="H2440" s="12" t="s">
        <v>11629</v>
      </c>
      <c r="I2440" s="3" t="s">
        <v>11630</v>
      </c>
    </row>
    <row r="2441" customFormat="false" ht="15" hidden="false" customHeight="false" outlineLevel="0" collapsed="false">
      <c r="E2441" s="6"/>
      <c r="F2441" s="11" t="s">
        <v>11631</v>
      </c>
      <c r="G2441" s="12" t="s">
        <v>11574</v>
      </c>
      <c r="H2441" s="12" t="s">
        <v>11632</v>
      </c>
      <c r="I2441" s="3" t="s">
        <v>11633</v>
      </c>
    </row>
    <row r="2442" customFormat="false" ht="15" hidden="false" customHeight="false" outlineLevel="0" collapsed="false">
      <c r="E2442" s="6"/>
      <c r="F2442" s="11" t="s">
        <v>11634</v>
      </c>
      <c r="G2442" s="12" t="s">
        <v>11574</v>
      </c>
      <c r="H2442" s="12" t="s">
        <v>11635</v>
      </c>
      <c r="I2442" s="3" t="s">
        <v>11636</v>
      </c>
    </row>
    <row r="2443" customFormat="false" ht="15" hidden="false" customHeight="false" outlineLevel="0" collapsed="false">
      <c r="E2443" s="6"/>
      <c r="F2443" s="11" t="s">
        <v>11637</v>
      </c>
      <c r="G2443" s="12" t="s">
        <v>11574</v>
      </c>
      <c r="H2443" s="12" t="s">
        <v>11638</v>
      </c>
      <c r="I2443" s="3" t="s">
        <v>11639</v>
      </c>
    </row>
    <row r="2444" customFormat="false" ht="15" hidden="false" customHeight="false" outlineLevel="0" collapsed="false">
      <c r="E2444" s="6"/>
      <c r="F2444" s="11" t="s">
        <v>11640</v>
      </c>
      <c r="G2444" s="12" t="s">
        <v>11574</v>
      </c>
      <c r="H2444" s="12" t="s">
        <v>11641</v>
      </c>
      <c r="I2444" s="3" t="s">
        <v>11642</v>
      </c>
    </row>
    <row r="2445" customFormat="false" ht="15" hidden="false" customHeight="false" outlineLevel="0" collapsed="false">
      <c r="E2445" s="6"/>
      <c r="F2445" s="11" t="s">
        <v>11643</v>
      </c>
      <c r="G2445" s="12" t="s">
        <v>11574</v>
      </c>
      <c r="H2445" s="12" t="s">
        <v>11644</v>
      </c>
      <c r="I2445" s="3" t="s">
        <v>11645</v>
      </c>
    </row>
    <row r="2446" customFormat="false" ht="15" hidden="false" customHeight="false" outlineLevel="0" collapsed="false">
      <c r="E2446" s="6"/>
      <c r="F2446" s="11" t="s">
        <v>11646</v>
      </c>
      <c r="G2446" s="12" t="s">
        <v>11574</v>
      </c>
      <c r="H2446" s="12" t="s">
        <v>11647</v>
      </c>
      <c r="I2446" s="3" t="s">
        <v>11648</v>
      </c>
    </row>
    <row r="2447" customFormat="false" ht="15" hidden="false" customHeight="false" outlineLevel="0" collapsed="false">
      <c r="E2447" s="6"/>
      <c r="F2447" s="11" t="s">
        <v>11649</v>
      </c>
      <c r="G2447" s="12" t="s">
        <v>11574</v>
      </c>
      <c r="H2447" s="12" t="s">
        <v>11650</v>
      </c>
      <c r="I2447" s="3" t="s">
        <v>11651</v>
      </c>
    </row>
    <row r="2448" customFormat="false" ht="15" hidden="false" customHeight="false" outlineLevel="0" collapsed="false">
      <c r="E2448" s="6"/>
      <c r="F2448" s="11" t="s">
        <v>11652</v>
      </c>
      <c r="G2448" s="12" t="s">
        <v>11574</v>
      </c>
      <c r="H2448" s="12" t="s">
        <v>11653</v>
      </c>
      <c r="I2448" s="3" t="s">
        <v>11654</v>
      </c>
    </row>
    <row r="2449" customFormat="false" ht="15" hidden="false" customHeight="false" outlineLevel="0" collapsed="false">
      <c r="E2449" s="6"/>
      <c r="F2449" s="11" t="s">
        <v>11655</v>
      </c>
      <c r="G2449" s="12" t="s">
        <v>11574</v>
      </c>
      <c r="H2449" s="12" t="s">
        <v>11656</v>
      </c>
      <c r="I2449" s="3" t="s">
        <v>11657</v>
      </c>
    </row>
    <row r="2450" customFormat="false" ht="15" hidden="false" customHeight="false" outlineLevel="0" collapsed="false">
      <c r="E2450" s="6"/>
      <c r="F2450" s="11" t="s">
        <v>11658</v>
      </c>
      <c r="G2450" s="12" t="s">
        <v>11574</v>
      </c>
      <c r="H2450" s="12" t="s">
        <v>7602</v>
      </c>
      <c r="I2450" s="3" t="s">
        <v>11659</v>
      </c>
    </row>
    <row r="2451" customFormat="false" ht="15" hidden="false" customHeight="false" outlineLevel="0" collapsed="false">
      <c r="E2451" s="6"/>
      <c r="F2451" s="11" t="s">
        <v>11660</v>
      </c>
      <c r="G2451" s="12" t="s">
        <v>11574</v>
      </c>
      <c r="H2451" s="12" t="s">
        <v>11480</v>
      </c>
      <c r="I2451" s="3" t="s">
        <v>11661</v>
      </c>
    </row>
    <row r="2452" customFormat="false" ht="15" hidden="false" customHeight="false" outlineLevel="0" collapsed="false">
      <c r="E2452" s="6"/>
      <c r="F2452" s="11" t="s">
        <v>11662</v>
      </c>
      <c r="G2452" s="12" t="s">
        <v>11574</v>
      </c>
      <c r="H2452" s="12" t="s">
        <v>11663</v>
      </c>
      <c r="I2452" s="3" t="s">
        <v>11664</v>
      </c>
    </row>
    <row r="2453" customFormat="false" ht="15" hidden="false" customHeight="false" outlineLevel="0" collapsed="false">
      <c r="E2453" s="6"/>
      <c r="F2453" s="11" t="s">
        <v>11665</v>
      </c>
      <c r="G2453" s="12" t="s">
        <v>11574</v>
      </c>
      <c r="H2453" s="12" t="s">
        <v>11666</v>
      </c>
      <c r="I2453" s="3" t="s">
        <v>11667</v>
      </c>
    </row>
    <row r="2454" customFormat="false" ht="15" hidden="false" customHeight="false" outlineLevel="0" collapsed="false">
      <c r="E2454" s="6"/>
      <c r="F2454" s="11" t="s">
        <v>11668</v>
      </c>
      <c r="G2454" s="12" t="s">
        <v>11574</v>
      </c>
      <c r="H2454" s="12" t="s">
        <v>11669</v>
      </c>
      <c r="I2454" s="3" t="s">
        <v>11670</v>
      </c>
    </row>
    <row r="2455" customFormat="false" ht="15" hidden="false" customHeight="false" outlineLevel="0" collapsed="false">
      <c r="E2455" s="6"/>
      <c r="F2455" s="11" t="s">
        <v>11671</v>
      </c>
      <c r="G2455" s="12" t="s">
        <v>11574</v>
      </c>
      <c r="H2455" s="12" t="s">
        <v>11672</v>
      </c>
      <c r="I2455" s="3" t="s">
        <v>11673</v>
      </c>
    </row>
    <row r="2456" customFormat="false" ht="15" hidden="false" customHeight="false" outlineLevel="0" collapsed="false">
      <c r="E2456" s="6"/>
      <c r="F2456" s="11" t="s">
        <v>11674</v>
      </c>
      <c r="G2456" s="12" t="s">
        <v>11574</v>
      </c>
      <c r="H2456" s="12" t="s">
        <v>11675</v>
      </c>
      <c r="I2456" s="3" t="s">
        <v>11676</v>
      </c>
    </row>
    <row r="2457" customFormat="false" ht="15" hidden="false" customHeight="false" outlineLevel="0" collapsed="false">
      <c r="E2457" s="6"/>
      <c r="F2457" s="11" t="s">
        <v>11677</v>
      </c>
      <c r="G2457" s="12" t="s">
        <v>11574</v>
      </c>
      <c r="H2457" s="12" t="s">
        <v>11678</v>
      </c>
      <c r="I2457" s="3" t="s">
        <v>11679</v>
      </c>
    </row>
    <row r="2458" customFormat="false" ht="15" hidden="false" customHeight="false" outlineLevel="0" collapsed="false">
      <c r="E2458" s="6"/>
      <c r="F2458" s="11" t="s">
        <v>11680</v>
      </c>
      <c r="G2458" s="12" t="s">
        <v>11574</v>
      </c>
      <c r="H2458" s="12" t="s">
        <v>11681</v>
      </c>
      <c r="I2458" s="3" t="s">
        <v>11682</v>
      </c>
    </row>
    <row r="2459" customFormat="false" ht="15" hidden="false" customHeight="false" outlineLevel="0" collapsed="false">
      <c r="E2459" s="6"/>
      <c r="F2459" s="11" t="s">
        <v>11683</v>
      </c>
      <c r="G2459" s="12" t="s">
        <v>11574</v>
      </c>
      <c r="H2459" s="12" t="s">
        <v>11684</v>
      </c>
      <c r="I2459" s="3" t="s">
        <v>11685</v>
      </c>
    </row>
    <row r="2460" customFormat="false" ht="15" hidden="false" customHeight="false" outlineLevel="0" collapsed="false">
      <c r="E2460" s="6"/>
      <c r="F2460" s="11" t="s">
        <v>11686</v>
      </c>
      <c r="G2460" s="12" t="s">
        <v>11574</v>
      </c>
      <c r="H2460" s="12" t="s">
        <v>11687</v>
      </c>
      <c r="I2460" s="3" t="s">
        <v>11688</v>
      </c>
    </row>
    <row r="2461" customFormat="false" ht="15" hidden="false" customHeight="false" outlineLevel="0" collapsed="false">
      <c r="E2461" s="6"/>
      <c r="F2461" s="11" t="s">
        <v>11689</v>
      </c>
      <c r="G2461" s="12" t="s">
        <v>11574</v>
      </c>
      <c r="H2461" s="12" t="s">
        <v>11690</v>
      </c>
      <c r="I2461" s="3" t="s">
        <v>11691</v>
      </c>
    </row>
    <row r="2462" customFormat="false" ht="15" hidden="false" customHeight="false" outlineLevel="0" collapsed="false">
      <c r="E2462" s="6"/>
      <c r="F2462" s="11" t="s">
        <v>11692</v>
      </c>
      <c r="G2462" s="12" t="s">
        <v>11574</v>
      </c>
      <c r="H2462" s="12" t="s">
        <v>11693</v>
      </c>
      <c r="I2462" s="3" t="s">
        <v>11694</v>
      </c>
    </row>
    <row r="2463" customFormat="false" ht="15" hidden="false" customHeight="false" outlineLevel="0" collapsed="false">
      <c r="E2463" s="6"/>
      <c r="F2463" s="11" t="s">
        <v>11695</v>
      </c>
      <c r="G2463" s="12" t="s">
        <v>11574</v>
      </c>
      <c r="H2463" s="12" t="s">
        <v>11696</v>
      </c>
      <c r="I2463" s="3" t="s">
        <v>11697</v>
      </c>
    </row>
    <row r="2464" customFormat="false" ht="15" hidden="false" customHeight="false" outlineLevel="0" collapsed="false">
      <c r="E2464" s="6"/>
      <c r="F2464" s="11" t="s">
        <v>11698</v>
      </c>
      <c r="G2464" s="12" t="s">
        <v>11574</v>
      </c>
      <c r="H2464" s="12" t="s">
        <v>11699</v>
      </c>
      <c r="I2464" s="3" t="s">
        <v>11700</v>
      </c>
    </row>
    <row r="2465" customFormat="false" ht="15" hidden="false" customHeight="false" outlineLevel="0" collapsed="false">
      <c r="E2465" s="6"/>
      <c r="F2465" s="11" t="s">
        <v>11701</v>
      </c>
      <c r="G2465" s="12" t="s">
        <v>11574</v>
      </c>
      <c r="H2465" s="12" t="s">
        <v>11702</v>
      </c>
      <c r="I2465" s="3" t="s">
        <v>11703</v>
      </c>
    </row>
    <row r="2466" customFormat="false" ht="15" hidden="false" customHeight="false" outlineLevel="0" collapsed="false">
      <c r="E2466" s="6"/>
      <c r="F2466" s="11" t="s">
        <v>11704</v>
      </c>
      <c r="G2466" s="12" t="s">
        <v>11574</v>
      </c>
      <c r="H2466" s="12" t="s">
        <v>11705</v>
      </c>
      <c r="I2466" s="3" t="s">
        <v>11706</v>
      </c>
    </row>
    <row r="2467" customFormat="false" ht="15" hidden="false" customHeight="false" outlineLevel="0" collapsed="false">
      <c r="E2467" s="6"/>
      <c r="F2467" s="11" t="s">
        <v>11707</v>
      </c>
      <c r="G2467" s="12" t="s">
        <v>11574</v>
      </c>
      <c r="H2467" s="12" t="s">
        <v>11708</v>
      </c>
      <c r="I2467" s="3" t="s">
        <v>11709</v>
      </c>
    </row>
    <row r="2468" customFormat="false" ht="15" hidden="false" customHeight="false" outlineLevel="0" collapsed="false">
      <c r="E2468" s="6"/>
      <c r="F2468" s="11" t="s">
        <v>11710</v>
      </c>
      <c r="G2468" s="12" t="s">
        <v>11574</v>
      </c>
      <c r="H2468" s="12" t="s">
        <v>11711</v>
      </c>
      <c r="I2468" s="3" t="s">
        <v>11712</v>
      </c>
    </row>
    <row r="2469" customFormat="false" ht="15" hidden="false" customHeight="false" outlineLevel="0" collapsed="false">
      <c r="E2469" s="6"/>
      <c r="F2469" s="11" t="s">
        <v>11713</v>
      </c>
      <c r="G2469" s="12" t="s">
        <v>11574</v>
      </c>
      <c r="H2469" s="12" t="s">
        <v>11714</v>
      </c>
      <c r="I2469" s="3" t="s">
        <v>11715</v>
      </c>
    </row>
    <row r="2470" customFormat="false" ht="15" hidden="false" customHeight="false" outlineLevel="0" collapsed="false">
      <c r="E2470" s="6"/>
      <c r="F2470" s="11" t="s">
        <v>11716</v>
      </c>
      <c r="G2470" s="12" t="s">
        <v>11574</v>
      </c>
      <c r="H2470" s="12" t="s">
        <v>11717</v>
      </c>
      <c r="I2470" s="3" t="s">
        <v>11718</v>
      </c>
    </row>
    <row r="2471" customFormat="false" ht="15" hidden="false" customHeight="false" outlineLevel="0" collapsed="false">
      <c r="E2471" s="6"/>
      <c r="F2471" s="11" t="s">
        <v>11719</v>
      </c>
      <c r="G2471" s="12" t="s">
        <v>11574</v>
      </c>
      <c r="H2471" s="12" t="s">
        <v>11720</v>
      </c>
      <c r="I2471" s="3" t="s">
        <v>11721</v>
      </c>
    </row>
    <row r="2472" customFormat="false" ht="15" hidden="false" customHeight="false" outlineLevel="0" collapsed="false">
      <c r="E2472" s="6"/>
      <c r="F2472" s="11" t="s">
        <v>11722</v>
      </c>
      <c r="G2472" s="12" t="s">
        <v>11574</v>
      </c>
      <c r="H2472" s="12" t="s">
        <v>11723</v>
      </c>
      <c r="I2472" s="3" t="s">
        <v>11724</v>
      </c>
    </row>
    <row r="2473" customFormat="false" ht="15" hidden="false" customHeight="false" outlineLevel="0" collapsed="false">
      <c r="E2473" s="6"/>
      <c r="F2473" s="11" t="s">
        <v>11725</v>
      </c>
      <c r="G2473" s="12" t="s">
        <v>11574</v>
      </c>
      <c r="H2473" s="12" t="s">
        <v>11726</v>
      </c>
      <c r="I2473" s="3" t="s">
        <v>11727</v>
      </c>
    </row>
    <row r="2474" customFormat="false" ht="15" hidden="false" customHeight="false" outlineLevel="0" collapsed="false">
      <c r="E2474" s="6"/>
      <c r="F2474" s="11" t="s">
        <v>11728</v>
      </c>
      <c r="G2474" s="12" t="s">
        <v>11574</v>
      </c>
      <c r="H2474" s="12" t="s">
        <v>11729</v>
      </c>
      <c r="I2474" s="3" t="s">
        <v>11730</v>
      </c>
    </row>
    <row r="2475" customFormat="false" ht="15" hidden="false" customHeight="false" outlineLevel="0" collapsed="false">
      <c r="E2475" s="6"/>
      <c r="F2475" s="11" t="s">
        <v>11731</v>
      </c>
      <c r="G2475" s="12" t="s">
        <v>11574</v>
      </c>
      <c r="H2475" s="12" t="s">
        <v>11732</v>
      </c>
      <c r="I2475" s="3" t="s">
        <v>11733</v>
      </c>
    </row>
    <row r="2476" customFormat="false" ht="15" hidden="false" customHeight="false" outlineLevel="0" collapsed="false">
      <c r="E2476" s="6"/>
      <c r="F2476" s="11" t="s">
        <v>11734</v>
      </c>
      <c r="G2476" s="12" t="s">
        <v>11574</v>
      </c>
      <c r="H2476" s="12" t="s">
        <v>11735</v>
      </c>
      <c r="I2476" s="3" t="s">
        <v>11736</v>
      </c>
    </row>
    <row r="2477" customFormat="false" ht="15" hidden="false" customHeight="false" outlineLevel="0" collapsed="false">
      <c r="E2477" s="6"/>
      <c r="F2477" s="11" t="s">
        <v>11737</v>
      </c>
      <c r="G2477" s="12" t="s">
        <v>11574</v>
      </c>
      <c r="H2477" s="12" t="s">
        <v>11738</v>
      </c>
      <c r="I2477" s="3" t="s">
        <v>11739</v>
      </c>
    </row>
    <row r="2478" customFormat="false" ht="15" hidden="false" customHeight="false" outlineLevel="0" collapsed="false">
      <c r="E2478" s="6"/>
      <c r="F2478" s="11" t="s">
        <v>11740</v>
      </c>
      <c r="G2478" s="12" t="s">
        <v>11574</v>
      </c>
      <c r="H2478" s="12" t="s">
        <v>11741</v>
      </c>
      <c r="I2478" s="3" t="s">
        <v>11742</v>
      </c>
    </row>
    <row r="2479" customFormat="false" ht="15" hidden="false" customHeight="false" outlineLevel="0" collapsed="false">
      <c r="E2479" s="6"/>
      <c r="F2479" s="11" t="s">
        <v>11743</v>
      </c>
      <c r="G2479" s="12" t="s">
        <v>11574</v>
      </c>
      <c r="H2479" s="12" t="s">
        <v>11744</v>
      </c>
      <c r="I2479" s="3" t="s">
        <v>11745</v>
      </c>
    </row>
    <row r="2480" customFormat="false" ht="15" hidden="false" customHeight="false" outlineLevel="0" collapsed="false">
      <c r="E2480" s="6"/>
      <c r="F2480" s="11" t="s">
        <v>11746</v>
      </c>
      <c r="G2480" s="12" t="s">
        <v>11574</v>
      </c>
      <c r="H2480" s="12" t="s">
        <v>11747</v>
      </c>
      <c r="I2480" s="3" t="s">
        <v>11748</v>
      </c>
    </row>
    <row r="2481" customFormat="false" ht="15" hidden="false" customHeight="false" outlineLevel="0" collapsed="false">
      <c r="E2481" s="6"/>
      <c r="F2481" s="11" t="s">
        <v>11749</v>
      </c>
      <c r="G2481" s="12" t="s">
        <v>11574</v>
      </c>
      <c r="H2481" s="12" t="s">
        <v>11750</v>
      </c>
      <c r="I2481" s="3" t="s">
        <v>11751</v>
      </c>
    </row>
    <row r="2482" customFormat="false" ht="15" hidden="false" customHeight="false" outlineLevel="0" collapsed="false">
      <c r="E2482" s="6"/>
      <c r="F2482" s="11" t="s">
        <v>11752</v>
      </c>
      <c r="G2482" s="12" t="s">
        <v>11574</v>
      </c>
      <c r="H2482" s="12" t="s">
        <v>11753</v>
      </c>
      <c r="I2482" s="3" t="s">
        <v>11754</v>
      </c>
    </row>
    <row r="2483" customFormat="false" ht="15" hidden="false" customHeight="false" outlineLevel="0" collapsed="false">
      <c r="E2483" s="6"/>
      <c r="F2483" s="11" t="s">
        <v>11755</v>
      </c>
      <c r="G2483" s="12" t="s">
        <v>11574</v>
      </c>
      <c r="H2483" s="12" t="s">
        <v>11756</v>
      </c>
      <c r="I2483" s="3" t="s">
        <v>11757</v>
      </c>
    </row>
    <row r="2484" customFormat="false" ht="15" hidden="false" customHeight="false" outlineLevel="0" collapsed="false">
      <c r="E2484" s="6"/>
      <c r="F2484" s="11" t="s">
        <v>11758</v>
      </c>
      <c r="G2484" s="12" t="s">
        <v>11574</v>
      </c>
      <c r="H2484" s="12" t="s">
        <v>11574</v>
      </c>
      <c r="I2484" s="3" t="s">
        <v>11759</v>
      </c>
    </row>
    <row r="2485" customFormat="false" ht="15" hidden="false" customHeight="false" outlineLevel="0" collapsed="false">
      <c r="E2485" s="6"/>
      <c r="F2485" s="11" t="s">
        <v>11760</v>
      </c>
      <c r="G2485" s="12" t="s">
        <v>11574</v>
      </c>
      <c r="H2485" s="12" t="s">
        <v>1909</v>
      </c>
      <c r="I2485" s="3" t="s">
        <v>11761</v>
      </c>
    </row>
    <row r="2486" customFormat="false" ht="15" hidden="false" customHeight="false" outlineLevel="0" collapsed="false">
      <c r="E2486" s="6"/>
      <c r="F2486" s="11" t="s">
        <v>11762</v>
      </c>
      <c r="G2486" s="12" t="s">
        <v>11574</v>
      </c>
      <c r="H2486" s="12" t="s">
        <v>11763</v>
      </c>
      <c r="I2486" s="3" t="s">
        <v>11764</v>
      </c>
    </row>
    <row r="2487" customFormat="false" ht="15" hidden="false" customHeight="false" outlineLevel="0" collapsed="false">
      <c r="E2487" s="6"/>
      <c r="F2487" s="11" t="s">
        <v>11765</v>
      </c>
      <c r="G2487" s="12" t="s">
        <v>11574</v>
      </c>
      <c r="H2487" s="12" t="s">
        <v>11766</v>
      </c>
      <c r="I2487" s="3" t="s">
        <v>11767</v>
      </c>
    </row>
    <row r="2488" customFormat="false" ht="15" hidden="false" customHeight="false" outlineLevel="0" collapsed="false">
      <c r="E2488" s="6"/>
      <c r="F2488" s="11" t="s">
        <v>11768</v>
      </c>
      <c r="G2488" s="12" t="s">
        <v>11574</v>
      </c>
      <c r="H2488" s="12" t="s">
        <v>11769</v>
      </c>
      <c r="I2488" s="3" t="s">
        <v>11770</v>
      </c>
    </row>
    <row r="2489" customFormat="false" ht="15" hidden="false" customHeight="false" outlineLevel="0" collapsed="false">
      <c r="E2489" s="6"/>
      <c r="F2489" s="11" t="s">
        <v>11771</v>
      </c>
      <c r="G2489" s="12" t="s">
        <v>11574</v>
      </c>
      <c r="H2489" s="12" t="s">
        <v>11772</v>
      </c>
      <c r="I2489" s="3" t="s">
        <v>11773</v>
      </c>
    </row>
    <row r="2490" customFormat="false" ht="15" hidden="false" customHeight="false" outlineLevel="0" collapsed="false">
      <c r="E2490" s="6"/>
      <c r="F2490" s="11" t="s">
        <v>11774</v>
      </c>
      <c r="G2490" s="12" t="s">
        <v>11574</v>
      </c>
      <c r="H2490" s="12" t="s">
        <v>11775</v>
      </c>
      <c r="I2490" s="3" t="s">
        <v>11776</v>
      </c>
    </row>
    <row r="2491" customFormat="false" ht="15" hidden="false" customHeight="false" outlineLevel="0" collapsed="false">
      <c r="E2491" s="6"/>
      <c r="F2491" s="11" t="s">
        <v>11777</v>
      </c>
      <c r="G2491" s="12" t="s">
        <v>11574</v>
      </c>
      <c r="H2491" s="12" t="s">
        <v>11778</v>
      </c>
      <c r="I2491" s="3" t="s">
        <v>11779</v>
      </c>
    </row>
    <row r="2492" customFormat="false" ht="15" hidden="false" customHeight="false" outlineLevel="0" collapsed="false">
      <c r="E2492" s="6"/>
      <c r="F2492" s="11" t="s">
        <v>11780</v>
      </c>
      <c r="G2492" s="12" t="s">
        <v>11574</v>
      </c>
      <c r="H2492" s="12" t="s">
        <v>11781</v>
      </c>
      <c r="I2492" s="3" t="s">
        <v>11782</v>
      </c>
    </row>
    <row r="2493" customFormat="false" ht="15" hidden="false" customHeight="false" outlineLevel="0" collapsed="false">
      <c r="E2493" s="6"/>
      <c r="F2493" s="11" t="s">
        <v>11783</v>
      </c>
      <c r="G2493" s="12" t="s">
        <v>11574</v>
      </c>
      <c r="H2493" s="12" t="s">
        <v>11784</v>
      </c>
      <c r="I2493" s="3" t="s">
        <v>11785</v>
      </c>
    </row>
    <row r="2494" customFormat="false" ht="15" hidden="false" customHeight="false" outlineLevel="0" collapsed="false">
      <c r="E2494" s="6"/>
      <c r="F2494" s="11" t="s">
        <v>11786</v>
      </c>
      <c r="G2494" s="12" t="s">
        <v>11574</v>
      </c>
      <c r="H2494" s="12" t="s">
        <v>11787</v>
      </c>
      <c r="I2494" s="3" t="s">
        <v>11788</v>
      </c>
    </row>
    <row r="2495" customFormat="false" ht="15" hidden="false" customHeight="false" outlineLevel="0" collapsed="false">
      <c r="E2495" s="6"/>
      <c r="F2495" s="11" t="s">
        <v>11789</v>
      </c>
      <c r="G2495" s="12" t="s">
        <v>11574</v>
      </c>
      <c r="H2495" s="12" t="s">
        <v>11790</v>
      </c>
      <c r="I2495" s="3" t="s">
        <v>11791</v>
      </c>
    </row>
    <row r="2496" customFormat="false" ht="15" hidden="false" customHeight="false" outlineLevel="0" collapsed="false">
      <c r="E2496" s="6"/>
      <c r="F2496" s="11" t="s">
        <v>11792</v>
      </c>
      <c r="G2496" s="12" t="s">
        <v>11574</v>
      </c>
      <c r="H2496" s="12" t="s">
        <v>11793</v>
      </c>
      <c r="I2496" s="3" t="s">
        <v>11794</v>
      </c>
    </row>
    <row r="2497" customFormat="false" ht="15" hidden="false" customHeight="false" outlineLevel="0" collapsed="false">
      <c r="E2497" s="6"/>
      <c r="F2497" s="11" t="s">
        <v>11795</v>
      </c>
      <c r="G2497" s="12" t="s">
        <v>11574</v>
      </c>
      <c r="H2497" s="12" t="s">
        <v>11796</v>
      </c>
      <c r="I2497" s="3" t="s">
        <v>11797</v>
      </c>
    </row>
    <row r="2498" customFormat="false" ht="15" hidden="false" customHeight="false" outlineLevel="0" collapsed="false">
      <c r="E2498" s="6"/>
      <c r="F2498" s="11" t="s">
        <v>11798</v>
      </c>
      <c r="G2498" s="12" t="s">
        <v>11574</v>
      </c>
      <c r="H2498" s="12" t="s">
        <v>11799</v>
      </c>
      <c r="I2498" s="3" t="s">
        <v>11800</v>
      </c>
    </row>
    <row r="2499" customFormat="false" ht="15" hidden="false" customHeight="false" outlineLevel="0" collapsed="false">
      <c r="E2499" s="6"/>
      <c r="F2499" s="11" t="s">
        <v>11801</v>
      </c>
      <c r="G2499" s="12" t="s">
        <v>11574</v>
      </c>
      <c r="H2499" s="12" t="s">
        <v>11802</v>
      </c>
      <c r="I2499" s="3" t="s">
        <v>11803</v>
      </c>
    </row>
    <row r="2500" customFormat="false" ht="15" hidden="false" customHeight="false" outlineLevel="0" collapsed="false">
      <c r="E2500" s="6"/>
      <c r="F2500" s="11" t="s">
        <v>11804</v>
      </c>
      <c r="G2500" s="12" t="s">
        <v>11574</v>
      </c>
      <c r="H2500" s="12" t="s">
        <v>11805</v>
      </c>
      <c r="I2500" s="3" t="s">
        <v>11806</v>
      </c>
    </row>
    <row r="2501" customFormat="false" ht="15" hidden="false" customHeight="false" outlineLevel="0" collapsed="false">
      <c r="E2501" s="6"/>
      <c r="F2501" s="11" t="s">
        <v>11807</v>
      </c>
      <c r="G2501" s="12" t="s">
        <v>11574</v>
      </c>
      <c r="H2501" s="12" t="s">
        <v>11808</v>
      </c>
      <c r="I2501" s="3" t="s">
        <v>11809</v>
      </c>
    </row>
    <row r="2502" customFormat="false" ht="15" hidden="false" customHeight="false" outlineLevel="0" collapsed="false">
      <c r="E2502" s="6"/>
      <c r="F2502" s="11" t="s">
        <v>11810</v>
      </c>
      <c r="G2502" s="12" t="s">
        <v>11574</v>
      </c>
      <c r="H2502" s="12" t="s">
        <v>11811</v>
      </c>
      <c r="I2502" s="3" t="s">
        <v>11812</v>
      </c>
    </row>
    <row r="2503" customFormat="false" ht="15" hidden="false" customHeight="false" outlineLevel="0" collapsed="false">
      <c r="E2503" s="6"/>
      <c r="F2503" s="11" t="s">
        <v>11813</v>
      </c>
      <c r="G2503" s="12" t="s">
        <v>11574</v>
      </c>
      <c r="H2503" s="12" t="s">
        <v>11814</v>
      </c>
      <c r="I2503" s="3" t="s">
        <v>11815</v>
      </c>
    </row>
    <row r="2504" customFormat="false" ht="15" hidden="false" customHeight="false" outlineLevel="0" collapsed="false">
      <c r="E2504" s="6"/>
      <c r="F2504" s="11" t="s">
        <v>11816</v>
      </c>
      <c r="G2504" s="12" t="s">
        <v>11817</v>
      </c>
      <c r="H2504" s="12" t="s">
        <v>11818</v>
      </c>
      <c r="I2504" s="3" t="s">
        <v>11819</v>
      </c>
    </row>
    <row r="2505" customFormat="false" ht="15" hidden="false" customHeight="false" outlineLevel="0" collapsed="false">
      <c r="E2505" s="6"/>
      <c r="F2505" s="11" t="s">
        <v>11820</v>
      </c>
      <c r="G2505" s="12" t="s">
        <v>11817</v>
      </c>
      <c r="H2505" s="12" t="s">
        <v>11821</v>
      </c>
      <c r="I2505" s="3" t="s">
        <v>11822</v>
      </c>
    </row>
    <row r="2506" customFormat="false" ht="15" hidden="false" customHeight="false" outlineLevel="0" collapsed="false">
      <c r="E2506" s="6"/>
      <c r="F2506" s="11" t="s">
        <v>11823</v>
      </c>
      <c r="G2506" s="12" t="s">
        <v>11817</v>
      </c>
      <c r="H2506" s="12" t="s">
        <v>11824</v>
      </c>
      <c r="I2506" s="3" t="s">
        <v>11825</v>
      </c>
    </row>
    <row r="2507" customFormat="false" ht="15" hidden="false" customHeight="false" outlineLevel="0" collapsed="false">
      <c r="E2507" s="6"/>
      <c r="F2507" s="11" t="s">
        <v>11826</v>
      </c>
      <c r="G2507" s="12" t="s">
        <v>11817</v>
      </c>
      <c r="H2507" s="12" t="s">
        <v>11827</v>
      </c>
      <c r="I2507" s="3" t="s">
        <v>11828</v>
      </c>
    </row>
    <row r="2508" customFormat="false" ht="15" hidden="false" customHeight="false" outlineLevel="0" collapsed="false">
      <c r="E2508" s="6"/>
      <c r="F2508" s="11" t="s">
        <v>11829</v>
      </c>
      <c r="G2508" s="12" t="s">
        <v>11817</v>
      </c>
      <c r="H2508" s="12" t="s">
        <v>11830</v>
      </c>
      <c r="I2508" s="3" t="s">
        <v>11831</v>
      </c>
    </row>
    <row r="2509" customFormat="false" ht="15" hidden="false" customHeight="false" outlineLevel="0" collapsed="false">
      <c r="E2509" s="6"/>
      <c r="F2509" s="11" t="s">
        <v>11832</v>
      </c>
      <c r="G2509" s="12" t="s">
        <v>11817</v>
      </c>
      <c r="H2509" s="12" t="s">
        <v>11833</v>
      </c>
      <c r="I2509" s="3" t="s">
        <v>11834</v>
      </c>
    </row>
    <row r="2510" customFormat="false" ht="15" hidden="false" customHeight="false" outlineLevel="0" collapsed="false">
      <c r="E2510" s="6"/>
      <c r="F2510" s="11" t="s">
        <v>11835</v>
      </c>
      <c r="G2510" s="12" t="s">
        <v>11817</v>
      </c>
      <c r="H2510" s="12" t="s">
        <v>11836</v>
      </c>
      <c r="I2510" s="3" t="s">
        <v>11837</v>
      </c>
    </row>
    <row r="2511" customFormat="false" ht="15" hidden="false" customHeight="false" outlineLevel="0" collapsed="false">
      <c r="E2511" s="6"/>
      <c r="F2511" s="11" t="s">
        <v>11838</v>
      </c>
      <c r="G2511" s="12" t="s">
        <v>11817</v>
      </c>
      <c r="H2511" s="12" t="s">
        <v>11839</v>
      </c>
      <c r="I2511" s="3" t="s">
        <v>11840</v>
      </c>
    </row>
    <row r="2512" customFormat="false" ht="15" hidden="false" customHeight="false" outlineLevel="0" collapsed="false">
      <c r="E2512" s="6"/>
      <c r="F2512" s="11" t="s">
        <v>11841</v>
      </c>
      <c r="G2512" s="12" t="s">
        <v>11817</v>
      </c>
      <c r="H2512" s="12" t="s">
        <v>11842</v>
      </c>
      <c r="I2512" s="3" t="s">
        <v>11843</v>
      </c>
    </row>
    <row r="2513" customFormat="false" ht="15" hidden="false" customHeight="false" outlineLevel="0" collapsed="false">
      <c r="E2513" s="6"/>
      <c r="F2513" s="11" t="s">
        <v>11844</v>
      </c>
      <c r="G2513" s="12" t="s">
        <v>11817</v>
      </c>
      <c r="H2513" s="12" t="s">
        <v>11845</v>
      </c>
      <c r="I2513" s="3" t="s">
        <v>11846</v>
      </c>
    </row>
    <row r="2514" customFormat="false" ht="15" hidden="false" customHeight="false" outlineLevel="0" collapsed="false">
      <c r="E2514" s="6"/>
      <c r="F2514" s="11" t="s">
        <v>11847</v>
      </c>
      <c r="G2514" s="12" t="s">
        <v>11817</v>
      </c>
      <c r="H2514" s="12" t="s">
        <v>11848</v>
      </c>
      <c r="I2514" s="3" t="s">
        <v>11849</v>
      </c>
    </row>
    <row r="2515" customFormat="false" ht="15" hidden="false" customHeight="false" outlineLevel="0" collapsed="false">
      <c r="E2515" s="6"/>
      <c r="F2515" s="11" t="s">
        <v>11850</v>
      </c>
      <c r="G2515" s="12" t="s">
        <v>11817</v>
      </c>
      <c r="H2515" s="12" t="s">
        <v>11851</v>
      </c>
      <c r="I2515" s="3" t="s">
        <v>11852</v>
      </c>
    </row>
    <row r="2516" customFormat="false" ht="15" hidden="false" customHeight="false" outlineLevel="0" collapsed="false">
      <c r="E2516" s="6"/>
      <c r="F2516" s="11" t="s">
        <v>11853</v>
      </c>
      <c r="G2516" s="12" t="s">
        <v>11817</v>
      </c>
      <c r="H2516" s="12" t="s">
        <v>11854</v>
      </c>
      <c r="I2516" s="3" t="s">
        <v>11855</v>
      </c>
    </row>
    <row r="2517" customFormat="false" ht="15" hidden="false" customHeight="false" outlineLevel="0" collapsed="false">
      <c r="E2517" s="6"/>
      <c r="F2517" s="11" t="s">
        <v>11856</v>
      </c>
      <c r="G2517" s="12" t="s">
        <v>11817</v>
      </c>
      <c r="H2517" s="12" t="s">
        <v>11857</v>
      </c>
      <c r="I2517" s="3" t="s">
        <v>11858</v>
      </c>
    </row>
    <row r="2518" customFormat="false" ht="15" hidden="false" customHeight="false" outlineLevel="0" collapsed="false">
      <c r="E2518" s="6"/>
      <c r="F2518" s="11" t="s">
        <v>11859</v>
      </c>
      <c r="G2518" s="12" t="s">
        <v>11817</v>
      </c>
      <c r="H2518" s="12" t="s">
        <v>11860</v>
      </c>
      <c r="I2518" s="3" t="s">
        <v>11861</v>
      </c>
    </row>
    <row r="2519" customFormat="false" ht="15" hidden="false" customHeight="false" outlineLevel="0" collapsed="false">
      <c r="E2519" s="6"/>
      <c r="F2519" s="11" t="s">
        <v>11862</v>
      </c>
      <c r="G2519" s="12" t="s">
        <v>11817</v>
      </c>
      <c r="H2519" s="12" t="s">
        <v>11863</v>
      </c>
      <c r="I2519" s="3" t="s">
        <v>11864</v>
      </c>
    </row>
    <row r="2520" customFormat="false" ht="15" hidden="false" customHeight="false" outlineLevel="0" collapsed="false">
      <c r="E2520" s="6"/>
      <c r="F2520" s="11" t="s">
        <v>11865</v>
      </c>
      <c r="G2520" s="12" t="s">
        <v>11817</v>
      </c>
      <c r="H2520" s="12" t="s">
        <v>11866</v>
      </c>
      <c r="I2520" s="3" t="s">
        <v>11867</v>
      </c>
    </row>
    <row r="2521" customFormat="false" ht="15" hidden="false" customHeight="false" outlineLevel="0" collapsed="false">
      <c r="E2521" s="6"/>
      <c r="F2521" s="11" t="s">
        <v>11868</v>
      </c>
      <c r="G2521" s="12" t="s">
        <v>11817</v>
      </c>
      <c r="H2521" s="12" t="s">
        <v>11869</v>
      </c>
      <c r="I2521" s="3" t="s">
        <v>11870</v>
      </c>
    </row>
    <row r="2522" customFormat="false" ht="15" hidden="false" customHeight="false" outlineLevel="0" collapsed="false">
      <c r="E2522" s="6"/>
      <c r="F2522" s="11" t="s">
        <v>11871</v>
      </c>
      <c r="G2522" s="12" t="s">
        <v>11817</v>
      </c>
      <c r="H2522" s="12" t="s">
        <v>9156</v>
      </c>
      <c r="I2522" s="3" t="s">
        <v>11872</v>
      </c>
    </row>
    <row r="2523" customFormat="false" ht="15" hidden="false" customHeight="false" outlineLevel="0" collapsed="false">
      <c r="E2523" s="6"/>
      <c r="F2523" s="11" t="s">
        <v>11873</v>
      </c>
      <c r="G2523" s="12" t="s">
        <v>11817</v>
      </c>
      <c r="H2523" s="12" t="s">
        <v>11874</v>
      </c>
      <c r="I2523" s="3" t="s">
        <v>11875</v>
      </c>
    </row>
    <row r="2524" customFormat="false" ht="15" hidden="false" customHeight="false" outlineLevel="0" collapsed="false">
      <c r="E2524" s="6"/>
      <c r="F2524" s="11" t="s">
        <v>11876</v>
      </c>
      <c r="G2524" s="12" t="s">
        <v>11817</v>
      </c>
      <c r="H2524" s="12" t="s">
        <v>11877</v>
      </c>
      <c r="I2524" s="3" t="s">
        <v>11878</v>
      </c>
    </row>
    <row r="2525" customFormat="false" ht="15" hidden="false" customHeight="false" outlineLevel="0" collapsed="false">
      <c r="E2525" s="6"/>
      <c r="F2525" s="11" t="s">
        <v>11879</v>
      </c>
      <c r="G2525" s="12" t="s">
        <v>11817</v>
      </c>
      <c r="H2525" s="12" t="s">
        <v>11880</v>
      </c>
      <c r="I2525" s="3" t="s">
        <v>11881</v>
      </c>
    </row>
    <row r="2526" customFormat="false" ht="15" hidden="false" customHeight="false" outlineLevel="0" collapsed="false">
      <c r="E2526" s="6"/>
      <c r="F2526" s="11" t="s">
        <v>11882</v>
      </c>
      <c r="G2526" s="12" t="s">
        <v>11817</v>
      </c>
      <c r="H2526" s="12" t="s">
        <v>11883</v>
      </c>
      <c r="I2526" s="3" t="s">
        <v>11884</v>
      </c>
    </row>
    <row r="2527" customFormat="false" ht="15" hidden="false" customHeight="false" outlineLevel="0" collapsed="false">
      <c r="E2527" s="6"/>
      <c r="F2527" s="11" t="s">
        <v>11885</v>
      </c>
      <c r="G2527" s="12" t="s">
        <v>11817</v>
      </c>
      <c r="H2527" s="12" t="s">
        <v>11886</v>
      </c>
      <c r="I2527" s="3" t="s">
        <v>11887</v>
      </c>
    </row>
    <row r="2528" customFormat="false" ht="15" hidden="false" customHeight="false" outlineLevel="0" collapsed="false">
      <c r="E2528" s="6"/>
      <c r="F2528" s="11" t="s">
        <v>11888</v>
      </c>
      <c r="G2528" s="12" t="s">
        <v>11817</v>
      </c>
      <c r="H2528" s="12" t="s">
        <v>11889</v>
      </c>
      <c r="I2528" s="3" t="s">
        <v>11890</v>
      </c>
    </row>
    <row r="2529" customFormat="false" ht="15" hidden="false" customHeight="false" outlineLevel="0" collapsed="false">
      <c r="E2529" s="6"/>
      <c r="F2529" s="11" t="s">
        <v>11891</v>
      </c>
      <c r="G2529" s="12" t="s">
        <v>11817</v>
      </c>
      <c r="H2529" s="12" t="s">
        <v>11892</v>
      </c>
      <c r="I2529" s="3" t="s">
        <v>11893</v>
      </c>
    </row>
    <row r="2530" customFormat="false" ht="15" hidden="false" customHeight="false" outlineLevel="0" collapsed="false">
      <c r="E2530" s="6"/>
      <c r="F2530" s="11" t="s">
        <v>11894</v>
      </c>
      <c r="G2530" s="12" t="s">
        <v>11817</v>
      </c>
      <c r="H2530" s="12" t="s">
        <v>11895</v>
      </c>
      <c r="I2530" s="3" t="s">
        <v>11896</v>
      </c>
    </row>
    <row r="2531" customFormat="false" ht="15" hidden="false" customHeight="false" outlineLevel="0" collapsed="false">
      <c r="E2531" s="6"/>
      <c r="F2531" s="11" t="s">
        <v>11897</v>
      </c>
      <c r="G2531" s="12" t="s">
        <v>11817</v>
      </c>
      <c r="H2531" s="12" t="s">
        <v>11898</v>
      </c>
      <c r="I2531" s="3" t="s">
        <v>11899</v>
      </c>
    </row>
    <row r="2532" customFormat="false" ht="15" hidden="false" customHeight="false" outlineLevel="0" collapsed="false">
      <c r="E2532" s="6"/>
      <c r="F2532" s="11" t="s">
        <v>11900</v>
      </c>
      <c r="G2532" s="12" t="s">
        <v>11817</v>
      </c>
      <c r="H2532" s="12" t="s">
        <v>11901</v>
      </c>
      <c r="I2532" s="3" t="s">
        <v>11902</v>
      </c>
    </row>
    <row r="2533" customFormat="false" ht="15" hidden="false" customHeight="false" outlineLevel="0" collapsed="false">
      <c r="E2533" s="6"/>
      <c r="F2533" s="11" t="s">
        <v>11903</v>
      </c>
      <c r="G2533" s="12" t="s">
        <v>11817</v>
      </c>
      <c r="H2533" s="12" t="s">
        <v>11904</v>
      </c>
      <c r="I2533" s="3" t="s">
        <v>11905</v>
      </c>
    </row>
    <row r="2534" customFormat="false" ht="15" hidden="false" customHeight="false" outlineLevel="0" collapsed="false">
      <c r="E2534" s="6"/>
      <c r="F2534" s="11" t="s">
        <v>11906</v>
      </c>
      <c r="G2534" s="12" t="s">
        <v>11817</v>
      </c>
      <c r="H2534" s="12" t="s">
        <v>11907</v>
      </c>
      <c r="I2534" s="3" t="s">
        <v>11908</v>
      </c>
    </row>
    <row r="2535" customFormat="false" ht="15" hidden="false" customHeight="false" outlineLevel="0" collapsed="false">
      <c r="E2535" s="6"/>
      <c r="F2535" s="11" t="s">
        <v>11909</v>
      </c>
      <c r="G2535" s="12" t="s">
        <v>11817</v>
      </c>
      <c r="H2535" s="12" t="s">
        <v>11910</v>
      </c>
      <c r="I2535" s="3" t="s">
        <v>11911</v>
      </c>
    </row>
    <row r="2536" customFormat="false" ht="15" hidden="false" customHeight="false" outlineLevel="0" collapsed="false">
      <c r="E2536" s="6"/>
      <c r="F2536" s="11" t="s">
        <v>11912</v>
      </c>
      <c r="G2536" s="12" t="s">
        <v>11817</v>
      </c>
      <c r="H2536" s="12" t="s">
        <v>11913</v>
      </c>
      <c r="I2536" s="3" t="s">
        <v>11914</v>
      </c>
    </row>
    <row r="2537" customFormat="false" ht="15" hidden="false" customHeight="false" outlineLevel="0" collapsed="false">
      <c r="E2537" s="6"/>
      <c r="F2537" s="11" t="s">
        <v>11915</v>
      </c>
      <c r="G2537" s="12" t="s">
        <v>11817</v>
      </c>
      <c r="H2537" s="12" t="s">
        <v>11817</v>
      </c>
      <c r="I2537" s="3" t="s">
        <v>11916</v>
      </c>
    </row>
    <row r="2538" customFormat="false" ht="15" hidden="false" customHeight="false" outlineLevel="0" collapsed="false">
      <c r="E2538" s="6"/>
      <c r="F2538" s="11" t="s">
        <v>11917</v>
      </c>
      <c r="G2538" s="12" t="s">
        <v>11817</v>
      </c>
      <c r="H2538" s="12" t="s">
        <v>11918</v>
      </c>
      <c r="I2538" s="3" t="s">
        <v>11919</v>
      </c>
    </row>
    <row r="2539" customFormat="false" ht="15" hidden="false" customHeight="false" outlineLevel="0" collapsed="false">
      <c r="E2539" s="6"/>
      <c r="F2539" s="11" t="s">
        <v>11920</v>
      </c>
      <c r="G2539" s="12" t="s">
        <v>11817</v>
      </c>
      <c r="H2539" s="12" t="s">
        <v>11921</v>
      </c>
      <c r="I2539" s="3" t="s">
        <v>11922</v>
      </c>
    </row>
    <row r="2540" customFormat="false" ht="15" hidden="false" customHeight="false" outlineLevel="0" collapsed="false">
      <c r="E2540" s="6"/>
      <c r="F2540" s="11" t="s">
        <v>11923</v>
      </c>
      <c r="G2540" s="12" t="s">
        <v>11817</v>
      </c>
      <c r="H2540" s="12" t="s">
        <v>11924</v>
      </c>
      <c r="I2540" s="3" t="s">
        <v>11925</v>
      </c>
    </row>
    <row r="2541" customFormat="false" ht="15" hidden="false" customHeight="false" outlineLevel="0" collapsed="false">
      <c r="E2541" s="6"/>
      <c r="F2541" s="11" t="s">
        <v>11926</v>
      </c>
      <c r="G2541" s="12" t="s">
        <v>11927</v>
      </c>
      <c r="H2541" s="12" t="s">
        <v>11928</v>
      </c>
      <c r="I2541" s="3" t="s">
        <v>11929</v>
      </c>
    </row>
    <row r="2542" customFormat="false" ht="15" hidden="false" customHeight="false" outlineLevel="0" collapsed="false">
      <c r="E2542" s="6"/>
      <c r="F2542" s="11" t="s">
        <v>11930</v>
      </c>
      <c r="G2542" s="12" t="s">
        <v>11927</v>
      </c>
      <c r="H2542" s="12" t="s">
        <v>11931</v>
      </c>
      <c r="I2542" s="3" t="s">
        <v>11932</v>
      </c>
    </row>
    <row r="2543" customFormat="false" ht="15" hidden="false" customHeight="false" outlineLevel="0" collapsed="false">
      <c r="E2543" s="6"/>
      <c r="F2543" s="11" t="s">
        <v>11933</v>
      </c>
      <c r="G2543" s="12" t="s">
        <v>11927</v>
      </c>
      <c r="H2543" s="12" t="s">
        <v>11934</v>
      </c>
      <c r="I2543" s="3" t="s">
        <v>11935</v>
      </c>
    </row>
    <row r="2544" customFormat="false" ht="15" hidden="false" customHeight="false" outlineLevel="0" collapsed="false">
      <c r="E2544" s="6"/>
      <c r="F2544" s="11" t="s">
        <v>11936</v>
      </c>
      <c r="G2544" s="12" t="s">
        <v>11927</v>
      </c>
      <c r="H2544" s="12" t="s">
        <v>11937</v>
      </c>
      <c r="I2544" s="3" t="s">
        <v>11938</v>
      </c>
    </row>
    <row r="2545" customFormat="false" ht="15" hidden="false" customHeight="false" outlineLevel="0" collapsed="false">
      <c r="E2545" s="6"/>
      <c r="F2545" s="11" t="s">
        <v>11939</v>
      </c>
      <c r="G2545" s="12" t="s">
        <v>11927</v>
      </c>
      <c r="H2545" s="12" t="s">
        <v>11940</v>
      </c>
      <c r="I2545" s="3" t="s">
        <v>11941</v>
      </c>
    </row>
    <row r="2546" customFormat="false" ht="15" hidden="false" customHeight="false" outlineLevel="0" collapsed="false">
      <c r="E2546" s="6"/>
      <c r="F2546" s="11" t="s">
        <v>11942</v>
      </c>
      <c r="G2546" s="12" t="s">
        <v>11927</v>
      </c>
      <c r="H2546" s="12" t="s">
        <v>11943</v>
      </c>
      <c r="I2546" s="3" t="s">
        <v>11944</v>
      </c>
    </row>
    <row r="2547" customFormat="false" ht="15" hidden="false" customHeight="false" outlineLevel="0" collapsed="false">
      <c r="E2547" s="6"/>
      <c r="F2547" s="11" t="s">
        <v>11945</v>
      </c>
      <c r="G2547" s="12" t="s">
        <v>11927</v>
      </c>
      <c r="H2547" s="12" t="s">
        <v>11946</v>
      </c>
      <c r="I2547" s="3" t="s">
        <v>11947</v>
      </c>
    </row>
    <row r="2548" customFormat="false" ht="15" hidden="false" customHeight="false" outlineLevel="0" collapsed="false">
      <c r="E2548" s="6"/>
      <c r="F2548" s="11" t="s">
        <v>11948</v>
      </c>
      <c r="G2548" s="12" t="s">
        <v>11927</v>
      </c>
      <c r="H2548" s="12" t="s">
        <v>11949</v>
      </c>
      <c r="I2548" s="3" t="s">
        <v>11950</v>
      </c>
    </row>
    <row r="2549" customFormat="false" ht="15" hidden="false" customHeight="false" outlineLevel="0" collapsed="false">
      <c r="E2549" s="6"/>
      <c r="F2549" s="11" t="s">
        <v>11951</v>
      </c>
      <c r="G2549" s="12" t="s">
        <v>11927</v>
      </c>
      <c r="H2549" s="12" t="s">
        <v>11952</v>
      </c>
      <c r="I2549" s="3" t="s">
        <v>11953</v>
      </c>
    </row>
    <row r="2550" customFormat="false" ht="15" hidden="false" customHeight="false" outlineLevel="0" collapsed="false">
      <c r="E2550" s="6"/>
      <c r="F2550" s="11" t="s">
        <v>11954</v>
      </c>
      <c r="G2550" s="12" t="s">
        <v>11927</v>
      </c>
      <c r="H2550" s="12" t="s">
        <v>11955</v>
      </c>
      <c r="I2550" s="3" t="s">
        <v>11956</v>
      </c>
    </row>
    <row r="2551" customFormat="false" ht="15" hidden="false" customHeight="false" outlineLevel="0" collapsed="false">
      <c r="E2551" s="6"/>
      <c r="F2551" s="11" t="s">
        <v>11957</v>
      </c>
      <c r="G2551" s="12" t="s">
        <v>11927</v>
      </c>
      <c r="H2551" s="12" t="s">
        <v>11958</v>
      </c>
      <c r="I2551" s="3" t="s">
        <v>11959</v>
      </c>
    </row>
    <row r="2552" customFormat="false" ht="15" hidden="false" customHeight="false" outlineLevel="0" collapsed="false">
      <c r="E2552" s="6"/>
      <c r="F2552" s="11" t="s">
        <v>11960</v>
      </c>
      <c r="G2552" s="12" t="s">
        <v>11927</v>
      </c>
      <c r="H2552" s="12" t="s">
        <v>11961</v>
      </c>
      <c r="I2552" s="3" t="s">
        <v>11962</v>
      </c>
    </row>
    <row r="2553" customFormat="false" ht="15" hidden="false" customHeight="false" outlineLevel="0" collapsed="false">
      <c r="E2553" s="6"/>
      <c r="F2553" s="11" t="s">
        <v>11963</v>
      </c>
      <c r="G2553" s="12" t="s">
        <v>11927</v>
      </c>
      <c r="H2553" s="12" t="s">
        <v>11964</v>
      </c>
      <c r="I2553" s="3" t="s">
        <v>11965</v>
      </c>
    </row>
    <row r="2554" customFormat="false" ht="15" hidden="false" customHeight="false" outlineLevel="0" collapsed="false">
      <c r="E2554" s="6"/>
      <c r="F2554" s="11" t="s">
        <v>11966</v>
      </c>
      <c r="G2554" s="12" t="s">
        <v>11927</v>
      </c>
      <c r="H2554" s="12" t="s">
        <v>11967</v>
      </c>
      <c r="I2554" s="3" t="s">
        <v>11968</v>
      </c>
    </row>
    <row r="2555" customFormat="false" ht="15" hidden="false" customHeight="false" outlineLevel="0" collapsed="false">
      <c r="E2555" s="6"/>
      <c r="F2555" s="11" t="s">
        <v>11969</v>
      </c>
      <c r="G2555" s="12" t="s">
        <v>11927</v>
      </c>
      <c r="H2555" s="12" t="s">
        <v>11970</v>
      </c>
      <c r="I2555" s="3" t="s">
        <v>11971</v>
      </c>
    </row>
    <row r="2556" customFormat="false" ht="15" hidden="false" customHeight="false" outlineLevel="0" collapsed="false">
      <c r="E2556" s="6"/>
      <c r="F2556" s="11" t="s">
        <v>11972</v>
      </c>
      <c r="G2556" s="12" t="s">
        <v>11927</v>
      </c>
      <c r="H2556" s="12" t="s">
        <v>11973</v>
      </c>
      <c r="I2556" s="3" t="s">
        <v>11974</v>
      </c>
    </row>
    <row r="2557" customFormat="false" ht="15" hidden="false" customHeight="false" outlineLevel="0" collapsed="false">
      <c r="E2557" s="6"/>
      <c r="F2557" s="11" t="s">
        <v>11975</v>
      </c>
      <c r="G2557" s="12" t="s">
        <v>11927</v>
      </c>
      <c r="H2557" s="12" t="s">
        <v>11976</v>
      </c>
      <c r="I2557" s="3" t="s">
        <v>11977</v>
      </c>
    </row>
    <row r="2558" customFormat="false" ht="15" hidden="false" customHeight="false" outlineLevel="0" collapsed="false">
      <c r="E2558" s="6"/>
      <c r="F2558" s="11" t="s">
        <v>11978</v>
      </c>
      <c r="G2558" s="12" t="s">
        <v>11927</v>
      </c>
      <c r="H2558" s="12" t="s">
        <v>11979</v>
      </c>
      <c r="I2558" s="3" t="s">
        <v>11980</v>
      </c>
    </row>
    <row r="2559" customFormat="false" ht="15" hidden="false" customHeight="false" outlineLevel="0" collapsed="false">
      <c r="E2559" s="6"/>
      <c r="F2559" s="11" t="s">
        <v>11981</v>
      </c>
      <c r="G2559" s="12" t="s">
        <v>11927</v>
      </c>
      <c r="H2559" s="12" t="s">
        <v>11982</v>
      </c>
      <c r="I2559" s="3" t="s">
        <v>11983</v>
      </c>
    </row>
    <row r="2560" customFormat="false" ht="15" hidden="false" customHeight="false" outlineLevel="0" collapsed="false">
      <c r="E2560" s="6"/>
      <c r="F2560" s="11" t="s">
        <v>11984</v>
      </c>
      <c r="G2560" s="12" t="s">
        <v>11927</v>
      </c>
      <c r="H2560" s="12" t="s">
        <v>11985</v>
      </c>
      <c r="I2560" s="3" t="s">
        <v>11986</v>
      </c>
    </row>
    <row r="2561" customFormat="false" ht="15" hidden="false" customHeight="false" outlineLevel="0" collapsed="false">
      <c r="E2561" s="6"/>
      <c r="F2561" s="11" t="s">
        <v>11987</v>
      </c>
      <c r="G2561" s="12" t="s">
        <v>11927</v>
      </c>
      <c r="H2561" s="12" t="s">
        <v>11988</v>
      </c>
      <c r="I2561" s="3" t="s">
        <v>11989</v>
      </c>
    </row>
    <row r="2562" customFormat="false" ht="15" hidden="false" customHeight="false" outlineLevel="0" collapsed="false">
      <c r="E2562" s="6"/>
      <c r="F2562" s="11" t="s">
        <v>11990</v>
      </c>
      <c r="G2562" s="12" t="s">
        <v>11927</v>
      </c>
      <c r="H2562" s="12" t="s">
        <v>11991</v>
      </c>
      <c r="I2562" s="3" t="s">
        <v>11992</v>
      </c>
    </row>
    <row r="2563" customFormat="false" ht="15" hidden="false" customHeight="false" outlineLevel="0" collapsed="false">
      <c r="E2563" s="6"/>
      <c r="F2563" s="11" t="s">
        <v>11993</v>
      </c>
      <c r="G2563" s="12" t="s">
        <v>11927</v>
      </c>
      <c r="H2563" s="12" t="s">
        <v>11994</v>
      </c>
      <c r="I2563" s="3" t="s">
        <v>11995</v>
      </c>
    </row>
    <row r="2564" customFormat="false" ht="15" hidden="false" customHeight="false" outlineLevel="0" collapsed="false">
      <c r="E2564" s="6"/>
      <c r="F2564" s="11" t="s">
        <v>11996</v>
      </c>
      <c r="G2564" s="12" t="s">
        <v>11927</v>
      </c>
      <c r="H2564" s="12" t="s">
        <v>11997</v>
      </c>
      <c r="I2564" s="3" t="s">
        <v>11998</v>
      </c>
    </row>
    <row r="2565" customFormat="false" ht="15" hidden="false" customHeight="false" outlineLevel="0" collapsed="false">
      <c r="E2565" s="6"/>
      <c r="F2565" s="11" t="s">
        <v>11999</v>
      </c>
      <c r="G2565" s="12" t="s">
        <v>11927</v>
      </c>
      <c r="H2565" s="12" t="s">
        <v>12000</v>
      </c>
      <c r="I2565" s="3" t="s">
        <v>12001</v>
      </c>
    </row>
    <row r="2566" customFormat="false" ht="15" hidden="false" customHeight="false" outlineLevel="0" collapsed="false">
      <c r="E2566" s="6"/>
      <c r="F2566" s="11" t="s">
        <v>12002</v>
      </c>
      <c r="G2566" s="12" t="s">
        <v>11927</v>
      </c>
      <c r="H2566" s="12" t="s">
        <v>12003</v>
      </c>
      <c r="I2566" s="3" t="s">
        <v>12004</v>
      </c>
    </row>
    <row r="2567" customFormat="false" ht="15" hidden="false" customHeight="false" outlineLevel="0" collapsed="false">
      <c r="E2567" s="6"/>
      <c r="F2567" s="11" t="s">
        <v>12005</v>
      </c>
      <c r="G2567" s="12" t="s">
        <v>11927</v>
      </c>
      <c r="H2567" s="12" t="s">
        <v>12006</v>
      </c>
      <c r="I2567" s="3" t="s">
        <v>12007</v>
      </c>
    </row>
    <row r="2568" customFormat="false" ht="15" hidden="false" customHeight="false" outlineLevel="0" collapsed="false">
      <c r="E2568" s="6"/>
      <c r="F2568" s="11" t="s">
        <v>12008</v>
      </c>
      <c r="G2568" s="12" t="s">
        <v>11927</v>
      </c>
      <c r="H2568" s="12" t="s">
        <v>12009</v>
      </c>
      <c r="I2568" s="3" t="s">
        <v>12010</v>
      </c>
    </row>
    <row r="2569" customFormat="false" ht="15" hidden="false" customHeight="false" outlineLevel="0" collapsed="false">
      <c r="E2569" s="6"/>
      <c r="F2569" s="11" t="s">
        <v>12011</v>
      </c>
      <c r="G2569" s="12" t="s">
        <v>11927</v>
      </c>
      <c r="H2569" s="12" t="s">
        <v>12012</v>
      </c>
      <c r="I2569" s="3" t="s">
        <v>12013</v>
      </c>
    </row>
    <row r="2570" customFormat="false" ht="15" hidden="false" customHeight="false" outlineLevel="0" collapsed="false">
      <c r="E2570" s="6"/>
      <c r="F2570" s="11" t="s">
        <v>12014</v>
      </c>
      <c r="G2570" s="12" t="s">
        <v>11927</v>
      </c>
      <c r="H2570" s="12" t="s">
        <v>12015</v>
      </c>
      <c r="I2570" s="3" t="s">
        <v>12016</v>
      </c>
    </row>
    <row r="2571" customFormat="false" ht="15" hidden="false" customHeight="false" outlineLevel="0" collapsed="false">
      <c r="E2571" s="6"/>
      <c r="F2571" s="11" t="s">
        <v>12017</v>
      </c>
      <c r="G2571" s="12" t="s">
        <v>11927</v>
      </c>
      <c r="H2571" s="12" t="s">
        <v>10418</v>
      </c>
      <c r="I2571" s="3" t="s">
        <v>12018</v>
      </c>
    </row>
    <row r="2572" customFormat="false" ht="15" hidden="false" customHeight="false" outlineLevel="0" collapsed="false">
      <c r="E2572" s="6"/>
      <c r="F2572" s="11" t="s">
        <v>12019</v>
      </c>
      <c r="G2572" s="12" t="s">
        <v>11927</v>
      </c>
      <c r="H2572" s="12" t="s">
        <v>12020</v>
      </c>
      <c r="I2572" s="3" t="s">
        <v>12021</v>
      </c>
    </row>
    <row r="2573" customFormat="false" ht="15" hidden="false" customHeight="false" outlineLevel="0" collapsed="false">
      <c r="E2573" s="6"/>
      <c r="F2573" s="11" t="s">
        <v>12022</v>
      </c>
      <c r="G2573" s="12" t="s">
        <v>11927</v>
      </c>
      <c r="H2573" s="12" t="s">
        <v>12023</v>
      </c>
      <c r="I2573" s="3" t="s">
        <v>12024</v>
      </c>
    </row>
    <row r="2574" customFormat="false" ht="15" hidden="false" customHeight="false" outlineLevel="0" collapsed="false">
      <c r="E2574" s="6"/>
      <c r="F2574" s="11" t="s">
        <v>12025</v>
      </c>
      <c r="G2574" s="12" t="s">
        <v>11927</v>
      </c>
      <c r="H2574" s="12" t="s">
        <v>12026</v>
      </c>
      <c r="I2574" s="3" t="s">
        <v>12027</v>
      </c>
    </row>
    <row r="2575" customFormat="false" ht="15" hidden="false" customHeight="false" outlineLevel="0" collapsed="false">
      <c r="E2575" s="6"/>
      <c r="F2575" s="11" t="s">
        <v>12028</v>
      </c>
      <c r="G2575" s="12" t="s">
        <v>11927</v>
      </c>
      <c r="H2575" s="12" t="s">
        <v>12029</v>
      </c>
      <c r="I2575" s="3" t="s">
        <v>12030</v>
      </c>
    </row>
    <row r="2576" customFormat="false" ht="15" hidden="false" customHeight="false" outlineLevel="0" collapsed="false">
      <c r="E2576" s="6"/>
      <c r="F2576" s="11" t="s">
        <v>12031</v>
      </c>
      <c r="G2576" s="12" t="s">
        <v>11927</v>
      </c>
      <c r="H2576" s="12" t="s">
        <v>12032</v>
      </c>
      <c r="I2576" s="3" t="s">
        <v>12033</v>
      </c>
    </row>
    <row r="2577" customFormat="false" ht="15" hidden="false" customHeight="false" outlineLevel="0" collapsed="false">
      <c r="E2577" s="6"/>
      <c r="F2577" s="11" t="s">
        <v>12034</v>
      </c>
      <c r="G2577" s="12" t="s">
        <v>11927</v>
      </c>
      <c r="H2577" s="12" t="s">
        <v>12035</v>
      </c>
      <c r="I2577" s="3" t="s">
        <v>12036</v>
      </c>
    </row>
    <row r="2578" customFormat="false" ht="15" hidden="false" customHeight="false" outlineLevel="0" collapsed="false">
      <c r="E2578" s="6"/>
      <c r="F2578" s="11" t="s">
        <v>12037</v>
      </c>
      <c r="G2578" s="12" t="s">
        <v>11927</v>
      </c>
      <c r="H2578" s="12" t="s">
        <v>12038</v>
      </c>
      <c r="I2578" s="3" t="s">
        <v>12039</v>
      </c>
    </row>
    <row r="2579" customFormat="false" ht="15" hidden="false" customHeight="false" outlineLevel="0" collapsed="false">
      <c r="E2579" s="6"/>
      <c r="F2579" s="11" t="s">
        <v>12040</v>
      </c>
      <c r="G2579" s="12" t="s">
        <v>11927</v>
      </c>
      <c r="H2579" s="12" t="s">
        <v>11927</v>
      </c>
      <c r="I2579" s="3" t="s">
        <v>12041</v>
      </c>
    </row>
    <row r="2580" customFormat="false" ht="15" hidden="false" customHeight="false" outlineLevel="0" collapsed="false">
      <c r="E2580" s="6"/>
      <c r="F2580" s="11" t="s">
        <v>12042</v>
      </c>
      <c r="G2580" s="12" t="s">
        <v>11927</v>
      </c>
      <c r="H2580" s="12" t="s">
        <v>12043</v>
      </c>
      <c r="I2580" s="3" t="s">
        <v>12044</v>
      </c>
    </row>
    <row r="2581" customFormat="false" ht="15" hidden="false" customHeight="false" outlineLevel="0" collapsed="false">
      <c r="E2581" s="6"/>
      <c r="F2581" s="11" t="s">
        <v>12045</v>
      </c>
      <c r="G2581" s="12" t="s">
        <v>11927</v>
      </c>
      <c r="H2581" s="12" t="s">
        <v>12046</v>
      </c>
      <c r="I2581" s="3" t="s">
        <v>12047</v>
      </c>
    </row>
    <row r="2582" customFormat="false" ht="15" hidden="false" customHeight="false" outlineLevel="0" collapsed="false">
      <c r="E2582" s="6"/>
      <c r="F2582" s="11" t="s">
        <v>12048</v>
      </c>
      <c r="G2582" s="12" t="s">
        <v>11927</v>
      </c>
      <c r="H2582" s="12" t="s">
        <v>12049</v>
      </c>
      <c r="I2582" s="3" t="s">
        <v>12050</v>
      </c>
    </row>
    <row r="2583" customFormat="false" ht="15" hidden="false" customHeight="false" outlineLevel="0" collapsed="false">
      <c r="E2583" s="6"/>
      <c r="F2583" s="11" t="s">
        <v>12051</v>
      </c>
      <c r="G2583" s="12" t="s">
        <v>11927</v>
      </c>
      <c r="H2583" s="12" t="s">
        <v>12052</v>
      </c>
      <c r="I2583" s="3" t="s">
        <v>12053</v>
      </c>
    </row>
    <row r="2584" customFormat="false" ht="15" hidden="false" customHeight="false" outlineLevel="0" collapsed="false">
      <c r="E2584" s="6"/>
      <c r="F2584" s="11" t="s">
        <v>12054</v>
      </c>
      <c r="G2584" s="12" t="s">
        <v>11927</v>
      </c>
      <c r="H2584" s="12" t="s">
        <v>12055</v>
      </c>
      <c r="I2584" s="3" t="s">
        <v>12056</v>
      </c>
    </row>
    <row r="2585" customFormat="false" ht="15" hidden="false" customHeight="false" outlineLevel="0" collapsed="false">
      <c r="E2585" s="6"/>
      <c r="F2585" s="11" t="s">
        <v>12057</v>
      </c>
      <c r="G2585" s="12" t="s">
        <v>11927</v>
      </c>
      <c r="H2585" s="12" t="s">
        <v>12058</v>
      </c>
      <c r="I2585" s="3" t="s">
        <v>12059</v>
      </c>
    </row>
    <row r="2586" customFormat="false" ht="15" hidden="false" customHeight="false" outlineLevel="0" collapsed="false">
      <c r="E2586" s="6"/>
      <c r="F2586" s="11" t="s">
        <v>12060</v>
      </c>
      <c r="G2586" s="12" t="s">
        <v>12061</v>
      </c>
      <c r="H2586" s="12" t="s">
        <v>12062</v>
      </c>
      <c r="I2586" s="3" t="s">
        <v>12063</v>
      </c>
    </row>
    <row r="2587" customFormat="false" ht="15" hidden="false" customHeight="false" outlineLevel="0" collapsed="false">
      <c r="E2587" s="6"/>
      <c r="F2587" s="11" t="s">
        <v>12064</v>
      </c>
      <c r="G2587" s="12" t="s">
        <v>12061</v>
      </c>
      <c r="H2587" s="12" t="s">
        <v>12065</v>
      </c>
      <c r="I2587" s="3" t="s">
        <v>12066</v>
      </c>
    </row>
    <row r="2588" customFormat="false" ht="15" hidden="false" customHeight="false" outlineLevel="0" collapsed="false">
      <c r="E2588" s="6"/>
      <c r="F2588" s="11" t="s">
        <v>12067</v>
      </c>
      <c r="G2588" s="12" t="s">
        <v>12061</v>
      </c>
      <c r="H2588" s="12" t="s">
        <v>12068</v>
      </c>
      <c r="I2588" s="3" t="s">
        <v>12069</v>
      </c>
    </row>
    <row r="2589" customFormat="false" ht="15" hidden="false" customHeight="false" outlineLevel="0" collapsed="false">
      <c r="E2589" s="6"/>
      <c r="F2589" s="11" t="s">
        <v>12070</v>
      </c>
      <c r="G2589" s="12" t="s">
        <v>12061</v>
      </c>
      <c r="H2589" s="12" t="s">
        <v>12071</v>
      </c>
      <c r="I2589" s="3" t="s">
        <v>12072</v>
      </c>
    </row>
    <row r="2590" customFormat="false" ht="15" hidden="false" customHeight="false" outlineLevel="0" collapsed="false">
      <c r="E2590" s="6"/>
      <c r="F2590" s="11" t="s">
        <v>12073</v>
      </c>
      <c r="G2590" s="12" t="s">
        <v>12061</v>
      </c>
      <c r="H2590" s="12" t="s">
        <v>12074</v>
      </c>
      <c r="I2590" s="3" t="s">
        <v>12075</v>
      </c>
    </row>
    <row r="2591" customFormat="false" ht="15" hidden="false" customHeight="false" outlineLevel="0" collapsed="false">
      <c r="E2591" s="6"/>
      <c r="F2591" s="11" t="s">
        <v>12076</v>
      </c>
      <c r="G2591" s="12" t="s">
        <v>12061</v>
      </c>
      <c r="H2591" s="12" t="s">
        <v>12077</v>
      </c>
      <c r="I2591" s="3" t="s">
        <v>12078</v>
      </c>
    </row>
    <row r="2592" customFormat="false" ht="15" hidden="false" customHeight="false" outlineLevel="0" collapsed="false">
      <c r="E2592" s="6"/>
      <c r="F2592" s="11" t="s">
        <v>12079</v>
      </c>
      <c r="G2592" s="12" t="s">
        <v>12061</v>
      </c>
      <c r="H2592" s="12" t="s">
        <v>12080</v>
      </c>
      <c r="I2592" s="3" t="s">
        <v>12081</v>
      </c>
    </row>
    <row r="2593" customFormat="false" ht="15" hidden="false" customHeight="false" outlineLevel="0" collapsed="false">
      <c r="E2593" s="6"/>
      <c r="F2593" s="11" t="s">
        <v>12082</v>
      </c>
      <c r="G2593" s="12" t="s">
        <v>12061</v>
      </c>
      <c r="H2593" s="12" t="s">
        <v>12083</v>
      </c>
      <c r="I2593" s="3" t="s">
        <v>12084</v>
      </c>
    </row>
    <row r="2594" customFormat="false" ht="15" hidden="false" customHeight="false" outlineLevel="0" collapsed="false">
      <c r="E2594" s="6"/>
      <c r="F2594" s="11" t="s">
        <v>12085</v>
      </c>
      <c r="G2594" s="12" t="s">
        <v>12061</v>
      </c>
      <c r="H2594" s="12" t="s">
        <v>3324</v>
      </c>
      <c r="I2594" s="3" t="s">
        <v>12086</v>
      </c>
    </row>
    <row r="2595" customFormat="false" ht="15" hidden="false" customHeight="false" outlineLevel="0" collapsed="false">
      <c r="E2595" s="6"/>
      <c r="F2595" s="11" t="s">
        <v>12087</v>
      </c>
      <c r="G2595" s="12" t="s">
        <v>12061</v>
      </c>
      <c r="H2595" s="12" t="s">
        <v>12088</v>
      </c>
      <c r="I2595" s="3" t="s">
        <v>12089</v>
      </c>
    </row>
    <row r="2596" customFormat="false" ht="15" hidden="false" customHeight="false" outlineLevel="0" collapsed="false">
      <c r="E2596" s="6"/>
      <c r="F2596" s="11" t="s">
        <v>12090</v>
      </c>
      <c r="G2596" s="12" t="s">
        <v>12061</v>
      </c>
      <c r="H2596" s="12" t="s">
        <v>12091</v>
      </c>
      <c r="I2596" s="3" t="s">
        <v>12092</v>
      </c>
    </row>
    <row r="2597" customFormat="false" ht="15" hidden="false" customHeight="false" outlineLevel="0" collapsed="false">
      <c r="E2597" s="6"/>
      <c r="F2597" s="11" t="s">
        <v>12093</v>
      </c>
      <c r="G2597" s="12" t="s">
        <v>12061</v>
      </c>
      <c r="H2597" s="12" t="s">
        <v>12094</v>
      </c>
      <c r="I2597" s="3" t="s">
        <v>12095</v>
      </c>
    </row>
    <row r="2598" customFormat="false" ht="15" hidden="false" customHeight="false" outlineLevel="0" collapsed="false">
      <c r="E2598" s="6"/>
      <c r="F2598" s="11" t="s">
        <v>12096</v>
      </c>
      <c r="G2598" s="12" t="s">
        <v>12061</v>
      </c>
      <c r="H2598" s="12" t="s">
        <v>12097</v>
      </c>
      <c r="I2598" s="3" t="s">
        <v>12098</v>
      </c>
    </row>
    <row r="2599" customFormat="false" ht="15" hidden="false" customHeight="false" outlineLevel="0" collapsed="false">
      <c r="E2599" s="6"/>
      <c r="F2599" s="11" t="s">
        <v>12099</v>
      </c>
      <c r="G2599" s="12" t="s">
        <v>12061</v>
      </c>
      <c r="H2599" s="12" t="s">
        <v>12100</v>
      </c>
      <c r="I2599" s="3" t="s">
        <v>12101</v>
      </c>
    </row>
    <row r="2600" customFormat="false" ht="15" hidden="false" customHeight="false" outlineLevel="0" collapsed="false">
      <c r="E2600" s="6"/>
      <c r="F2600" s="11" t="s">
        <v>12102</v>
      </c>
      <c r="G2600" s="12" t="s">
        <v>12061</v>
      </c>
      <c r="H2600" s="12" t="s">
        <v>12103</v>
      </c>
      <c r="I2600" s="3" t="s">
        <v>12104</v>
      </c>
    </row>
    <row r="2601" customFormat="false" ht="15" hidden="false" customHeight="false" outlineLevel="0" collapsed="false">
      <c r="E2601" s="6"/>
      <c r="F2601" s="11" t="s">
        <v>12105</v>
      </c>
      <c r="G2601" s="12" t="s">
        <v>12061</v>
      </c>
      <c r="H2601" s="12" t="s">
        <v>12106</v>
      </c>
      <c r="I2601" s="3" t="s">
        <v>12107</v>
      </c>
    </row>
    <row r="2602" customFormat="false" ht="15" hidden="false" customHeight="false" outlineLevel="0" collapsed="false">
      <c r="E2602" s="6"/>
      <c r="F2602" s="11" t="s">
        <v>12108</v>
      </c>
      <c r="G2602" s="12" t="s">
        <v>12061</v>
      </c>
      <c r="H2602" s="12" t="s">
        <v>12109</v>
      </c>
      <c r="I2602" s="3" t="s">
        <v>12110</v>
      </c>
    </row>
    <row r="2603" customFormat="false" ht="15" hidden="false" customHeight="false" outlineLevel="0" collapsed="false">
      <c r="E2603" s="6"/>
      <c r="F2603" s="11" t="s">
        <v>12111</v>
      </c>
      <c r="G2603" s="12" t="s">
        <v>12061</v>
      </c>
      <c r="H2603" s="12" t="s">
        <v>12112</v>
      </c>
      <c r="I2603" s="3" t="s">
        <v>12113</v>
      </c>
    </row>
    <row r="2604" customFormat="false" ht="15" hidden="false" customHeight="false" outlineLevel="0" collapsed="false">
      <c r="E2604" s="6"/>
      <c r="F2604" s="11" t="s">
        <v>12114</v>
      </c>
      <c r="G2604" s="12" t="s">
        <v>12061</v>
      </c>
      <c r="H2604" s="12" t="s">
        <v>12115</v>
      </c>
      <c r="I2604" s="3" t="s">
        <v>12116</v>
      </c>
    </row>
    <row r="2605" customFormat="false" ht="15" hidden="false" customHeight="false" outlineLevel="0" collapsed="false">
      <c r="E2605" s="6"/>
      <c r="F2605" s="11" t="s">
        <v>12117</v>
      </c>
      <c r="G2605" s="12" t="s">
        <v>12061</v>
      </c>
      <c r="H2605" s="12" t="s">
        <v>12118</v>
      </c>
      <c r="I2605" s="3" t="s">
        <v>12119</v>
      </c>
    </row>
    <row r="2606" customFormat="false" ht="15" hidden="false" customHeight="false" outlineLevel="0" collapsed="false">
      <c r="E2606" s="6"/>
      <c r="F2606" s="11" t="s">
        <v>12120</v>
      </c>
      <c r="G2606" s="12" t="s">
        <v>12061</v>
      </c>
      <c r="H2606" s="12" t="s">
        <v>12121</v>
      </c>
      <c r="I2606" s="3" t="s">
        <v>12122</v>
      </c>
    </row>
    <row r="2607" customFormat="false" ht="15" hidden="false" customHeight="false" outlineLevel="0" collapsed="false">
      <c r="E2607" s="6"/>
      <c r="F2607" s="11" t="s">
        <v>12123</v>
      </c>
      <c r="G2607" s="12" t="s">
        <v>12061</v>
      </c>
      <c r="H2607" s="12" t="s">
        <v>12124</v>
      </c>
      <c r="I2607" s="3" t="s">
        <v>12125</v>
      </c>
    </row>
    <row r="2608" customFormat="false" ht="15" hidden="false" customHeight="false" outlineLevel="0" collapsed="false">
      <c r="E2608" s="6"/>
      <c r="F2608" s="11" t="s">
        <v>12126</v>
      </c>
      <c r="G2608" s="12" t="s">
        <v>12061</v>
      </c>
      <c r="H2608" s="12" t="s">
        <v>12127</v>
      </c>
      <c r="I2608" s="3" t="s">
        <v>12128</v>
      </c>
    </row>
    <row r="2609" customFormat="false" ht="15" hidden="false" customHeight="false" outlineLevel="0" collapsed="false">
      <c r="E2609" s="6"/>
      <c r="F2609" s="11" t="s">
        <v>12129</v>
      </c>
      <c r="G2609" s="12" t="s">
        <v>12061</v>
      </c>
      <c r="H2609" s="12" t="s">
        <v>12130</v>
      </c>
      <c r="I2609" s="3" t="s">
        <v>12131</v>
      </c>
    </row>
    <row r="2610" customFormat="false" ht="15" hidden="false" customHeight="false" outlineLevel="0" collapsed="false">
      <c r="E2610" s="6"/>
      <c r="F2610" s="11" t="s">
        <v>12132</v>
      </c>
      <c r="G2610" s="12" t="s">
        <v>12061</v>
      </c>
      <c r="H2610" s="12" t="s">
        <v>12061</v>
      </c>
      <c r="I2610" s="3" t="s">
        <v>12133</v>
      </c>
    </row>
    <row r="2611" customFormat="false" ht="15" hidden="false" customHeight="false" outlineLevel="0" collapsed="false">
      <c r="E2611" s="6"/>
      <c r="F2611" s="11" t="s">
        <v>12134</v>
      </c>
      <c r="G2611" s="12" t="s">
        <v>12061</v>
      </c>
      <c r="H2611" s="12" t="s">
        <v>12135</v>
      </c>
      <c r="I2611" s="3" t="s">
        <v>12136</v>
      </c>
    </row>
    <row r="2612" customFormat="false" ht="15" hidden="false" customHeight="false" outlineLevel="0" collapsed="false">
      <c r="E2612" s="6"/>
      <c r="F2612" s="11" t="s">
        <v>12137</v>
      </c>
      <c r="G2612" s="12" t="s">
        <v>12138</v>
      </c>
      <c r="H2612" s="12" t="s">
        <v>9838</v>
      </c>
      <c r="I2612" s="3" t="s">
        <v>12139</v>
      </c>
    </row>
    <row r="2613" customFormat="false" ht="15" hidden="false" customHeight="false" outlineLevel="0" collapsed="false">
      <c r="E2613" s="6"/>
      <c r="F2613" s="11" t="s">
        <v>12140</v>
      </c>
      <c r="G2613" s="12" t="s">
        <v>12138</v>
      </c>
      <c r="H2613" s="12" t="s">
        <v>12141</v>
      </c>
      <c r="I2613" s="3" t="s">
        <v>12142</v>
      </c>
    </row>
    <row r="2614" customFormat="false" ht="15" hidden="false" customHeight="false" outlineLevel="0" collapsed="false">
      <c r="E2614" s="6"/>
      <c r="F2614" s="11" t="s">
        <v>12143</v>
      </c>
      <c r="G2614" s="12" t="s">
        <v>12138</v>
      </c>
      <c r="H2614" s="12" t="s">
        <v>12144</v>
      </c>
      <c r="I2614" s="3" t="s">
        <v>12145</v>
      </c>
    </row>
    <row r="2615" customFormat="false" ht="15" hidden="false" customHeight="false" outlineLevel="0" collapsed="false">
      <c r="E2615" s="6"/>
      <c r="F2615" s="11" t="s">
        <v>12146</v>
      </c>
      <c r="G2615" s="12" t="s">
        <v>12138</v>
      </c>
      <c r="H2615" s="12" t="s">
        <v>12147</v>
      </c>
      <c r="I2615" s="3" t="s">
        <v>12148</v>
      </c>
    </row>
    <row r="2616" customFormat="false" ht="15" hidden="false" customHeight="false" outlineLevel="0" collapsed="false">
      <c r="E2616" s="6"/>
      <c r="F2616" s="11" t="s">
        <v>12149</v>
      </c>
      <c r="G2616" s="12" t="s">
        <v>12138</v>
      </c>
      <c r="H2616" s="12" t="s">
        <v>12150</v>
      </c>
      <c r="I2616" s="3" t="s">
        <v>12151</v>
      </c>
    </row>
    <row r="2617" customFormat="false" ht="15" hidden="false" customHeight="false" outlineLevel="0" collapsed="false">
      <c r="E2617" s="6"/>
      <c r="F2617" s="11" t="s">
        <v>12152</v>
      </c>
      <c r="G2617" s="12" t="s">
        <v>12138</v>
      </c>
      <c r="H2617" s="12" t="s">
        <v>7386</v>
      </c>
      <c r="I2617" s="3" t="s">
        <v>12153</v>
      </c>
    </row>
    <row r="2618" customFormat="false" ht="15" hidden="false" customHeight="false" outlineLevel="0" collapsed="false">
      <c r="E2618" s="6"/>
      <c r="F2618" s="11" t="s">
        <v>12154</v>
      </c>
      <c r="G2618" s="12" t="s">
        <v>12138</v>
      </c>
      <c r="H2618" s="12" t="s">
        <v>12155</v>
      </c>
      <c r="I2618" s="3" t="s">
        <v>12156</v>
      </c>
    </row>
    <row r="2619" customFormat="false" ht="15" hidden="false" customHeight="false" outlineLevel="0" collapsed="false">
      <c r="E2619" s="6"/>
      <c r="F2619" s="11" t="s">
        <v>12157</v>
      </c>
      <c r="G2619" s="12" t="s">
        <v>12138</v>
      </c>
      <c r="H2619" s="12" t="s">
        <v>12158</v>
      </c>
      <c r="I2619" s="3" t="s">
        <v>12159</v>
      </c>
    </row>
    <row r="2620" customFormat="false" ht="15" hidden="false" customHeight="false" outlineLevel="0" collapsed="false">
      <c r="E2620" s="6"/>
      <c r="F2620" s="11" t="s">
        <v>12160</v>
      </c>
      <c r="G2620" s="12" t="s">
        <v>12138</v>
      </c>
      <c r="H2620" s="12" t="s">
        <v>12161</v>
      </c>
      <c r="I2620" s="3" t="s">
        <v>12162</v>
      </c>
    </row>
    <row r="2621" customFormat="false" ht="15" hidden="false" customHeight="false" outlineLevel="0" collapsed="false">
      <c r="E2621" s="6"/>
      <c r="F2621" s="11" t="s">
        <v>12163</v>
      </c>
      <c r="G2621" s="12" t="s">
        <v>12138</v>
      </c>
      <c r="H2621" s="12" t="s">
        <v>12164</v>
      </c>
      <c r="I2621" s="3" t="s">
        <v>12165</v>
      </c>
    </row>
    <row r="2622" customFormat="false" ht="15" hidden="false" customHeight="false" outlineLevel="0" collapsed="false">
      <c r="E2622" s="6"/>
      <c r="F2622" s="11" t="s">
        <v>12166</v>
      </c>
      <c r="G2622" s="12" t="s">
        <v>12138</v>
      </c>
      <c r="H2622" s="12" t="s">
        <v>12167</v>
      </c>
      <c r="I2622" s="3" t="s">
        <v>12168</v>
      </c>
    </row>
    <row r="2623" customFormat="false" ht="15" hidden="false" customHeight="false" outlineLevel="0" collapsed="false">
      <c r="E2623" s="6"/>
      <c r="F2623" s="11" t="s">
        <v>12169</v>
      </c>
      <c r="G2623" s="12" t="s">
        <v>12138</v>
      </c>
      <c r="H2623" s="12" t="s">
        <v>12138</v>
      </c>
      <c r="I2623" s="3" t="s">
        <v>12170</v>
      </c>
    </row>
    <row r="2624" customFormat="false" ht="15" hidden="false" customHeight="false" outlineLevel="0" collapsed="false">
      <c r="E2624" s="6"/>
      <c r="F2624" s="11" t="s">
        <v>12171</v>
      </c>
      <c r="G2624" s="12" t="s">
        <v>12138</v>
      </c>
      <c r="H2624" s="12" t="s">
        <v>12172</v>
      </c>
      <c r="I2624" s="3" t="s">
        <v>12173</v>
      </c>
    </row>
    <row r="2625" customFormat="false" ht="15" hidden="false" customHeight="false" outlineLevel="0" collapsed="false">
      <c r="E2625" s="6"/>
      <c r="F2625" s="11" t="s">
        <v>12174</v>
      </c>
      <c r="G2625" s="12" t="s">
        <v>12138</v>
      </c>
      <c r="H2625" s="12" t="s">
        <v>12175</v>
      </c>
      <c r="I2625" s="3" t="s">
        <v>12176</v>
      </c>
    </row>
    <row r="2626" customFormat="false" ht="15" hidden="false" customHeight="false" outlineLevel="0" collapsed="false">
      <c r="E2626" s="6"/>
      <c r="F2626" s="11" t="s">
        <v>12177</v>
      </c>
      <c r="G2626" s="12" t="s">
        <v>12138</v>
      </c>
      <c r="H2626" s="12" t="s">
        <v>12178</v>
      </c>
      <c r="I2626" s="3" t="s">
        <v>12179</v>
      </c>
    </row>
    <row r="2627" customFormat="false" ht="15" hidden="false" customHeight="false" outlineLevel="0" collapsed="false">
      <c r="E2627" s="6"/>
      <c r="F2627" s="11" t="s">
        <v>12180</v>
      </c>
      <c r="G2627" s="12" t="s">
        <v>12181</v>
      </c>
      <c r="H2627" s="12" t="s">
        <v>12182</v>
      </c>
      <c r="I2627" s="3" t="s">
        <v>12183</v>
      </c>
    </row>
    <row r="2628" customFormat="false" ht="15" hidden="false" customHeight="false" outlineLevel="0" collapsed="false">
      <c r="E2628" s="6"/>
      <c r="F2628" s="11" t="s">
        <v>12184</v>
      </c>
      <c r="G2628" s="12" t="s">
        <v>12181</v>
      </c>
      <c r="H2628" s="12" t="s">
        <v>12185</v>
      </c>
      <c r="I2628" s="3" t="s">
        <v>12186</v>
      </c>
    </row>
    <row r="2629" customFormat="false" ht="15" hidden="false" customHeight="false" outlineLevel="0" collapsed="false">
      <c r="E2629" s="6"/>
      <c r="F2629" s="11" t="s">
        <v>12187</v>
      </c>
      <c r="G2629" s="12" t="s">
        <v>12181</v>
      </c>
      <c r="H2629" s="12" t="s">
        <v>12188</v>
      </c>
      <c r="I2629" s="3" t="s">
        <v>12189</v>
      </c>
    </row>
    <row r="2630" customFormat="false" ht="15" hidden="false" customHeight="false" outlineLevel="0" collapsed="false">
      <c r="E2630" s="6"/>
      <c r="F2630" s="11" t="s">
        <v>12190</v>
      </c>
      <c r="G2630" s="12" t="s">
        <v>12181</v>
      </c>
      <c r="H2630" s="12" t="s">
        <v>12191</v>
      </c>
      <c r="I2630" s="3" t="s">
        <v>12192</v>
      </c>
    </row>
    <row r="2631" customFormat="false" ht="15" hidden="false" customHeight="false" outlineLevel="0" collapsed="false">
      <c r="E2631" s="6"/>
      <c r="F2631" s="11" t="s">
        <v>12193</v>
      </c>
      <c r="G2631" s="12" t="s">
        <v>12181</v>
      </c>
      <c r="H2631" s="12" t="s">
        <v>12194</v>
      </c>
      <c r="I2631" s="3" t="s">
        <v>12195</v>
      </c>
    </row>
    <row r="2632" customFormat="false" ht="15" hidden="false" customHeight="false" outlineLevel="0" collapsed="false">
      <c r="E2632" s="6"/>
      <c r="F2632" s="11" t="s">
        <v>12196</v>
      </c>
      <c r="G2632" s="12" t="s">
        <v>12181</v>
      </c>
      <c r="H2632" s="12" t="s">
        <v>12197</v>
      </c>
      <c r="I2632" s="3" t="s">
        <v>12198</v>
      </c>
    </row>
    <row r="2633" customFormat="false" ht="15" hidden="false" customHeight="false" outlineLevel="0" collapsed="false">
      <c r="E2633" s="6"/>
      <c r="F2633" s="11" t="s">
        <v>12199</v>
      </c>
      <c r="G2633" s="12" t="s">
        <v>12181</v>
      </c>
      <c r="H2633" s="12" t="s">
        <v>7886</v>
      </c>
      <c r="I2633" s="3" t="s">
        <v>12200</v>
      </c>
    </row>
    <row r="2634" customFormat="false" ht="15" hidden="false" customHeight="false" outlineLevel="0" collapsed="false">
      <c r="E2634" s="6"/>
      <c r="F2634" s="11" t="s">
        <v>12201</v>
      </c>
      <c r="G2634" s="12" t="s">
        <v>12181</v>
      </c>
      <c r="H2634" s="12" t="s">
        <v>12202</v>
      </c>
      <c r="I2634" s="3" t="s">
        <v>12203</v>
      </c>
    </row>
    <row r="2635" customFormat="false" ht="15" hidden="false" customHeight="false" outlineLevel="0" collapsed="false">
      <c r="E2635" s="6"/>
      <c r="F2635" s="11" t="s">
        <v>12204</v>
      </c>
      <c r="G2635" s="12" t="s">
        <v>12181</v>
      </c>
      <c r="H2635" s="12" t="s">
        <v>12205</v>
      </c>
      <c r="I2635" s="3" t="s">
        <v>12206</v>
      </c>
    </row>
    <row r="2636" customFormat="false" ht="15" hidden="false" customHeight="false" outlineLevel="0" collapsed="false">
      <c r="E2636" s="6"/>
      <c r="F2636" s="11" t="s">
        <v>12207</v>
      </c>
      <c r="G2636" s="12" t="s">
        <v>12181</v>
      </c>
      <c r="H2636" s="12" t="s">
        <v>12208</v>
      </c>
      <c r="I2636" s="3" t="s">
        <v>12209</v>
      </c>
    </row>
    <row r="2637" customFormat="false" ht="15" hidden="false" customHeight="false" outlineLevel="0" collapsed="false">
      <c r="E2637" s="6"/>
      <c r="F2637" s="11" t="s">
        <v>12210</v>
      </c>
      <c r="G2637" s="12" t="s">
        <v>12181</v>
      </c>
      <c r="H2637" s="12" t="s">
        <v>12211</v>
      </c>
      <c r="I2637" s="3" t="s">
        <v>12212</v>
      </c>
    </row>
    <row r="2638" customFormat="false" ht="15" hidden="false" customHeight="false" outlineLevel="0" collapsed="false">
      <c r="E2638" s="6"/>
      <c r="F2638" s="11" t="s">
        <v>12213</v>
      </c>
      <c r="G2638" s="12" t="s">
        <v>12181</v>
      </c>
      <c r="H2638" s="12" t="s">
        <v>12214</v>
      </c>
      <c r="I2638" s="3" t="s">
        <v>12215</v>
      </c>
    </row>
    <row r="2639" customFormat="false" ht="15" hidden="false" customHeight="false" outlineLevel="0" collapsed="false">
      <c r="E2639" s="6"/>
      <c r="F2639" s="11" t="s">
        <v>12216</v>
      </c>
      <c r="G2639" s="12" t="s">
        <v>12181</v>
      </c>
      <c r="H2639" s="12" t="s">
        <v>12217</v>
      </c>
      <c r="I2639" s="3" t="s">
        <v>12218</v>
      </c>
    </row>
    <row r="2640" customFormat="false" ht="15" hidden="false" customHeight="false" outlineLevel="0" collapsed="false">
      <c r="E2640" s="6"/>
      <c r="F2640" s="11" t="s">
        <v>12219</v>
      </c>
      <c r="G2640" s="12" t="s">
        <v>12181</v>
      </c>
      <c r="H2640" s="12" t="s">
        <v>12220</v>
      </c>
      <c r="I2640" s="3" t="s">
        <v>12221</v>
      </c>
    </row>
    <row r="2641" customFormat="false" ht="15" hidden="false" customHeight="false" outlineLevel="0" collapsed="false">
      <c r="E2641" s="6"/>
      <c r="F2641" s="11" t="s">
        <v>12222</v>
      </c>
      <c r="G2641" s="12" t="s">
        <v>12181</v>
      </c>
      <c r="H2641" s="12" t="s">
        <v>12223</v>
      </c>
      <c r="I2641" s="3" t="s">
        <v>12224</v>
      </c>
    </row>
    <row r="2642" customFormat="false" ht="15" hidden="false" customHeight="false" outlineLevel="0" collapsed="false">
      <c r="E2642" s="6"/>
      <c r="F2642" s="11" t="s">
        <v>12225</v>
      </c>
      <c r="G2642" s="12" t="s">
        <v>12181</v>
      </c>
      <c r="H2642" s="12" t="s">
        <v>12226</v>
      </c>
      <c r="I2642" s="3" t="s">
        <v>12227</v>
      </c>
    </row>
    <row r="2643" customFormat="false" ht="15" hidden="false" customHeight="false" outlineLevel="0" collapsed="false">
      <c r="E2643" s="6"/>
      <c r="F2643" s="11" t="s">
        <v>12228</v>
      </c>
      <c r="G2643" s="12" t="s">
        <v>12181</v>
      </c>
      <c r="H2643" s="12" t="s">
        <v>12229</v>
      </c>
      <c r="I2643" s="3" t="s">
        <v>12230</v>
      </c>
    </row>
    <row r="2644" customFormat="false" ht="15" hidden="false" customHeight="false" outlineLevel="0" collapsed="false">
      <c r="E2644" s="6"/>
      <c r="F2644" s="11" t="s">
        <v>12231</v>
      </c>
      <c r="G2644" s="12" t="s">
        <v>12181</v>
      </c>
      <c r="H2644" s="12" t="s">
        <v>12232</v>
      </c>
      <c r="I2644" s="3" t="s">
        <v>12233</v>
      </c>
    </row>
    <row r="2645" customFormat="false" ht="15" hidden="false" customHeight="false" outlineLevel="0" collapsed="false">
      <c r="E2645" s="6"/>
      <c r="F2645" s="11" t="s">
        <v>12234</v>
      </c>
      <c r="G2645" s="12" t="s">
        <v>12181</v>
      </c>
      <c r="H2645" s="12" t="s">
        <v>9511</v>
      </c>
      <c r="I2645" s="3" t="s">
        <v>12235</v>
      </c>
    </row>
    <row r="2646" customFormat="false" ht="15" hidden="false" customHeight="false" outlineLevel="0" collapsed="false">
      <c r="E2646" s="6"/>
      <c r="F2646" s="11" t="s">
        <v>12236</v>
      </c>
      <c r="G2646" s="12" t="s">
        <v>12181</v>
      </c>
      <c r="H2646" s="12" t="s">
        <v>12237</v>
      </c>
      <c r="I2646" s="3" t="s">
        <v>12238</v>
      </c>
    </row>
    <row r="2647" customFormat="false" ht="15" hidden="false" customHeight="false" outlineLevel="0" collapsed="false">
      <c r="E2647" s="6"/>
      <c r="F2647" s="11" t="s">
        <v>12239</v>
      </c>
      <c r="G2647" s="12" t="s">
        <v>12181</v>
      </c>
      <c r="H2647" s="12" t="s">
        <v>12240</v>
      </c>
      <c r="I2647" s="3" t="s">
        <v>12241</v>
      </c>
    </row>
    <row r="2648" customFormat="false" ht="15" hidden="false" customHeight="false" outlineLevel="0" collapsed="false">
      <c r="E2648" s="6"/>
      <c r="F2648" s="11" t="s">
        <v>12242</v>
      </c>
      <c r="G2648" s="12" t="s">
        <v>12181</v>
      </c>
      <c r="H2648" s="12" t="s">
        <v>12243</v>
      </c>
      <c r="I2648" s="3" t="s">
        <v>12244</v>
      </c>
    </row>
    <row r="2649" customFormat="false" ht="15" hidden="false" customHeight="false" outlineLevel="0" collapsed="false">
      <c r="E2649" s="6"/>
      <c r="F2649" s="11" t="s">
        <v>12245</v>
      </c>
      <c r="G2649" s="12" t="s">
        <v>12181</v>
      </c>
      <c r="H2649" s="12" t="s">
        <v>12246</v>
      </c>
      <c r="I2649" s="3" t="s">
        <v>12247</v>
      </c>
    </row>
    <row r="2650" customFormat="false" ht="15" hidden="false" customHeight="false" outlineLevel="0" collapsed="false">
      <c r="E2650" s="6"/>
      <c r="F2650" s="11" t="s">
        <v>12248</v>
      </c>
      <c r="G2650" s="12" t="s">
        <v>12181</v>
      </c>
      <c r="H2650" s="12" t="s">
        <v>12249</v>
      </c>
      <c r="I2650" s="3" t="s">
        <v>12250</v>
      </c>
    </row>
    <row r="2651" customFormat="false" ht="15" hidden="false" customHeight="false" outlineLevel="0" collapsed="false">
      <c r="E2651" s="6"/>
      <c r="F2651" s="11" t="s">
        <v>12251</v>
      </c>
      <c r="G2651" s="12" t="s">
        <v>12181</v>
      </c>
      <c r="H2651" s="12" t="s">
        <v>12252</v>
      </c>
      <c r="I2651" s="3" t="s">
        <v>12253</v>
      </c>
    </row>
    <row r="2652" customFormat="false" ht="15" hidden="false" customHeight="false" outlineLevel="0" collapsed="false">
      <c r="E2652" s="6"/>
      <c r="F2652" s="11" t="s">
        <v>12254</v>
      </c>
      <c r="G2652" s="12" t="s">
        <v>12181</v>
      </c>
      <c r="H2652" s="12" t="s">
        <v>12255</v>
      </c>
      <c r="I2652" s="3" t="s">
        <v>12256</v>
      </c>
    </row>
    <row r="2653" customFormat="false" ht="15" hidden="false" customHeight="false" outlineLevel="0" collapsed="false">
      <c r="E2653" s="6"/>
      <c r="F2653" s="11" t="s">
        <v>12257</v>
      </c>
      <c r="G2653" s="12" t="s">
        <v>12181</v>
      </c>
      <c r="H2653" s="12" t="s">
        <v>12258</v>
      </c>
      <c r="I2653" s="3" t="s">
        <v>12259</v>
      </c>
    </row>
    <row r="2654" customFormat="false" ht="15" hidden="false" customHeight="false" outlineLevel="0" collapsed="false">
      <c r="E2654" s="6"/>
      <c r="F2654" s="11" t="s">
        <v>12260</v>
      </c>
      <c r="G2654" s="12" t="s">
        <v>12181</v>
      </c>
      <c r="H2654" s="12" t="s">
        <v>12261</v>
      </c>
      <c r="I2654" s="3" t="s">
        <v>12262</v>
      </c>
    </row>
    <row r="2655" customFormat="false" ht="15" hidden="false" customHeight="false" outlineLevel="0" collapsed="false">
      <c r="E2655" s="6"/>
      <c r="F2655" s="11" t="s">
        <v>12263</v>
      </c>
      <c r="G2655" s="12" t="s">
        <v>12181</v>
      </c>
      <c r="H2655" s="12" t="s">
        <v>12264</v>
      </c>
      <c r="I2655" s="3" t="s">
        <v>12265</v>
      </c>
    </row>
    <row r="2656" customFormat="false" ht="15" hidden="false" customHeight="false" outlineLevel="0" collapsed="false">
      <c r="E2656" s="6"/>
      <c r="F2656" s="11" t="s">
        <v>12266</v>
      </c>
      <c r="G2656" s="12" t="s">
        <v>12181</v>
      </c>
      <c r="H2656" s="12" t="s">
        <v>12267</v>
      </c>
      <c r="I2656" s="3" t="s">
        <v>12268</v>
      </c>
    </row>
    <row r="2657" customFormat="false" ht="15" hidden="false" customHeight="false" outlineLevel="0" collapsed="false">
      <c r="E2657" s="6"/>
      <c r="F2657" s="11" t="s">
        <v>12269</v>
      </c>
      <c r="G2657" s="12" t="s">
        <v>12181</v>
      </c>
      <c r="H2657" s="12" t="s">
        <v>12270</v>
      </c>
      <c r="I2657" s="3" t="s">
        <v>12271</v>
      </c>
    </row>
    <row r="2658" customFormat="false" ht="15" hidden="false" customHeight="false" outlineLevel="0" collapsed="false">
      <c r="E2658" s="6"/>
      <c r="F2658" s="11" t="s">
        <v>12272</v>
      </c>
      <c r="G2658" s="12" t="s">
        <v>12181</v>
      </c>
      <c r="H2658" s="12" t="s">
        <v>12273</v>
      </c>
      <c r="I2658" s="3" t="s">
        <v>12274</v>
      </c>
    </row>
    <row r="2659" customFormat="false" ht="15" hidden="false" customHeight="false" outlineLevel="0" collapsed="false">
      <c r="E2659" s="6"/>
      <c r="F2659" s="11" t="s">
        <v>12275</v>
      </c>
      <c r="G2659" s="12" t="s">
        <v>12181</v>
      </c>
      <c r="H2659" s="12" t="s">
        <v>12276</v>
      </c>
      <c r="I2659" s="3" t="s">
        <v>12277</v>
      </c>
    </row>
    <row r="2660" customFormat="false" ht="15" hidden="false" customHeight="false" outlineLevel="0" collapsed="false">
      <c r="E2660" s="6"/>
      <c r="F2660" s="11" t="s">
        <v>12278</v>
      </c>
      <c r="G2660" s="12" t="s">
        <v>12181</v>
      </c>
      <c r="H2660" s="12" t="s">
        <v>12279</v>
      </c>
      <c r="I2660" s="3" t="s">
        <v>12280</v>
      </c>
    </row>
    <row r="2661" customFormat="false" ht="15" hidden="false" customHeight="false" outlineLevel="0" collapsed="false">
      <c r="E2661" s="6"/>
      <c r="F2661" s="11" t="s">
        <v>12281</v>
      </c>
      <c r="G2661" s="12" t="s">
        <v>12181</v>
      </c>
      <c r="H2661" s="12" t="s">
        <v>12282</v>
      </c>
      <c r="I2661" s="3" t="s">
        <v>12283</v>
      </c>
    </row>
    <row r="2662" customFormat="false" ht="15" hidden="false" customHeight="false" outlineLevel="0" collapsed="false">
      <c r="E2662" s="6"/>
      <c r="F2662" s="11" t="s">
        <v>12284</v>
      </c>
      <c r="G2662" s="12" t="s">
        <v>12181</v>
      </c>
      <c r="H2662" s="12" t="s">
        <v>12285</v>
      </c>
      <c r="I2662" s="3" t="s">
        <v>12286</v>
      </c>
    </row>
    <row r="2663" customFormat="false" ht="15" hidden="false" customHeight="false" outlineLevel="0" collapsed="false">
      <c r="E2663" s="6"/>
      <c r="F2663" s="11" t="s">
        <v>12287</v>
      </c>
      <c r="G2663" s="12" t="s">
        <v>12181</v>
      </c>
      <c r="H2663" s="12" t="s">
        <v>12288</v>
      </c>
      <c r="I2663" s="3" t="s">
        <v>12289</v>
      </c>
    </row>
    <row r="2664" customFormat="false" ht="15" hidden="false" customHeight="false" outlineLevel="0" collapsed="false">
      <c r="E2664" s="6"/>
      <c r="F2664" s="11" t="s">
        <v>12290</v>
      </c>
      <c r="G2664" s="12" t="s">
        <v>12181</v>
      </c>
      <c r="H2664" s="12" t="s">
        <v>12291</v>
      </c>
      <c r="I2664" s="3" t="s">
        <v>12292</v>
      </c>
    </row>
    <row r="2665" customFormat="false" ht="15" hidden="false" customHeight="false" outlineLevel="0" collapsed="false">
      <c r="E2665" s="6"/>
      <c r="F2665" s="11" t="s">
        <v>12293</v>
      </c>
      <c r="G2665" s="12" t="s">
        <v>12181</v>
      </c>
      <c r="H2665" s="12" t="s">
        <v>12294</v>
      </c>
      <c r="I2665" s="3" t="s">
        <v>12295</v>
      </c>
    </row>
    <row r="2666" customFormat="false" ht="15" hidden="false" customHeight="false" outlineLevel="0" collapsed="false">
      <c r="E2666" s="6"/>
      <c r="F2666" s="11" t="s">
        <v>12296</v>
      </c>
      <c r="G2666" s="12" t="s">
        <v>12181</v>
      </c>
      <c r="H2666" s="12" t="s">
        <v>12297</v>
      </c>
      <c r="I2666" s="3" t="s">
        <v>12298</v>
      </c>
    </row>
    <row r="2667" customFormat="false" ht="15" hidden="false" customHeight="false" outlineLevel="0" collapsed="false">
      <c r="E2667" s="6"/>
      <c r="F2667" s="11" t="s">
        <v>12299</v>
      </c>
      <c r="G2667" s="12" t="s">
        <v>12181</v>
      </c>
      <c r="H2667" s="12" t="s">
        <v>12300</v>
      </c>
      <c r="I2667" s="3" t="s">
        <v>12301</v>
      </c>
    </row>
    <row r="2668" customFormat="false" ht="15" hidden="false" customHeight="false" outlineLevel="0" collapsed="false">
      <c r="E2668" s="6"/>
      <c r="F2668" s="11" t="s">
        <v>12302</v>
      </c>
      <c r="G2668" s="12" t="s">
        <v>12181</v>
      </c>
      <c r="H2668" s="12" t="s">
        <v>12303</v>
      </c>
      <c r="I2668" s="3" t="s">
        <v>12304</v>
      </c>
    </row>
    <row r="2669" customFormat="false" ht="15" hidden="false" customHeight="false" outlineLevel="0" collapsed="false">
      <c r="E2669" s="6"/>
      <c r="F2669" s="11" t="s">
        <v>12305</v>
      </c>
      <c r="G2669" s="12" t="s">
        <v>12181</v>
      </c>
      <c r="H2669" s="12" t="s">
        <v>12306</v>
      </c>
      <c r="I2669" s="3" t="s">
        <v>12307</v>
      </c>
    </row>
    <row r="2670" customFormat="false" ht="15" hidden="false" customHeight="false" outlineLevel="0" collapsed="false">
      <c r="E2670" s="6"/>
      <c r="F2670" s="11" t="s">
        <v>12308</v>
      </c>
      <c r="G2670" s="12" t="s">
        <v>12181</v>
      </c>
      <c r="H2670" s="12" t="s">
        <v>12309</v>
      </c>
      <c r="I2670" s="3" t="s">
        <v>12310</v>
      </c>
    </row>
    <row r="2671" customFormat="false" ht="15" hidden="false" customHeight="false" outlineLevel="0" collapsed="false">
      <c r="E2671" s="6"/>
      <c r="F2671" s="11" t="s">
        <v>12311</v>
      </c>
      <c r="G2671" s="12" t="s">
        <v>12181</v>
      </c>
      <c r="H2671" s="12" t="s">
        <v>12312</v>
      </c>
      <c r="I2671" s="3" t="s">
        <v>12313</v>
      </c>
    </row>
    <row r="2672" customFormat="false" ht="15" hidden="false" customHeight="false" outlineLevel="0" collapsed="false">
      <c r="E2672" s="6"/>
      <c r="F2672" s="11" t="s">
        <v>12314</v>
      </c>
      <c r="G2672" s="12" t="s">
        <v>12181</v>
      </c>
      <c r="H2672" s="12" t="s">
        <v>12315</v>
      </c>
      <c r="I2672" s="3" t="s">
        <v>12316</v>
      </c>
    </row>
    <row r="2673" customFormat="false" ht="15" hidden="false" customHeight="false" outlineLevel="0" collapsed="false">
      <c r="E2673" s="6"/>
      <c r="F2673" s="11" t="s">
        <v>12317</v>
      </c>
      <c r="G2673" s="12" t="s">
        <v>12181</v>
      </c>
      <c r="H2673" s="12" t="s">
        <v>12318</v>
      </c>
      <c r="I2673" s="3" t="s">
        <v>12319</v>
      </c>
    </row>
    <row r="2674" customFormat="false" ht="15" hidden="false" customHeight="false" outlineLevel="0" collapsed="false">
      <c r="E2674" s="6"/>
      <c r="F2674" s="11" t="s">
        <v>12320</v>
      </c>
      <c r="G2674" s="12" t="s">
        <v>12181</v>
      </c>
      <c r="H2674" s="12" t="s">
        <v>12321</v>
      </c>
      <c r="I2674" s="3" t="s">
        <v>12322</v>
      </c>
    </row>
    <row r="2675" customFormat="false" ht="15" hidden="false" customHeight="false" outlineLevel="0" collapsed="false">
      <c r="E2675" s="6"/>
      <c r="F2675" s="11" t="s">
        <v>12323</v>
      </c>
      <c r="G2675" s="12" t="s">
        <v>12181</v>
      </c>
      <c r="H2675" s="12" t="s">
        <v>6003</v>
      </c>
      <c r="I2675" s="3" t="s">
        <v>12324</v>
      </c>
    </row>
    <row r="2676" customFormat="false" ht="15" hidden="false" customHeight="false" outlineLevel="0" collapsed="false">
      <c r="E2676" s="6"/>
      <c r="F2676" s="11" t="s">
        <v>12325</v>
      </c>
      <c r="G2676" s="12" t="s">
        <v>12181</v>
      </c>
      <c r="H2676" s="12" t="s">
        <v>12326</v>
      </c>
      <c r="I2676" s="3" t="s">
        <v>12327</v>
      </c>
    </row>
    <row r="2677" customFormat="false" ht="15" hidden="false" customHeight="false" outlineLevel="0" collapsed="false">
      <c r="E2677" s="6"/>
      <c r="F2677" s="11" t="s">
        <v>12328</v>
      </c>
      <c r="G2677" s="12" t="s">
        <v>12181</v>
      </c>
      <c r="H2677" s="12" t="s">
        <v>12329</v>
      </c>
      <c r="I2677" s="3" t="s">
        <v>12330</v>
      </c>
    </row>
    <row r="2678" customFormat="false" ht="15" hidden="false" customHeight="false" outlineLevel="0" collapsed="false">
      <c r="E2678" s="6"/>
      <c r="F2678" s="11" t="s">
        <v>12331</v>
      </c>
      <c r="G2678" s="12" t="s">
        <v>12181</v>
      </c>
      <c r="H2678" s="12" t="s">
        <v>12332</v>
      </c>
      <c r="I2678" s="3" t="s">
        <v>12333</v>
      </c>
    </row>
    <row r="2679" customFormat="false" ht="15" hidden="false" customHeight="false" outlineLevel="0" collapsed="false">
      <c r="E2679" s="6"/>
      <c r="F2679" s="11" t="s">
        <v>12334</v>
      </c>
      <c r="G2679" s="12" t="s">
        <v>12181</v>
      </c>
      <c r="H2679" s="12" t="s">
        <v>12335</v>
      </c>
      <c r="I2679" s="3" t="s">
        <v>12336</v>
      </c>
    </row>
    <row r="2680" customFormat="false" ht="15" hidden="false" customHeight="false" outlineLevel="0" collapsed="false">
      <c r="E2680" s="6"/>
      <c r="F2680" s="11" t="s">
        <v>12337</v>
      </c>
      <c r="G2680" s="12" t="s">
        <v>12181</v>
      </c>
      <c r="H2680" s="12" t="s">
        <v>12338</v>
      </c>
      <c r="I2680" s="3" t="s">
        <v>12339</v>
      </c>
    </row>
    <row r="2681" customFormat="false" ht="15" hidden="false" customHeight="false" outlineLevel="0" collapsed="false">
      <c r="E2681" s="6"/>
      <c r="F2681" s="11" t="s">
        <v>12340</v>
      </c>
      <c r="G2681" s="12" t="s">
        <v>12181</v>
      </c>
      <c r="H2681" s="12" t="s">
        <v>12341</v>
      </c>
      <c r="I2681" s="3" t="s">
        <v>12342</v>
      </c>
    </row>
    <row r="2682" customFormat="false" ht="15" hidden="false" customHeight="false" outlineLevel="0" collapsed="false">
      <c r="E2682" s="6"/>
      <c r="F2682" s="11" t="s">
        <v>12343</v>
      </c>
      <c r="G2682" s="12" t="s">
        <v>12181</v>
      </c>
      <c r="H2682" s="12" t="s">
        <v>12344</v>
      </c>
      <c r="I2682" s="3" t="s">
        <v>12345</v>
      </c>
    </row>
    <row r="2683" customFormat="false" ht="15" hidden="false" customHeight="false" outlineLevel="0" collapsed="false">
      <c r="E2683" s="6"/>
      <c r="F2683" s="11" t="s">
        <v>12346</v>
      </c>
      <c r="G2683" s="12" t="s">
        <v>12181</v>
      </c>
      <c r="H2683" s="12" t="s">
        <v>12347</v>
      </c>
      <c r="I2683" s="3" t="s">
        <v>12348</v>
      </c>
    </row>
    <row r="2684" customFormat="false" ht="15" hidden="false" customHeight="false" outlineLevel="0" collapsed="false">
      <c r="E2684" s="6"/>
      <c r="F2684" s="11" t="s">
        <v>12349</v>
      </c>
      <c r="G2684" s="12" t="s">
        <v>12181</v>
      </c>
      <c r="H2684" s="12" t="s">
        <v>12350</v>
      </c>
      <c r="I2684" s="3" t="s">
        <v>12351</v>
      </c>
    </row>
    <row r="2685" customFormat="false" ht="15" hidden="false" customHeight="false" outlineLevel="0" collapsed="false">
      <c r="E2685" s="6"/>
      <c r="F2685" s="11" t="s">
        <v>12352</v>
      </c>
      <c r="G2685" s="12" t="s">
        <v>12181</v>
      </c>
      <c r="H2685" s="12" t="s">
        <v>12353</v>
      </c>
      <c r="I2685" s="3" t="s">
        <v>12354</v>
      </c>
    </row>
    <row r="2686" customFormat="false" ht="15" hidden="false" customHeight="false" outlineLevel="0" collapsed="false">
      <c r="E2686" s="6"/>
      <c r="F2686" s="11" t="s">
        <v>12355</v>
      </c>
      <c r="G2686" s="12" t="s">
        <v>12181</v>
      </c>
      <c r="H2686" s="12" t="s">
        <v>12356</v>
      </c>
      <c r="I2686" s="3" t="s">
        <v>12357</v>
      </c>
    </row>
    <row r="2687" customFormat="false" ht="15" hidden="false" customHeight="false" outlineLevel="0" collapsed="false">
      <c r="E2687" s="6"/>
      <c r="F2687" s="11" t="s">
        <v>12358</v>
      </c>
      <c r="G2687" s="12" t="s">
        <v>12181</v>
      </c>
      <c r="H2687" s="12" t="s">
        <v>12359</v>
      </c>
      <c r="I2687" s="3" t="s">
        <v>12360</v>
      </c>
    </row>
    <row r="2688" customFormat="false" ht="15" hidden="false" customHeight="false" outlineLevel="0" collapsed="false">
      <c r="E2688" s="6"/>
      <c r="F2688" s="11" t="s">
        <v>12361</v>
      </c>
      <c r="G2688" s="12" t="s">
        <v>12181</v>
      </c>
      <c r="H2688" s="12" t="s">
        <v>12362</v>
      </c>
      <c r="I2688" s="3" t="s">
        <v>12363</v>
      </c>
    </row>
    <row r="2689" customFormat="false" ht="15" hidden="false" customHeight="false" outlineLevel="0" collapsed="false">
      <c r="E2689" s="6"/>
      <c r="F2689" s="11" t="s">
        <v>12364</v>
      </c>
      <c r="G2689" s="12" t="s">
        <v>12181</v>
      </c>
      <c r="H2689" s="12" t="s">
        <v>12181</v>
      </c>
      <c r="I2689" s="3" t="s">
        <v>12365</v>
      </c>
    </row>
    <row r="2690" customFormat="false" ht="15" hidden="false" customHeight="false" outlineLevel="0" collapsed="false">
      <c r="E2690" s="6"/>
      <c r="F2690" s="11" t="s">
        <v>12366</v>
      </c>
      <c r="G2690" s="12" t="s">
        <v>12181</v>
      </c>
      <c r="H2690" s="12" t="s">
        <v>12367</v>
      </c>
      <c r="I2690" s="3" t="s">
        <v>12368</v>
      </c>
    </row>
    <row r="2691" customFormat="false" ht="15" hidden="false" customHeight="false" outlineLevel="0" collapsed="false">
      <c r="E2691" s="6"/>
      <c r="F2691" s="11" t="s">
        <v>12369</v>
      </c>
      <c r="G2691" s="12" t="s">
        <v>12181</v>
      </c>
      <c r="H2691" s="12" t="s">
        <v>1939</v>
      </c>
      <c r="I2691" s="3" t="s">
        <v>12370</v>
      </c>
    </row>
    <row r="2692" customFormat="false" ht="15" hidden="false" customHeight="false" outlineLevel="0" collapsed="false">
      <c r="E2692" s="6"/>
      <c r="F2692" s="11" t="s">
        <v>12371</v>
      </c>
      <c r="G2692" s="12" t="s">
        <v>12181</v>
      </c>
      <c r="H2692" s="12" t="s">
        <v>12372</v>
      </c>
      <c r="I2692" s="3" t="s">
        <v>12373</v>
      </c>
    </row>
    <row r="2693" customFormat="false" ht="15" hidden="false" customHeight="false" outlineLevel="0" collapsed="false">
      <c r="E2693" s="6"/>
      <c r="F2693" s="11" t="s">
        <v>12374</v>
      </c>
      <c r="G2693" s="12" t="s">
        <v>12181</v>
      </c>
      <c r="H2693" s="12" t="s">
        <v>12375</v>
      </c>
      <c r="I2693" s="3" t="s">
        <v>12376</v>
      </c>
    </row>
    <row r="2694" customFormat="false" ht="15" hidden="false" customHeight="false" outlineLevel="0" collapsed="false">
      <c r="E2694" s="6"/>
      <c r="F2694" s="11" t="s">
        <v>12377</v>
      </c>
      <c r="G2694" s="12" t="s">
        <v>12181</v>
      </c>
      <c r="H2694" s="12" t="s">
        <v>12378</v>
      </c>
      <c r="I2694" s="3" t="s">
        <v>12379</v>
      </c>
    </row>
    <row r="2695" customFormat="false" ht="15" hidden="false" customHeight="false" outlineLevel="0" collapsed="false">
      <c r="E2695" s="6"/>
      <c r="F2695" s="11" t="s">
        <v>12380</v>
      </c>
      <c r="G2695" s="12" t="s">
        <v>12181</v>
      </c>
      <c r="H2695" s="12" t="s">
        <v>2651</v>
      </c>
      <c r="I2695" s="3" t="s">
        <v>12381</v>
      </c>
    </row>
    <row r="2696" customFormat="false" ht="15" hidden="false" customHeight="false" outlineLevel="0" collapsed="false">
      <c r="E2696" s="6"/>
      <c r="F2696" s="11" t="s">
        <v>12382</v>
      </c>
      <c r="G2696" s="12" t="s">
        <v>12181</v>
      </c>
      <c r="H2696" s="12" t="s">
        <v>12383</v>
      </c>
      <c r="I2696" s="3" t="s">
        <v>12384</v>
      </c>
    </row>
    <row r="2697" customFormat="false" ht="15" hidden="false" customHeight="false" outlineLevel="0" collapsed="false">
      <c r="E2697" s="6"/>
      <c r="F2697" s="11" t="s">
        <v>12385</v>
      </c>
      <c r="G2697" s="12" t="s">
        <v>12181</v>
      </c>
      <c r="H2697" s="12" t="s">
        <v>12386</v>
      </c>
      <c r="I2697" s="3" t="s">
        <v>12387</v>
      </c>
    </row>
    <row r="2698" customFormat="false" ht="15" hidden="false" customHeight="false" outlineLevel="0" collapsed="false">
      <c r="E2698" s="6"/>
      <c r="F2698" s="11" t="s">
        <v>12388</v>
      </c>
      <c r="G2698" s="12" t="s">
        <v>12389</v>
      </c>
      <c r="H2698" s="12" t="s">
        <v>12390</v>
      </c>
      <c r="I2698" s="3" t="s">
        <v>12391</v>
      </c>
    </row>
    <row r="2699" customFormat="false" ht="15" hidden="false" customHeight="false" outlineLevel="0" collapsed="false">
      <c r="E2699" s="6"/>
      <c r="F2699" s="11" t="s">
        <v>12392</v>
      </c>
      <c r="G2699" s="12" t="s">
        <v>12389</v>
      </c>
      <c r="H2699" s="12" t="s">
        <v>12393</v>
      </c>
      <c r="I2699" s="3" t="s">
        <v>12394</v>
      </c>
    </row>
    <row r="2700" customFormat="false" ht="15" hidden="false" customHeight="false" outlineLevel="0" collapsed="false">
      <c r="E2700" s="6"/>
      <c r="F2700" s="11" t="s">
        <v>12395</v>
      </c>
      <c r="G2700" s="12" t="s">
        <v>12389</v>
      </c>
      <c r="H2700" s="12" t="s">
        <v>12396</v>
      </c>
      <c r="I2700" s="3" t="s">
        <v>12397</v>
      </c>
    </row>
    <row r="2701" customFormat="false" ht="15" hidden="false" customHeight="false" outlineLevel="0" collapsed="false">
      <c r="E2701" s="6"/>
      <c r="F2701" s="11" t="s">
        <v>12398</v>
      </c>
      <c r="G2701" s="12" t="s">
        <v>12389</v>
      </c>
      <c r="H2701" s="12" t="s">
        <v>12399</v>
      </c>
      <c r="I2701" s="3" t="s">
        <v>12400</v>
      </c>
    </row>
    <row r="2702" customFormat="false" ht="15" hidden="false" customHeight="false" outlineLevel="0" collapsed="false">
      <c r="E2702" s="6"/>
      <c r="F2702" s="11" t="s">
        <v>12401</v>
      </c>
      <c r="G2702" s="12" t="s">
        <v>12389</v>
      </c>
      <c r="H2702" s="12" t="s">
        <v>12402</v>
      </c>
      <c r="I2702" s="3" t="s">
        <v>12403</v>
      </c>
    </row>
    <row r="2703" customFormat="false" ht="15" hidden="false" customHeight="false" outlineLevel="0" collapsed="false">
      <c r="E2703" s="6"/>
      <c r="F2703" s="11" t="s">
        <v>12404</v>
      </c>
      <c r="G2703" s="12" t="s">
        <v>12389</v>
      </c>
      <c r="H2703" s="12" t="s">
        <v>12405</v>
      </c>
      <c r="I2703" s="3" t="s">
        <v>12406</v>
      </c>
    </row>
    <row r="2704" customFormat="false" ht="15" hidden="false" customHeight="false" outlineLevel="0" collapsed="false">
      <c r="E2704" s="6"/>
      <c r="F2704" s="11" t="s">
        <v>12407</v>
      </c>
      <c r="G2704" s="12" t="s">
        <v>12389</v>
      </c>
      <c r="H2704" s="12" t="s">
        <v>12408</v>
      </c>
      <c r="I2704" s="3" t="s">
        <v>12409</v>
      </c>
    </row>
    <row r="2705" customFormat="false" ht="15" hidden="false" customHeight="false" outlineLevel="0" collapsed="false">
      <c r="E2705" s="6"/>
      <c r="F2705" s="11" t="s">
        <v>12410</v>
      </c>
      <c r="G2705" s="12" t="s">
        <v>12389</v>
      </c>
      <c r="H2705" s="12" t="s">
        <v>12411</v>
      </c>
      <c r="I2705" s="3" t="s">
        <v>12412</v>
      </c>
    </row>
    <row r="2706" customFormat="false" ht="15" hidden="false" customHeight="false" outlineLevel="0" collapsed="false">
      <c r="E2706" s="6"/>
      <c r="F2706" s="11" t="s">
        <v>12413</v>
      </c>
      <c r="G2706" s="12" t="s">
        <v>12389</v>
      </c>
      <c r="H2706" s="12" t="s">
        <v>12414</v>
      </c>
      <c r="I2706" s="3" t="s">
        <v>12415</v>
      </c>
    </row>
    <row r="2707" customFormat="false" ht="15" hidden="false" customHeight="false" outlineLevel="0" collapsed="false">
      <c r="E2707" s="6"/>
      <c r="F2707" s="11" t="s">
        <v>12416</v>
      </c>
      <c r="G2707" s="12" t="s">
        <v>12389</v>
      </c>
      <c r="H2707" s="12" t="s">
        <v>12417</v>
      </c>
      <c r="I2707" s="3" t="s">
        <v>12418</v>
      </c>
    </row>
    <row r="2708" customFormat="false" ht="15" hidden="false" customHeight="false" outlineLevel="0" collapsed="false">
      <c r="E2708" s="6"/>
      <c r="F2708" s="11" t="s">
        <v>12419</v>
      </c>
      <c r="G2708" s="12" t="s">
        <v>12389</v>
      </c>
      <c r="H2708" s="12" t="s">
        <v>12420</v>
      </c>
      <c r="I2708" s="3" t="s">
        <v>12421</v>
      </c>
    </row>
    <row r="2709" customFormat="false" ht="15" hidden="false" customHeight="false" outlineLevel="0" collapsed="false">
      <c r="E2709" s="6"/>
      <c r="F2709" s="11" t="s">
        <v>12422</v>
      </c>
      <c r="G2709" s="12" t="s">
        <v>12389</v>
      </c>
      <c r="H2709" s="12" t="s">
        <v>12423</v>
      </c>
      <c r="I2709" s="3" t="s">
        <v>12424</v>
      </c>
    </row>
    <row r="2710" customFormat="false" ht="15" hidden="false" customHeight="false" outlineLevel="0" collapsed="false">
      <c r="E2710" s="6"/>
      <c r="F2710" s="11" t="s">
        <v>12425</v>
      </c>
      <c r="G2710" s="12" t="s">
        <v>12389</v>
      </c>
      <c r="H2710" s="12" t="s">
        <v>12426</v>
      </c>
      <c r="I2710" s="3" t="s">
        <v>12427</v>
      </c>
    </row>
    <row r="2711" customFormat="false" ht="15" hidden="false" customHeight="false" outlineLevel="0" collapsed="false">
      <c r="E2711" s="6"/>
      <c r="F2711" s="11" t="s">
        <v>12428</v>
      </c>
      <c r="G2711" s="12" t="s">
        <v>12389</v>
      </c>
      <c r="H2711" s="12" t="s">
        <v>12429</v>
      </c>
      <c r="I2711" s="3" t="s">
        <v>12430</v>
      </c>
    </row>
    <row r="2712" customFormat="false" ht="15" hidden="false" customHeight="false" outlineLevel="0" collapsed="false">
      <c r="E2712" s="6"/>
      <c r="F2712" s="11" t="s">
        <v>12431</v>
      </c>
      <c r="G2712" s="12" t="s">
        <v>12389</v>
      </c>
      <c r="H2712" s="12" t="s">
        <v>12432</v>
      </c>
      <c r="I2712" s="3" t="s">
        <v>12433</v>
      </c>
    </row>
    <row r="2713" customFormat="false" ht="15" hidden="false" customHeight="false" outlineLevel="0" collapsed="false">
      <c r="E2713" s="6"/>
      <c r="F2713" s="11" t="s">
        <v>12434</v>
      </c>
      <c r="G2713" s="12" t="s">
        <v>12389</v>
      </c>
      <c r="H2713" s="12" t="s">
        <v>12435</v>
      </c>
      <c r="I2713" s="3" t="s">
        <v>12436</v>
      </c>
    </row>
    <row r="2714" customFormat="false" ht="15" hidden="false" customHeight="false" outlineLevel="0" collapsed="false">
      <c r="E2714" s="6"/>
      <c r="F2714" s="11" t="s">
        <v>12437</v>
      </c>
      <c r="G2714" s="12" t="s">
        <v>12389</v>
      </c>
      <c r="H2714" s="12" t="s">
        <v>12438</v>
      </c>
      <c r="I2714" s="3" t="s">
        <v>12439</v>
      </c>
    </row>
    <row r="2715" customFormat="false" ht="15" hidden="false" customHeight="false" outlineLevel="0" collapsed="false">
      <c r="E2715" s="6"/>
      <c r="F2715" s="11" t="s">
        <v>12440</v>
      </c>
      <c r="G2715" s="12" t="s">
        <v>12389</v>
      </c>
      <c r="H2715" s="12" t="s">
        <v>12441</v>
      </c>
      <c r="I2715" s="3" t="s">
        <v>12442</v>
      </c>
    </row>
    <row r="2716" customFormat="false" ht="15" hidden="false" customHeight="false" outlineLevel="0" collapsed="false">
      <c r="E2716" s="6"/>
      <c r="F2716" s="11" t="s">
        <v>12443</v>
      </c>
      <c r="G2716" s="12" t="s">
        <v>12389</v>
      </c>
      <c r="H2716" s="12" t="s">
        <v>12444</v>
      </c>
      <c r="I2716" s="3" t="s">
        <v>12445</v>
      </c>
    </row>
    <row r="2717" customFormat="false" ht="15" hidden="false" customHeight="false" outlineLevel="0" collapsed="false">
      <c r="E2717" s="6"/>
      <c r="F2717" s="11" t="s">
        <v>12446</v>
      </c>
      <c r="G2717" s="12" t="s">
        <v>12389</v>
      </c>
      <c r="H2717" s="12" t="s">
        <v>12447</v>
      </c>
      <c r="I2717" s="3" t="s">
        <v>12448</v>
      </c>
    </row>
    <row r="2718" customFormat="false" ht="15" hidden="false" customHeight="false" outlineLevel="0" collapsed="false">
      <c r="E2718" s="6"/>
      <c r="F2718" s="11" t="s">
        <v>12449</v>
      </c>
      <c r="G2718" s="12" t="s">
        <v>12389</v>
      </c>
      <c r="H2718" s="12" t="s">
        <v>12450</v>
      </c>
      <c r="I2718" s="3" t="s">
        <v>12451</v>
      </c>
    </row>
    <row r="2719" customFormat="false" ht="15" hidden="false" customHeight="false" outlineLevel="0" collapsed="false">
      <c r="E2719" s="6"/>
      <c r="F2719" s="11" t="s">
        <v>12452</v>
      </c>
      <c r="G2719" s="12" t="s">
        <v>12389</v>
      </c>
      <c r="H2719" s="12" t="s">
        <v>12453</v>
      </c>
      <c r="I2719" s="3" t="s">
        <v>12454</v>
      </c>
    </row>
    <row r="2720" customFormat="false" ht="15" hidden="false" customHeight="false" outlineLevel="0" collapsed="false">
      <c r="E2720" s="6"/>
      <c r="F2720" s="11" t="s">
        <v>12455</v>
      </c>
      <c r="G2720" s="12" t="s">
        <v>12389</v>
      </c>
      <c r="H2720" s="12" t="s">
        <v>12456</v>
      </c>
      <c r="I2720" s="3" t="s">
        <v>12457</v>
      </c>
    </row>
    <row r="2721" customFormat="false" ht="15" hidden="false" customHeight="false" outlineLevel="0" collapsed="false">
      <c r="E2721" s="6"/>
      <c r="F2721" s="11" t="s">
        <v>12458</v>
      </c>
      <c r="G2721" s="12" t="s">
        <v>12389</v>
      </c>
      <c r="H2721" s="12" t="s">
        <v>12459</v>
      </c>
      <c r="I2721" s="3" t="s">
        <v>12460</v>
      </c>
    </row>
    <row r="2722" customFormat="false" ht="15" hidden="false" customHeight="false" outlineLevel="0" collapsed="false">
      <c r="E2722" s="6"/>
      <c r="F2722" s="11" t="s">
        <v>12461</v>
      </c>
      <c r="G2722" s="12" t="s">
        <v>12389</v>
      </c>
      <c r="H2722" s="12" t="s">
        <v>12462</v>
      </c>
      <c r="I2722" s="3" t="s">
        <v>12463</v>
      </c>
    </row>
    <row r="2723" customFormat="false" ht="15" hidden="false" customHeight="false" outlineLevel="0" collapsed="false">
      <c r="E2723" s="6"/>
      <c r="F2723" s="11" t="s">
        <v>12464</v>
      </c>
      <c r="G2723" s="12" t="s">
        <v>12389</v>
      </c>
      <c r="H2723" s="12" t="s">
        <v>12465</v>
      </c>
      <c r="I2723" s="3" t="s">
        <v>12466</v>
      </c>
    </row>
    <row r="2724" customFormat="false" ht="15" hidden="false" customHeight="false" outlineLevel="0" collapsed="false">
      <c r="E2724" s="6"/>
      <c r="F2724" s="11" t="s">
        <v>12467</v>
      </c>
      <c r="G2724" s="12" t="s">
        <v>12389</v>
      </c>
      <c r="H2724" s="12" t="s">
        <v>770</v>
      </c>
      <c r="I2724" s="3" t="s">
        <v>12468</v>
      </c>
    </row>
    <row r="2725" customFormat="false" ht="15" hidden="false" customHeight="false" outlineLevel="0" collapsed="false">
      <c r="E2725" s="6"/>
      <c r="F2725" s="11" t="s">
        <v>12469</v>
      </c>
      <c r="G2725" s="12" t="s">
        <v>12389</v>
      </c>
      <c r="H2725" s="12" t="s">
        <v>12470</v>
      </c>
      <c r="I2725" s="3" t="s">
        <v>12471</v>
      </c>
    </row>
    <row r="2726" customFormat="false" ht="15" hidden="false" customHeight="false" outlineLevel="0" collapsed="false">
      <c r="E2726" s="6"/>
      <c r="F2726" s="11" t="s">
        <v>12472</v>
      </c>
      <c r="G2726" s="12" t="s">
        <v>12389</v>
      </c>
      <c r="H2726" s="12" t="s">
        <v>12473</v>
      </c>
      <c r="I2726" s="3" t="s">
        <v>12474</v>
      </c>
    </row>
    <row r="2727" customFormat="false" ht="15" hidden="false" customHeight="false" outlineLevel="0" collapsed="false">
      <c r="E2727" s="6"/>
      <c r="F2727" s="11" t="s">
        <v>12475</v>
      </c>
      <c r="G2727" s="12" t="s">
        <v>12389</v>
      </c>
      <c r="H2727" s="12" t="s">
        <v>12476</v>
      </c>
      <c r="I2727" s="3" t="s">
        <v>12477</v>
      </c>
    </row>
    <row r="2728" customFormat="false" ht="15" hidden="false" customHeight="false" outlineLevel="0" collapsed="false">
      <c r="E2728" s="6"/>
      <c r="F2728" s="11" t="s">
        <v>12478</v>
      </c>
      <c r="G2728" s="12" t="s">
        <v>12389</v>
      </c>
      <c r="H2728" s="12" t="s">
        <v>12479</v>
      </c>
      <c r="I2728" s="3" t="s">
        <v>12480</v>
      </c>
    </row>
    <row r="2729" customFormat="false" ht="15" hidden="false" customHeight="false" outlineLevel="0" collapsed="false">
      <c r="E2729" s="6"/>
      <c r="F2729" s="11" t="s">
        <v>12481</v>
      </c>
      <c r="G2729" s="12" t="s">
        <v>12389</v>
      </c>
      <c r="H2729" s="12" t="s">
        <v>12482</v>
      </c>
      <c r="I2729" s="3" t="s">
        <v>12483</v>
      </c>
    </row>
    <row r="2730" customFormat="false" ht="15" hidden="false" customHeight="false" outlineLevel="0" collapsed="false">
      <c r="E2730" s="6"/>
      <c r="F2730" s="11" t="s">
        <v>12484</v>
      </c>
      <c r="G2730" s="12" t="s">
        <v>12389</v>
      </c>
      <c r="H2730" s="12" t="s">
        <v>12485</v>
      </c>
      <c r="I2730" s="3" t="s">
        <v>12486</v>
      </c>
    </row>
    <row r="2731" customFormat="false" ht="15" hidden="false" customHeight="false" outlineLevel="0" collapsed="false">
      <c r="E2731" s="6"/>
      <c r="F2731" s="11" t="s">
        <v>12487</v>
      </c>
      <c r="G2731" s="12" t="s">
        <v>12389</v>
      </c>
      <c r="H2731" s="12" t="s">
        <v>12488</v>
      </c>
      <c r="I2731" s="3" t="s">
        <v>12489</v>
      </c>
    </row>
    <row r="2732" customFormat="false" ht="15" hidden="false" customHeight="false" outlineLevel="0" collapsed="false">
      <c r="E2732" s="6"/>
      <c r="F2732" s="11" t="s">
        <v>12490</v>
      </c>
      <c r="G2732" s="12" t="s">
        <v>12389</v>
      </c>
      <c r="H2732" s="12" t="s">
        <v>12491</v>
      </c>
      <c r="I2732" s="3" t="s">
        <v>12492</v>
      </c>
    </row>
    <row r="2733" customFormat="false" ht="15" hidden="false" customHeight="false" outlineLevel="0" collapsed="false">
      <c r="E2733" s="6"/>
      <c r="F2733" s="11" t="s">
        <v>12493</v>
      </c>
      <c r="G2733" s="12" t="s">
        <v>12389</v>
      </c>
      <c r="H2733" s="12" t="s">
        <v>12494</v>
      </c>
      <c r="I2733" s="3" t="s">
        <v>12495</v>
      </c>
    </row>
    <row r="2734" customFormat="false" ht="15" hidden="false" customHeight="false" outlineLevel="0" collapsed="false">
      <c r="E2734" s="6"/>
      <c r="F2734" s="11" t="s">
        <v>12496</v>
      </c>
      <c r="G2734" s="12" t="s">
        <v>12389</v>
      </c>
      <c r="H2734" s="12" t="s">
        <v>12497</v>
      </c>
      <c r="I2734" s="3" t="s">
        <v>12498</v>
      </c>
    </row>
    <row r="2735" customFormat="false" ht="15" hidden="false" customHeight="false" outlineLevel="0" collapsed="false">
      <c r="E2735" s="6"/>
      <c r="F2735" s="11" t="s">
        <v>12499</v>
      </c>
      <c r="G2735" s="12" t="s">
        <v>12389</v>
      </c>
      <c r="H2735" s="12" t="s">
        <v>12500</v>
      </c>
      <c r="I2735" s="3" t="s">
        <v>12501</v>
      </c>
    </row>
    <row r="2736" customFormat="false" ht="15" hidden="false" customHeight="false" outlineLevel="0" collapsed="false">
      <c r="E2736" s="6"/>
      <c r="F2736" s="11" t="s">
        <v>12502</v>
      </c>
      <c r="G2736" s="12" t="s">
        <v>12389</v>
      </c>
      <c r="H2736" s="12" t="s">
        <v>12503</v>
      </c>
      <c r="I2736" s="3" t="s">
        <v>12504</v>
      </c>
    </row>
    <row r="2737" customFormat="false" ht="15" hidden="false" customHeight="false" outlineLevel="0" collapsed="false">
      <c r="E2737" s="6"/>
      <c r="F2737" s="11" t="s">
        <v>12505</v>
      </c>
      <c r="G2737" s="12" t="s">
        <v>12389</v>
      </c>
      <c r="H2737" s="12" t="s">
        <v>9186</v>
      </c>
      <c r="I2737" s="3" t="s">
        <v>12506</v>
      </c>
    </row>
    <row r="2738" customFormat="false" ht="15" hidden="false" customHeight="false" outlineLevel="0" collapsed="false">
      <c r="E2738" s="6"/>
      <c r="F2738" s="11" t="s">
        <v>12507</v>
      </c>
      <c r="G2738" s="12" t="s">
        <v>12389</v>
      </c>
      <c r="H2738" s="12" t="s">
        <v>12508</v>
      </c>
      <c r="I2738" s="3" t="s">
        <v>12509</v>
      </c>
    </row>
    <row r="2739" customFormat="false" ht="15" hidden="false" customHeight="false" outlineLevel="0" collapsed="false">
      <c r="E2739" s="6"/>
      <c r="F2739" s="11" t="s">
        <v>12510</v>
      </c>
      <c r="G2739" s="12" t="s">
        <v>12389</v>
      </c>
      <c r="H2739" s="12" t="s">
        <v>9191</v>
      </c>
      <c r="I2739" s="3" t="s">
        <v>12511</v>
      </c>
    </row>
    <row r="2740" customFormat="false" ht="15" hidden="false" customHeight="false" outlineLevel="0" collapsed="false">
      <c r="E2740" s="6"/>
      <c r="F2740" s="11" t="s">
        <v>12512</v>
      </c>
      <c r="G2740" s="12" t="s">
        <v>12389</v>
      </c>
      <c r="H2740" s="12" t="s">
        <v>12513</v>
      </c>
      <c r="I2740" s="3" t="s">
        <v>12514</v>
      </c>
    </row>
    <row r="2741" customFormat="false" ht="15" hidden="false" customHeight="false" outlineLevel="0" collapsed="false">
      <c r="E2741" s="6"/>
      <c r="F2741" s="11" t="s">
        <v>12515</v>
      </c>
      <c r="G2741" s="12" t="s">
        <v>12389</v>
      </c>
      <c r="H2741" s="12" t="s">
        <v>12516</v>
      </c>
      <c r="I2741" s="3" t="s">
        <v>12517</v>
      </c>
    </row>
    <row r="2742" customFormat="false" ht="15" hidden="false" customHeight="false" outlineLevel="0" collapsed="false">
      <c r="E2742" s="6"/>
      <c r="F2742" s="11" t="s">
        <v>12518</v>
      </c>
      <c r="G2742" s="12" t="s">
        <v>12389</v>
      </c>
      <c r="H2742" s="12" t="s">
        <v>12519</v>
      </c>
      <c r="I2742" s="3" t="s">
        <v>12520</v>
      </c>
    </row>
    <row r="2743" customFormat="false" ht="15" hidden="false" customHeight="false" outlineLevel="0" collapsed="false">
      <c r="E2743" s="6"/>
      <c r="F2743" s="11" t="s">
        <v>12521</v>
      </c>
      <c r="G2743" s="12" t="s">
        <v>12389</v>
      </c>
      <c r="H2743" s="12" t="s">
        <v>12522</v>
      </c>
      <c r="I2743" s="3" t="s">
        <v>12523</v>
      </c>
    </row>
    <row r="2744" customFormat="false" ht="15" hidden="false" customHeight="false" outlineLevel="0" collapsed="false">
      <c r="E2744" s="6"/>
      <c r="F2744" s="11" t="s">
        <v>12524</v>
      </c>
      <c r="G2744" s="12" t="s">
        <v>12389</v>
      </c>
      <c r="H2744" s="12" t="s">
        <v>12525</v>
      </c>
      <c r="I2744" s="3" t="s">
        <v>12526</v>
      </c>
    </row>
    <row r="2745" customFormat="false" ht="15" hidden="false" customHeight="false" outlineLevel="0" collapsed="false">
      <c r="E2745" s="6"/>
      <c r="F2745" s="11" t="s">
        <v>12527</v>
      </c>
      <c r="G2745" s="12" t="s">
        <v>12389</v>
      </c>
      <c r="H2745" s="12" t="s">
        <v>12528</v>
      </c>
      <c r="I2745" s="3" t="s">
        <v>12529</v>
      </c>
    </row>
    <row r="2746" customFormat="false" ht="15" hidden="false" customHeight="false" outlineLevel="0" collapsed="false">
      <c r="E2746" s="6"/>
      <c r="F2746" s="11" t="s">
        <v>12530</v>
      </c>
      <c r="G2746" s="12" t="s">
        <v>12389</v>
      </c>
      <c r="H2746" s="12" t="s">
        <v>12531</v>
      </c>
      <c r="I2746" s="3" t="s">
        <v>12532</v>
      </c>
    </row>
    <row r="2747" customFormat="false" ht="15" hidden="false" customHeight="false" outlineLevel="0" collapsed="false">
      <c r="E2747" s="6"/>
      <c r="F2747" s="11" t="s">
        <v>12533</v>
      </c>
      <c r="G2747" s="12" t="s">
        <v>12389</v>
      </c>
      <c r="H2747" s="12" t="s">
        <v>12534</v>
      </c>
      <c r="I2747" s="3" t="s">
        <v>12535</v>
      </c>
    </row>
    <row r="2748" customFormat="false" ht="15" hidden="false" customHeight="false" outlineLevel="0" collapsed="false">
      <c r="E2748" s="6"/>
      <c r="F2748" s="11" t="s">
        <v>12536</v>
      </c>
      <c r="G2748" s="12" t="s">
        <v>12389</v>
      </c>
      <c r="H2748" s="12" t="s">
        <v>12537</v>
      </c>
      <c r="I2748" s="3" t="s">
        <v>12538</v>
      </c>
    </row>
    <row r="2749" customFormat="false" ht="15" hidden="false" customHeight="false" outlineLevel="0" collapsed="false">
      <c r="E2749" s="6"/>
      <c r="F2749" s="11" t="s">
        <v>12539</v>
      </c>
      <c r="G2749" s="12" t="s">
        <v>12389</v>
      </c>
      <c r="H2749" s="12" t="s">
        <v>12540</v>
      </c>
      <c r="I2749" s="3" t="s">
        <v>12541</v>
      </c>
    </row>
    <row r="2750" customFormat="false" ht="15" hidden="false" customHeight="false" outlineLevel="0" collapsed="false">
      <c r="E2750" s="6"/>
      <c r="F2750" s="11" t="s">
        <v>12542</v>
      </c>
      <c r="G2750" s="12" t="s">
        <v>12389</v>
      </c>
      <c r="H2750" s="12" t="s">
        <v>12543</v>
      </c>
      <c r="I2750" s="3" t="s">
        <v>12544</v>
      </c>
    </row>
    <row r="2751" customFormat="false" ht="15" hidden="false" customHeight="false" outlineLevel="0" collapsed="false">
      <c r="E2751" s="6"/>
      <c r="F2751" s="11" t="s">
        <v>12545</v>
      </c>
      <c r="G2751" s="12" t="s">
        <v>12389</v>
      </c>
      <c r="H2751" s="12" t="s">
        <v>12546</v>
      </c>
      <c r="I2751" s="3" t="s">
        <v>12547</v>
      </c>
    </row>
    <row r="2752" customFormat="false" ht="15" hidden="false" customHeight="false" outlineLevel="0" collapsed="false">
      <c r="E2752" s="6"/>
      <c r="F2752" s="11" t="s">
        <v>12548</v>
      </c>
      <c r="G2752" s="12" t="s">
        <v>12389</v>
      </c>
      <c r="H2752" s="12" t="s">
        <v>12549</v>
      </c>
      <c r="I2752" s="3" t="s">
        <v>12550</v>
      </c>
    </row>
    <row r="2753" customFormat="false" ht="15" hidden="false" customHeight="false" outlineLevel="0" collapsed="false">
      <c r="E2753" s="6"/>
      <c r="F2753" s="11" t="s">
        <v>12551</v>
      </c>
      <c r="G2753" s="12" t="s">
        <v>12389</v>
      </c>
      <c r="H2753" s="12" t="s">
        <v>12552</v>
      </c>
      <c r="I2753" s="3" t="s">
        <v>12553</v>
      </c>
    </row>
    <row r="2754" customFormat="false" ht="15" hidden="false" customHeight="false" outlineLevel="0" collapsed="false">
      <c r="E2754" s="6"/>
      <c r="F2754" s="11" t="s">
        <v>12554</v>
      </c>
      <c r="G2754" s="12" t="s">
        <v>12389</v>
      </c>
      <c r="H2754" s="12" t="s">
        <v>8216</v>
      </c>
      <c r="I2754" s="3" t="s">
        <v>12555</v>
      </c>
    </row>
    <row r="2755" customFormat="false" ht="15" hidden="false" customHeight="false" outlineLevel="0" collapsed="false">
      <c r="E2755" s="6"/>
      <c r="F2755" s="11" t="s">
        <v>12556</v>
      </c>
      <c r="G2755" s="12" t="s">
        <v>12389</v>
      </c>
      <c r="H2755" s="12" t="s">
        <v>12557</v>
      </c>
      <c r="I2755" s="3" t="s">
        <v>12558</v>
      </c>
    </row>
    <row r="2756" customFormat="false" ht="15" hidden="false" customHeight="false" outlineLevel="0" collapsed="false">
      <c r="E2756" s="6"/>
      <c r="F2756" s="11" t="s">
        <v>12559</v>
      </c>
      <c r="G2756" s="12" t="s">
        <v>12389</v>
      </c>
      <c r="H2756" s="12" t="s">
        <v>12560</v>
      </c>
      <c r="I2756" s="3" t="s">
        <v>12561</v>
      </c>
    </row>
    <row r="2757" customFormat="false" ht="15" hidden="false" customHeight="false" outlineLevel="0" collapsed="false">
      <c r="E2757" s="6"/>
      <c r="F2757" s="11" t="s">
        <v>12562</v>
      </c>
      <c r="G2757" s="12" t="s">
        <v>12389</v>
      </c>
      <c r="H2757" s="12" t="s">
        <v>12563</v>
      </c>
      <c r="I2757" s="3" t="s">
        <v>12564</v>
      </c>
    </row>
    <row r="2758" customFormat="false" ht="15" hidden="false" customHeight="false" outlineLevel="0" collapsed="false">
      <c r="E2758" s="6"/>
      <c r="F2758" s="11" t="s">
        <v>12565</v>
      </c>
      <c r="G2758" s="12" t="s">
        <v>12389</v>
      </c>
      <c r="H2758" s="12" t="s">
        <v>12566</v>
      </c>
      <c r="I2758" s="3" t="s">
        <v>12567</v>
      </c>
    </row>
    <row r="2759" customFormat="false" ht="15" hidden="false" customHeight="false" outlineLevel="0" collapsed="false">
      <c r="E2759" s="6"/>
      <c r="F2759" s="11" t="s">
        <v>12568</v>
      </c>
      <c r="G2759" s="12" t="s">
        <v>12389</v>
      </c>
      <c r="H2759" s="12" t="s">
        <v>12569</v>
      </c>
      <c r="I2759" s="3" t="s">
        <v>12570</v>
      </c>
    </row>
    <row r="2760" customFormat="false" ht="15" hidden="false" customHeight="false" outlineLevel="0" collapsed="false">
      <c r="E2760" s="6"/>
      <c r="F2760" s="11" t="s">
        <v>12571</v>
      </c>
      <c r="G2760" s="12" t="s">
        <v>12389</v>
      </c>
      <c r="H2760" s="12" t="s">
        <v>12389</v>
      </c>
      <c r="I2760" s="3" t="s">
        <v>12572</v>
      </c>
    </row>
    <row r="2761" customFormat="false" ht="15" hidden="false" customHeight="false" outlineLevel="0" collapsed="false">
      <c r="E2761" s="6"/>
      <c r="F2761" s="11" t="s">
        <v>12573</v>
      </c>
      <c r="G2761" s="12" t="s">
        <v>12389</v>
      </c>
      <c r="H2761" s="12" t="s">
        <v>12574</v>
      </c>
      <c r="I2761" s="3" t="s">
        <v>12575</v>
      </c>
    </row>
    <row r="2762" customFormat="false" ht="15" hidden="false" customHeight="false" outlineLevel="0" collapsed="false">
      <c r="E2762" s="6"/>
      <c r="F2762" s="11" t="s">
        <v>12576</v>
      </c>
      <c r="G2762" s="12" t="s">
        <v>12389</v>
      </c>
      <c r="H2762" s="12" t="s">
        <v>12577</v>
      </c>
      <c r="I2762" s="3" t="s">
        <v>12578</v>
      </c>
    </row>
    <row r="2763" customFormat="false" ht="15" hidden="false" customHeight="false" outlineLevel="0" collapsed="false">
      <c r="E2763" s="6"/>
      <c r="F2763" s="11" t="s">
        <v>12579</v>
      </c>
      <c r="G2763" s="12" t="s">
        <v>12389</v>
      </c>
      <c r="H2763" s="12" t="s">
        <v>12580</v>
      </c>
      <c r="I2763" s="3" t="s">
        <v>12581</v>
      </c>
    </row>
    <row r="2764" customFormat="false" ht="15" hidden="false" customHeight="false" outlineLevel="0" collapsed="false">
      <c r="E2764" s="6"/>
      <c r="F2764" s="11" t="s">
        <v>12582</v>
      </c>
      <c r="G2764" s="12" t="s">
        <v>12389</v>
      </c>
      <c r="H2764" s="12" t="s">
        <v>12583</v>
      </c>
      <c r="I2764" s="3" t="s">
        <v>12584</v>
      </c>
    </row>
    <row r="2765" customFormat="false" ht="15" hidden="false" customHeight="false" outlineLevel="0" collapsed="false">
      <c r="E2765" s="6"/>
      <c r="F2765" s="11" t="s">
        <v>12585</v>
      </c>
      <c r="G2765" s="12" t="s">
        <v>12389</v>
      </c>
      <c r="H2765" s="12" t="s">
        <v>12586</v>
      </c>
      <c r="I2765" s="3" t="s">
        <v>12587</v>
      </c>
    </row>
    <row r="2766" customFormat="false" ht="15" hidden="false" customHeight="false" outlineLevel="0" collapsed="false">
      <c r="E2766" s="6"/>
      <c r="F2766" s="11" t="s">
        <v>12588</v>
      </c>
      <c r="G2766" s="12" t="s">
        <v>12589</v>
      </c>
      <c r="H2766" s="12" t="s">
        <v>12590</v>
      </c>
      <c r="I2766" s="3" t="s">
        <v>12591</v>
      </c>
    </row>
    <row r="2767" customFormat="false" ht="15" hidden="false" customHeight="false" outlineLevel="0" collapsed="false">
      <c r="E2767" s="6"/>
      <c r="F2767" s="11" t="s">
        <v>12592</v>
      </c>
      <c r="G2767" s="12" t="s">
        <v>12589</v>
      </c>
      <c r="H2767" s="12" t="s">
        <v>12593</v>
      </c>
      <c r="I2767" s="3" t="s">
        <v>12594</v>
      </c>
    </row>
    <row r="2768" customFormat="false" ht="15" hidden="false" customHeight="false" outlineLevel="0" collapsed="false">
      <c r="E2768" s="6"/>
      <c r="F2768" s="11" t="s">
        <v>12595</v>
      </c>
      <c r="G2768" s="12" t="s">
        <v>12589</v>
      </c>
      <c r="H2768" s="12" t="s">
        <v>12596</v>
      </c>
      <c r="I2768" s="3" t="s">
        <v>12597</v>
      </c>
    </row>
    <row r="2769" customFormat="false" ht="15" hidden="false" customHeight="false" outlineLevel="0" collapsed="false">
      <c r="E2769" s="6"/>
      <c r="F2769" s="11" t="s">
        <v>12598</v>
      </c>
      <c r="G2769" s="12" t="s">
        <v>12589</v>
      </c>
      <c r="H2769" s="12" t="s">
        <v>12599</v>
      </c>
      <c r="I2769" s="3" t="s">
        <v>12600</v>
      </c>
    </row>
    <row r="2770" customFormat="false" ht="15" hidden="false" customHeight="false" outlineLevel="0" collapsed="false">
      <c r="E2770" s="6"/>
      <c r="F2770" s="11" t="s">
        <v>12601</v>
      </c>
      <c r="G2770" s="12" t="s">
        <v>12589</v>
      </c>
      <c r="H2770" s="12" t="s">
        <v>12602</v>
      </c>
      <c r="I2770" s="3" t="s">
        <v>12603</v>
      </c>
    </row>
    <row r="2771" customFormat="false" ht="15" hidden="false" customHeight="false" outlineLevel="0" collapsed="false">
      <c r="E2771" s="6"/>
      <c r="F2771" s="11" t="s">
        <v>12604</v>
      </c>
      <c r="G2771" s="12" t="s">
        <v>12589</v>
      </c>
      <c r="H2771" s="12" t="s">
        <v>3344</v>
      </c>
      <c r="I2771" s="3" t="s">
        <v>12605</v>
      </c>
    </row>
    <row r="2772" customFormat="false" ht="15" hidden="false" customHeight="false" outlineLevel="0" collapsed="false">
      <c r="E2772" s="6"/>
      <c r="F2772" s="11" t="s">
        <v>12606</v>
      </c>
      <c r="G2772" s="12" t="s">
        <v>12589</v>
      </c>
      <c r="H2772" s="12" t="s">
        <v>12607</v>
      </c>
      <c r="I2772" s="3" t="s">
        <v>12608</v>
      </c>
    </row>
    <row r="2773" customFormat="false" ht="15" hidden="false" customHeight="false" outlineLevel="0" collapsed="false">
      <c r="E2773" s="6"/>
      <c r="F2773" s="11" t="s">
        <v>12609</v>
      </c>
      <c r="G2773" s="12" t="s">
        <v>12589</v>
      </c>
      <c r="H2773" s="12" t="s">
        <v>12610</v>
      </c>
      <c r="I2773" s="3" t="s">
        <v>12611</v>
      </c>
    </row>
    <row r="2774" customFormat="false" ht="15" hidden="false" customHeight="false" outlineLevel="0" collapsed="false">
      <c r="E2774" s="6"/>
      <c r="F2774" s="11" t="s">
        <v>12612</v>
      </c>
      <c r="G2774" s="12" t="s">
        <v>12589</v>
      </c>
      <c r="H2774" s="12" t="s">
        <v>12613</v>
      </c>
      <c r="I2774" s="3" t="s">
        <v>12614</v>
      </c>
    </row>
    <row r="2775" customFormat="false" ht="15" hidden="false" customHeight="false" outlineLevel="0" collapsed="false">
      <c r="E2775" s="6"/>
      <c r="F2775" s="11" t="s">
        <v>12615</v>
      </c>
      <c r="G2775" s="12" t="s">
        <v>12589</v>
      </c>
      <c r="H2775" s="12" t="s">
        <v>12616</v>
      </c>
      <c r="I2775" s="3" t="s">
        <v>12617</v>
      </c>
    </row>
    <row r="2776" customFormat="false" ht="15" hidden="false" customHeight="false" outlineLevel="0" collapsed="false">
      <c r="E2776" s="6"/>
      <c r="F2776" s="11" t="s">
        <v>12618</v>
      </c>
      <c r="G2776" s="12" t="s">
        <v>12589</v>
      </c>
      <c r="H2776" s="12" t="s">
        <v>12619</v>
      </c>
      <c r="I2776" s="3" t="s">
        <v>12620</v>
      </c>
    </row>
    <row r="2777" customFormat="false" ht="15" hidden="false" customHeight="false" outlineLevel="0" collapsed="false">
      <c r="E2777" s="6"/>
      <c r="F2777" s="11" t="s">
        <v>12621</v>
      </c>
      <c r="G2777" s="12" t="s">
        <v>12589</v>
      </c>
      <c r="H2777" s="12" t="s">
        <v>12622</v>
      </c>
      <c r="I2777" s="3" t="s">
        <v>12623</v>
      </c>
    </row>
    <row r="2778" customFormat="false" ht="15" hidden="false" customHeight="false" outlineLevel="0" collapsed="false">
      <c r="E2778" s="6"/>
      <c r="F2778" s="11" t="s">
        <v>12624</v>
      </c>
      <c r="G2778" s="12" t="s">
        <v>12589</v>
      </c>
      <c r="H2778" s="12" t="s">
        <v>12625</v>
      </c>
      <c r="I2778" s="3" t="s">
        <v>12626</v>
      </c>
    </row>
    <row r="2779" customFormat="false" ht="15" hidden="false" customHeight="false" outlineLevel="0" collapsed="false">
      <c r="E2779" s="6"/>
      <c r="F2779" s="11" t="s">
        <v>12627</v>
      </c>
      <c r="G2779" s="12" t="s">
        <v>12589</v>
      </c>
      <c r="H2779" s="12" t="s">
        <v>12628</v>
      </c>
      <c r="I2779" s="3" t="s">
        <v>12629</v>
      </c>
    </row>
    <row r="2780" customFormat="false" ht="15" hidden="false" customHeight="false" outlineLevel="0" collapsed="false">
      <c r="E2780" s="6"/>
      <c r="F2780" s="11" t="s">
        <v>12630</v>
      </c>
      <c r="G2780" s="12" t="s">
        <v>12589</v>
      </c>
      <c r="H2780" s="12" t="s">
        <v>12631</v>
      </c>
      <c r="I2780" s="3" t="s">
        <v>12632</v>
      </c>
    </row>
    <row r="2781" customFormat="false" ht="15" hidden="false" customHeight="false" outlineLevel="0" collapsed="false">
      <c r="E2781" s="6"/>
      <c r="F2781" s="11" t="s">
        <v>12633</v>
      </c>
      <c r="G2781" s="12" t="s">
        <v>12589</v>
      </c>
      <c r="H2781" s="12" t="s">
        <v>12634</v>
      </c>
      <c r="I2781" s="3" t="s">
        <v>12635</v>
      </c>
    </row>
    <row r="2782" customFormat="false" ht="15" hidden="false" customHeight="false" outlineLevel="0" collapsed="false">
      <c r="E2782" s="6"/>
      <c r="F2782" s="11" t="s">
        <v>12636</v>
      </c>
      <c r="G2782" s="12" t="s">
        <v>12589</v>
      </c>
      <c r="H2782" s="12" t="s">
        <v>12637</v>
      </c>
      <c r="I2782" s="3" t="s">
        <v>12638</v>
      </c>
    </row>
    <row r="2783" customFormat="false" ht="15" hidden="false" customHeight="false" outlineLevel="0" collapsed="false">
      <c r="E2783" s="6"/>
      <c r="F2783" s="11" t="s">
        <v>12639</v>
      </c>
      <c r="G2783" s="12" t="s">
        <v>12589</v>
      </c>
      <c r="H2783" s="12" t="s">
        <v>8440</v>
      </c>
      <c r="I2783" s="3" t="s">
        <v>12640</v>
      </c>
    </row>
    <row r="2784" customFormat="false" ht="15" hidden="false" customHeight="false" outlineLevel="0" collapsed="false">
      <c r="E2784" s="6"/>
      <c r="F2784" s="11" t="s">
        <v>12641</v>
      </c>
      <c r="G2784" s="12" t="s">
        <v>12589</v>
      </c>
      <c r="H2784" s="12" t="s">
        <v>12642</v>
      </c>
      <c r="I2784" s="3" t="s">
        <v>12643</v>
      </c>
    </row>
    <row r="2785" customFormat="false" ht="15" hidden="false" customHeight="false" outlineLevel="0" collapsed="false">
      <c r="E2785" s="6"/>
      <c r="F2785" s="11" t="s">
        <v>12644</v>
      </c>
      <c r="G2785" s="12" t="s">
        <v>12589</v>
      </c>
      <c r="H2785" s="12" t="s">
        <v>12645</v>
      </c>
      <c r="I2785" s="3" t="s">
        <v>12646</v>
      </c>
    </row>
    <row r="2786" customFormat="false" ht="15" hidden="false" customHeight="false" outlineLevel="0" collapsed="false">
      <c r="E2786" s="6"/>
      <c r="F2786" s="11" t="s">
        <v>12647</v>
      </c>
      <c r="G2786" s="12" t="s">
        <v>12589</v>
      </c>
      <c r="H2786" s="12" t="s">
        <v>12648</v>
      </c>
      <c r="I2786" s="3" t="s">
        <v>12649</v>
      </c>
    </row>
    <row r="2787" customFormat="false" ht="15" hidden="false" customHeight="false" outlineLevel="0" collapsed="false">
      <c r="E2787" s="6"/>
      <c r="F2787" s="11" t="s">
        <v>12650</v>
      </c>
      <c r="G2787" s="12" t="s">
        <v>12589</v>
      </c>
      <c r="H2787" s="12" t="s">
        <v>12651</v>
      </c>
      <c r="I2787" s="3" t="s">
        <v>12652</v>
      </c>
    </row>
    <row r="2788" customFormat="false" ht="15" hidden="false" customHeight="false" outlineLevel="0" collapsed="false">
      <c r="E2788" s="6"/>
      <c r="F2788" s="11" t="s">
        <v>12653</v>
      </c>
      <c r="G2788" s="12" t="s">
        <v>12589</v>
      </c>
      <c r="H2788" s="12" t="s">
        <v>12654</v>
      </c>
      <c r="I2788" s="3" t="s">
        <v>12655</v>
      </c>
    </row>
    <row r="2789" customFormat="false" ht="15" hidden="false" customHeight="false" outlineLevel="0" collapsed="false">
      <c r="E2789" s="6"/>
      <c r="F2789" s="11" t="s">
        <v>12656</v>
      </c>
      <c r="G2789" s="12" t="s">
        <v>12589</v>
      </c>
      <c r="H2789" s="12" t="s">
        <v>12657</v>
      </c>
      <c r="I2789" s="3" t="s">
        <v>12658</v>
      </c>
    </row>
    <row r="2790" customFormat="false" ht="15" hidden="false" customHeight="false" outlineLevel="0" collapsed="false">
      <c r="E2790" s="6"/>
      <c r="F2790" s="11" t="s">
        <v>12659</v>
      </c>
      <c r="G2790" s="12" t="s">
        <v>12589</v>
      </c>
      <c r="H2790" s="12" t="s">
        <v>12660</v>
      </c>
      <c r="I2790" s="3" t="s">
        <v>12661</v>
      </c>
    </row>
    <row r="2791" customFormat="false" ht="15" hidden="false" customHeight="false" outlineLevel="0" collapsed="false">
      <c r="E2791" s="6"/>
      <c r="F2791" s="11" t="s">
        <v>12662</v>
      </c>
      <c r="G2791" s="12" t="s">
        <v>12589</v>
      </c>
      <c r="H2791" s="12" t="s">
        <v>12663</v>
      </c>
      <c r="I2791" s="3" t="s">
        <v>12664</v>
      </c>
    </row>
    <row r="2792" customFormat="false" ht="15" hidden="false" customHeight="false" outlineLevel="0" collapsed="false">
      <c r="E2792" s="6"/>
      <c r="F2792" s="11" t="s">
        <v>12665</v>
      </c>
      <c r="G2792" s="12" t="s">
        <v>12589</v>
      </c>
      <c r="H2792" s="12" t="s">
        <v>12666</v>
      </c>
      <c r="I2792" s="3" t="s">
        <v>12667</v>
      </c>
    </row>
    <row r="2793" customFormat="false" ht="15" hidden="false" customHeight="false" outlineLevel="0" collapsed="false">
      <c r="E2793" s="6"/>
      <c r="F2793" s="11" t="s">
        <v>12668</v>
      </c>
      <c r="G2793" s="12" t="s">
        <v>12589</v>
      </c>
      <c r="H2793" s="12" t="s">
        <v>12669</v>
      </c>
      <c r="I2793" s="3" t="s">
        <v>12670</v>
      </c>
    </row>
    <row r="2794" customFormat="false" ht="15" hidden="false" customHeight="false" outlineLevel="0" collapsed="false">
      <c r="E2794" s="6"/>
      <c r="F2794" s="11" t="s">
        <v>12671</v>
      </c>
      <c r="G2794" s="12" t="s">
        <v>12589</v>
      </c>
      <c r="H2794" s="12" t="s">
        <v>12672</v>
      </c>
      <c r="I2794" s="3" t="s">
        <v>12673</v>
      </c>
    </row>
    <row r="2795" customFormat="false" ht="15" hidden="false" customHeight="false" outlineLevel="0" collapsed="false">
      <c r="E2795" s="6"/>
      <c r="F2795" s="11" t="s">
        <v>12674</v>
      </c>
      <c r="G2795" s="12" t="s">
        <v>12589</v>
      </c>
      <c r="H2795" s="12" t="s">
        <v>12589</v>
      </c>
      <c r="I2795" s="3" t="s">
        <v>12675</v>
      </c>
    </row>
    <row r="2796" customFormat="false" ht="15" hidden="false" customHeight="false" outlineLevel="0" collapsed="false">
      <c r="E2796" s="6"/>
      <c r="F2796" s="11" t="s">
        <v>12676</v>
      </c>
      <c r="G2796" s="12" t="s">
        <v>12589</v>
      </c>
      <c r="H2796" s="12" t="s">
        <v>7563</v>
      </c>
      <c r="I2796" s="3" t="s">
        <v>12677</v>
      </c>
    </row>
    <row r="2797" customFormat="false" ht="15" hidden="false" customHeight="false" outlineLevel="0" collapsed="false">
      <c r="E2797" s="6"/>
      <c r="F2797" s="11" t="s">
        <v>12678</v>
      </c>
      <c r="G2797" s="12" t="s">
        <v>12589</v>
      </c>
      <c r="H2797" s="12" t="s">
        <v>12679</v>
      </c>
      <c r="I2797" s="3" t="s">
        <v>12680</v>
      </c>
    </row>
    <row r="2798" customFormat="false" ht="15" hidden="false" customHeight="false" outlineLevel="0" collapsed="false">
      <c r="E2798" s="6"/>
      <c r="F2798" s="11" t="s">
        <v>12681</v>
      </c>
      <c r="G2798" s="12" t="s">
        <v>12589</v>
      </c>
      <c r="H2798" s="12" t="s">
        <v>12682</v>
      </c>
      <c r="I2798" s="3" t="s">
        <v>12683</v>
      </c>
    </row>
    <row r="2799" customFormat="false" ht="15" hidden="false" customHeight="false" outlineLevel="0" collapsed="false">
      <c r="E2799" s="6"/>
      <c r="F2799" s="11" t="s">
        <v>12684</v>
      </c>
      <c r="G2799" s="12" t="s">
        <v>12685</v>
      </c>
      <c r="H2799" s="12" t="s">
        <v>12686</v>
      </c>
      <c r="I2799" s="3" t="s">
        <v>12687</v>
      </c>
    </row>
    <row r="2800" customFormat="false" ht="15" hidden="false" customHeight="false" outlineLevel="0" collapsed="false">
      <c r="E2800" s="6"/>
      <c r="F2800" s="11" t="s">
        <v>12688</v>
      </c>
      <c r="G2800" s="12" t="s">
        <v>12685</v>
      </c>
      <c r="H2800" s="12" t="s">
        <v>12689</v>
      </c>
      <c r="I2800" s="3" t="s">
        <v>12690</v>
      </c>
    </row>
    <row r="2801" customFormat="false" ht="15" hidden="false" customHeight="false" outlineLevel="0" collapsed="false">
      <c r="E2801" s="6"/>
      <c r="F2801" s="11" t="s">
        <v>12691</v>
      </c>
      <c r="G2801" s="12" t="s">
        <v>12685</v>
      </c>
      <c r="H2801" s="12" t="s">
        <v>12692</v>
      </c>
      <c r="I2801" s="3" t="s">
        <v>12693</v>
      </c>
    </row>
    <row r="2802" customFormat="false" ht="15" hidden="false" customHeight="false" outlineLevel="0" collapsed="false">
      <c r="E2802" s="6"/>
      <c r="F2802" s="11" t="s">
        <v>12694</v>
      </c>
      <c r="G2802" s="12" t="s">
        <v>12685</v>
      </c>
      <c r="H2802" s="12" t="s">
        <v>12695</v>
      </c>
      <c r="I2802" s="3" t="s">
        <v>12696</v>
      </c>
    </row>
    <row r="2803" customFormat="false" ht="15" hidden="false" customHeight="false" outlineLevel="0" collapsed="false">
      <c r="E2803" s="6"/>
      <c r="F2803" s="11" t="s">
        <v>12697</v>
      </c>
      <c r="G2803" s="12" t="s">
        <v>12685</v>
      </c>
      <c r="H2803" s="12" t="s">
        <v>12698</v>
      </c>
      <c r="I2803" s="3" t="s">
        <v>12699</v>
      </c>
    </row>
    <row r="2804" customFormat="false" ht="15" hidden="false" customHeight="false" outlineLevel="0" collapsed="false">
      <c r="E2804" s="6"/>
      <c r="F2804" s="11" t="s">
        <v>12700</v>
      </c>
      <c r="G2804" s="12" t="s">
        <v>12685</v>
      </c>
      <c r="H2804" s="12" t="s">
        <v>12701</v>
      </c>
      <c r="I2804" s="3" t="s">
        <v>12702</v>
      </c>
    </row>
    <row r="2805" customFormat="false" ht="15" hidden="false" customHeight="false" outlineLevel="0" collapsed="false">
      <c r="E2805" s="6"/>
      <c r="F2805" s="11" t="s">
        <v>12703</v>
      </c>
      <c r="G2805" s="12" t="s">
        <v>12685</v>
      </c>
      <c r="H2805" s="12" t="s">
        <v>12083</v>
      </c>
      <c r="I2805" s="3" t="s">
        <v>12704</v>
      </c>
    </row>
    <row r="2806" customFormat="false" ht="15" hidden="false" customHeight="false" outlineLevel="0" collapsed="false">
      <c r="E2806" s="6"/>
      <c r="F2806" s="11" t="s">
        <v>12705</v>
      </c>
      <c r="G2806" s="12" t="s">
        <v>12685</v>
      </c>
      <c r="H2806" s="12" t="s">
        <v>12706</v>
      </c>
      <c r="I2806" s="3" t="s">
        <v>12707</v>
      </c>
    </row>
    <row r="2807" customFormat="false" ht="15" hidden="false" customHeight="false" outlineLevel="0" collapsed="false">
      <c r="E2807" s="6"/>
      <c r="F2807" s="11" t="s">
        <v>12708</v>
      </c>
      <c r="G2807" s="12" t="s">
        <v>12685</v>
      </c>
      <c r="H2807" s="12" t="s">
        <v>9541</v>
      </c>
      <c r="I2807" s="3" t="s">
        <v>12709</v>
      </c>
    </row>
    <row r="2808" customFormat="false" ht="15" hidden="false" customHeight="false" outlineLevel="0" collapsed="false">
      <c r="E2808" s="6"/>
      <c r="F2808" s="11" t="s">
        <v>12710</v>
      </c>
      <c r="G2808" s="12" t="s">
        <v>12685</v>
      </c>
      <c r="H2808" s="12" t="s">
        <v>12711</v>
      </c>
      <c r="I2808" s="3" t="s">
        <v>12712</v>
      </c>
    </row>
    <row r="2809" customFormat="false" ht="15" hidden="false" customHeight="false" outlineLevel="0" collapsed="false">
      <c r="E2809" s="6"/>
      <c r="F2809" s="11" t="s">
        <v>12713</v>
      </c>
      <c r="G2809" s="12" t="s">
        <v>12685</v>
      </c>
      <c r="H2809" s="12" t="s">
        <v>2482</v>
      </c>
      <c r="I2809" s="3" t="s">
        <v>12714</v>
      </c>
    </row>
    <row r="2810" customFormat="false" ht="15" hidden="false" customHeight="false" outlineLevel="0" collapsed="false">
      <c r="E2810" s="6"/>
      <c r="F2810" s="11" t="s">
        <v>12715</v>
      </c>
      <c r="G2810" s="12" t="s">
        <v>12685</v>
      </c>
      <c r="H2810" s="12" t="s">
        <v>815</v>
      </c>
      <c r="I2810" s="3" t="s">
        <v>12716</v>
      </c>
    </row>
    <row r="2811" customFormat="false" ht="15" hidden="false" customHeight="false" outlineLevel="0" collapsed="false">
      <c r="E2811" s="6"/>
      <c r="F2811" s="11" t="s">
        <v>12717</v>
      </c>
      <c r="G2811" s="12" t="s">
        <v>12685</v>
      </c>
      <c r="H2811" s="12" t="s">
        <v>12718</v>
      </c>
      <c r="I2811" s="3" t="s">
        <v>12719</v>
      </c>
    </row>
    <row r="2812" customFormat="false" ht="15" hidden="false" customHeight="false" outlineLevel="0" collapsed="false">
      <c r="E2812" s="6"/>
      <c r="F2812" s="11" t="s">
        <v>12720</v>
      </c>
      <c r="G2812" s="12" t="s">
        <v>12685</v>
      </c>
      <c r="H2812" s="12" t="s">
        <v>12721</v>
      </c>
      <c r="I2812" s="3" t="s">
        <v>12722</v>
      </c>
    </row>
    <row r="2813" customFormat="false" ht="15" hidden="false" customHeight="false" outlineLevel="0" collapsed="false">
      <c r="E2813" s="6"/>
      <c r="F2813" s="11" t="s">
        <v>12723</v>
      </c>
      <c r="G2813" s="12" t="s">
        <v>12685</v>
      </c>
      <c r="H2813" s="12" t="s">
        <v>12724</v>
      </c>
      <c r="I2813" s="3" t="s">
        <v>12725</v>
      </c>
    </row>
    <row r="2814" customFormat="false" ht="15" hidden="false" customHeight="false" outlineLevel="0" collapsed="false">
      <c r="E2814" s="6"/>
      <c r="F2814" s="11" t="s">
        <v>12726</v>
      </c>
      <c r="G2814" s="12" t="s">
        <v>12685</v>
      </c>
      <c r="H2814" s="12" t="s">
        <v>12727</v>
      </c>
      <c r="I2814" s="3" t="s">
        <v>12728</v>
      </c>
    </row>
    <row r="2815" customFormat="false" ht="15" hidden="false" customHeight="false" outlineLevel="0" collapsed="false">
      <c r="E2815" s="6"/>
      <c r="F2815" s="11" t="s">
        <v>12729</v>
      </c>
      <c r="G2815" s="12" t="s">
        <v>12685</v>
      </c>
      <c r="H2815" s="12" t="s">
        <v>12730</v>
      </c>
      <c r="I2815" s="3" t="s">
        <v>12731</v>
      </c>
    </row>
    <row r="2816" customFormat="false" ht="15" hidden="false" customHeight="false" outlineLevel="0" collapsed="false">
      <c r="E2816" s="6"/>
      <c r="F2816" s="11" t="s">
        <v>12732</v>
      </c>
      <c r="G2816" s="12" t="s">
        <v>12685</v>
      </c>
      <c r="H2816" s="12" t="s">
        <v>8829</v>
      </c>
      <c r="I2816" s="3" t="s">
        <v>12733</v>
      </c>
    </row>
    <row r="2817" customFormat="false" ht="15" hidden="false" customHeight="false" outlineLevel="0" collapsed="false">
      <c r="E2817" s="6"/>
      <c r="F2817" s="11" t="s">
        <v>12734</v>
      </c>
      <c r="G2817" s="12" t="s">
        <v>12685</v>
      </c>
      <c r="H2817" s="12" t="s">
        <v>12735</v>
      </c>
      <c r="I2817" s="3" t="s">
        <v>12736</v>
      </c>
    </row>
    <row r="2818" customFormat="false" ht="15" hidden="false" customHeight="false" outlineLevel="0" collapsed="false">
      <c r="E2818" s="6"/>
      <c r="F2818" s="11" t="s">
        <v>12737</v>
      </c>
      <c r="G2818" s="12" t="s">
        <v>12685</v>
      </c>
      <c r="H2818" s="12" t="s">
        <v>12738</v>
      </c>
      <c r="I2818" s="3" t="s">
        <v>12739</v>
      </c>
    </row>
    <row r="2819" customFormat="false" ht="15" hidden="false" customHeight="false" outlineLevel="0" collapsed="false">
      <c r="E2819" s="6"/>
      <c r="F2819" s="11" t="s">
        <v>12740</v>
      </c>
      <c r="G2819" s="12" t="s">
        <v>12685</v>
      </c>
      <c r="H2819" s="12" t="s">
        <v>12741</v>
      </c>
      <c r="I2819" s="3" t="s">
        <v>12742</v>
      </c>
    </row>
    <row r="2820" customFormat="false" ht="15" hidden="false" customHeight="false" outlineLevel="0" collapsed="false">
      <c r="E2820" s="6"/>
      <c r="F2820" s="11" t="s">
        <v>12743</v>
      </c>
      <c r="G2820" s="12" t="s">
        <v>12685</v>
      </c>
      <c r="H2820" s="12" t="s">
        <v>12744</v>
      </c>
      <c r="I2820" s="3" t="s">
        <v>12745</v>
      </c>
    </row>
    <row r="2821" customFormat="false" ht="15" hidden="false" customHeight="false" outlineLevel="0" collapsed="false">
      <c r="E2821" s="6"/>
      <c r="F2821" s="11" t="s">
        <v>12746</v>
      </c>
      <c r="G2821" s="12" t="s">
        <v>12685</v>
      </c>
      <c r="H2821" s="12" t="s">
        <v>12747</v>
      </c>
      <c r="I2821" s="3" t="s">
        <v>12748</v>
      </c>
    </row>
    <row r="2822" customFormat="false" ht="15" hidden="false" customHeight="false" outlineLevel="0" collapsed="false">
      <c r="E2822" s="6"/>
      <c r="F2822" s="11" t="s">
        <v>12749</v>
      </c>
      <c r="G2822" s="12" t="s">
        <v>12685</v>
      </c>
      <c r="H2822" s="12" t="s">
        <v>12685</v>
      </c>
      <c r="I2822" s="3" t="s">
        <v>12750</v>
      </c>
    </row>
    <row r="2823" customFormat="false" ht="15" hidden="false" customHeight="false" outlineLevel="0" collapsed="false">
      <c r="E2823" s="6"/>
      <c r="F2823" s="11" t="s">
        <v>12751</v>
      </c>
      <c r="G2823" s="12" t="s">
        <v>12685</v>
      </c>
      <c r="H2823" s="12" t="s">
        <v>12752</v>
      </c>
      <c r="I2823" s="3" t="s">
        <v>12753</v>
      </c>
    </row>
    <row r="2824" customFormat="false" ht="15" hidden="false" customHeight="false" outlineLevel="0" collapsed="false">
      <c r="E2824" s="6"/>
      <c r="F2824" s="11" t="s">
        <v>12754</v>
      </c>
      <c r="G2824" s="12" t="s">
        <v>12685</v>
      </c>
      <c r="H2824" s="12" t="s">
        <v>12755</v>
      </c>
      <c r="I2824" s="3" t="s">
        <v>12756</v>
      </c>
    </row>
    <row r="2825" customFormat="false" ht="15" hidden="false" customHeight="false" outlineLevel="0" collapsed="false">
      <c r="E2825" s="6"/>
      <c r="F2825" s="11" t="s">
        <v>12757</v>
      </c>
      <c r="G2825" s="12" t="s">
        <v>12758</v>
      </c>
      <c r="H2825" s="12" t="s">
        <v>12759</v>
      </c>
      <c r="I2825" s="3" t="s">
        <v>12760</v>
      </c>
    </row>
    <row r="2826" customFormat="false" ht="15" hidden="false" customHeight="false" outlineLevel="0" collapsed="false">
      <c r="E2826" s="6"/>
      <c r="F2826" s="11" t="s">
        <v>12761</v>
      </c>
      <c r="G2826" s="12" t="s">
        <v>12758</v>
      </c>
      <c r="H2826" s="12" t="s">
        <v>12762</v>
      </c>
      <c r="I2826" s="3" t="s">
        <v>12763</v>
      </c>
    </row>
    <row r="2827" customFormat="false" ht="15" hidden="false" customHeight="false" outlineLevel="0" collapsed="false">
      <c r="E2827" s="6"/>
      <c r="F2827" s="11" t="s">
        <v>12764</v>
      </c>
      <c r="G2827" s="12" t="s">
        <v>12758</v>
      </c>
      <c r="H2827" s="12" t="s">
        <v>12765</v>
      </c>
      <c r="I2827" s="3" t="s">
        <v>12766</v>
      </c>
    </row>
    <row r="2828" customFormat="false" ht="15" hidden="false" customHeight="false" outlineLevel="0" collapsed="false">
      <c r="E2828" s="6"/>
      <c r="F2828" s="11" t="s">
        <v>12767</v>
      </c>
      <c r="G2828" s="12" t="s">
        <v>12758</v>
      </c>
      <c r="H2828" s="12" t="s">
        <v>12768</v>
      </c>
      <c r="I2828" s="3" t="s">
        <v>12769</v>
      </c>
    </row>
    <row r="2829" customFormat="false" ht="15" hidden="false" customHeight="false" outlineLevel="0" collapsed="false">
      <c r="E2829" s="6"/>
      <c r="F2829" s="11" t="s">
        <v>12770</v>
      </c>
      <c r="G2829" s="12" t="s">
        <v>12758</v>
      </c>
      <c r="H2829" s="12" t="s">
        <v>12771</v>
      </c>
      <c r="I2829" s="3" t="s">
        <v>12772</v>
      </c>
    </row>
    <row r="2830" customFormat="false" ht="15" hidden="false" customHeight="false" outlineLevel="0" collapsed="false">
      <c r="E2830" s="6"/>
      <c r="F2830" s="11" t="s">
        <v>12773</v>
      </c>
      <c r="G2830" s="12" t="s">
        <v>12758</v>
      </c>
      <c r="H2830" s="12" t="s">
        <v>12774</v>
      </c>
      <c r="I2830" s="3" t="s">
        <v>12775</v>
      </c>
    </row>
    <row r="2831" customFormat="false" ht="15" hidden="false" customHeight="false" outlineLevel="0" collapsed="false">
      <c r="E2831" s="6"/>
      <c r="F2831" s="11" t="s">
        <v>12776</v>
      </c>
      <c r="G2831" s="12" t="s">
        <v>12758</v>
      </c>
      <c r="H2831" s="12" t="s">
        <v>12777</v>
      </c>
      <c r="I2831" s="3" t="s">
        <v>12778</v>
      </c>
    </row>
    <row r="2832" customFormat="false" ht="15" hidden="false" customHeight="false" outlineLevel="0" collapsed="false">
      <c r="E2832" s="6"/>
      <c r="F2832" s="11" t="s">
        <v>12779</v>
      </c>
      <c r="G2832" s="12" t="s">
        <v>12758</v>
      </c>
      <c r="H2832" s="12" t="s">
        <v>12780</v>
      </c>
      <c r="I2832" s="3" t="s">
        <v>12781</v>
      </c>
    </row>
    <row r="2833" customFormat="false" ht="15" hidden="false" customHeight="false" outlineLevel="0" collapsed="false">
      <c r="E2833" s="6"/>
      <c r="F2833" s="11" t="s">
        <v>12782</v>
      </c>
      <c r="G2833" s="12" t="s">
        <v>12758</v>
      </c>
      <c r="H2833" s="12" t="s">
        <v>12783</v>
      </c>
      <c r="I2833" s="3" t="s">
        <v>12784</v>
      </c>
    </row>
    <row r="2834" customFormat="false" ht="15" hidden="false" customHeight="false" outlineLevel="0" collapsed="false">
      <c r="E2834" s="6"/>
      <c r="F2834" s="11" t="s">
        <v>12785</v>
      </c>
      <c r="G2834" s="12" t="s">
        <v>12758</v>
      </c>
      <c r="H2834" s="12" t="s">
        <v>12786</v>
      </c>
      <c r="I2834" s="3" t="s">
        <v>12787</v>
      </c>
    </row>
    <row r="2835" customFormat="false" ht="15" hidden="false" customHeight="false" outlineLevel="0" collapsed="false">
      <c r="E2835" s="6"/>
      <c r="F2835" s="11" t="s">
        <v>12788</v>
      </c>
      <c r="G2835" s="12" t="s">
        <v>12758</v>
      </c>
      <c r="H2835" s="12" t="s">
        <v>5172</v>
      </c>
      <c r="I2835" s="3" t="s">
        <v>12789</v>
      </c>
    </row>
    <row r="2836" customFormat="false" ht="15" hidden="false" customHeight="false" outlineLevel="0" collapsed="false">
      <c r="E2836" s="6"/>
      <c r="F2836" s="11" t="s">
        <v>12790</v>
      </c>
      <c r="G2836" s="12" t="s">
        <v>12758</v>
      </c>
      <c r="H2836" s="12" t="s">
        <v>12791</v>
      </c>
      <c r="I2836" s="3" t="s">
        <v>12792</v>
      </c>
    </row>
    <row r="2837" customFormat="false" ht="15" hidden="false" customHeight="false" outlineLevel="0" collapsed="false">
      <c r="E2837" s="6"/>
      <c r="F2837" s="11" t="s">
        <v>12793</v>
      </c>
      <c r="G2837" s="12" t="s">
        <v>12758</v>
      </c>
      <c r="H2837" s="12" t="s">
        <v>12794</v>
      </c>
      <c r="I2837" s="3" t="s">
        <v>12795</v>
      </c>
    </row>
    <row r="2838" customFormat="false" ht="15" hidden="false" customHeight="false" outlineLevel="0" collapsed="false">
      <c r="E2838" s="6"/>
      <c r="F2838" s="11" t="s">
        <v>12796</v>
      </c>
      <c r="G2838" s="12" t="s">
        <v>12758</v>
      </c>
      <c r="H2838" s="12" t="s">
        <v>12797</v>
      </c>
      <c r="I2838" s="3" t="s">
        <v>12798</v>
      </c>
    </row>
    <row r="2839" customFormat="false" ht="15" hidden="false" customHeight="false" outlineLevel="0" collapsed="false">
      <c r="E2839" s="6"/>
      <c r="F2839" s="11" t="s">
        <v>12799</v>
      </c>
      <c r="G2839" s="12" t="s">
        <v>12758</v>
      </c>
      <c r="H2839" s="12" t="s">
        <v>12800</v>
      </c>
      <c r="I2839" s="3" t="s">
        <v>12801</v>
      </c>
    </row>
    <row r="2840" customFormat="false" ht="15" hidden="false" customHeight="false" outlineLevel="0" collapsed="false">
      <c r="E2840" s="6"/>
      <c r="F2840" s="11" t="s">
        <v>12802</v>
      </c>
      <c r="G2840" s="12" t="s">
        <v>12758</v>
      </c>
      <c r="H2840" s="12" t="s">
        <v>12803</v>
      </c>
      <c r="I2840" s="3" t="s">
        <v>12804</v>
      </c>
    </row>
    <row r="2841" customFormat="false" ht="15" hidden="false" customHeight="false" outlineLevel="0" collapsed="false">
      <c r="E2841" s="6"/>
      <c r="F2841" s="11" t="s">
        <v>12805</v>
      </c>
      <c r="G2841" s="12" t="s">
        <v>12758</v>
      </c>
      <c r="H2841" s="12" t="s">
        <v>12758</v>
      </c>
      <c r="I2841" s="3" t="s">
        <v>12806</v>
      </c>
    </row>
    <row r="2842" customFormat="false" ht="15" hidden="false" customHeight="false" outlineLevel="0" collapsed="false">
      <c r="E2842" s="6"/>
      <c r="F2842" s="11" t="s">
        <v>12807</v>
      </c>
      <c r="G2842" s="12" t="s">
        <v>12758</v>
      </c>
      <c r="H2842" s="12" t="s">
        <v>12808</v>
      </c>
      <c r="I2842" s="3" t="s">
        <v>12809</v>
      </c>
    </row>
    <row r="2843" customFormat="false" ht="15" hidden="false" customHeight="false" outlineLevel="0" collapsed="false">
      <c r="E2843" s="6"/>
      <c r="F2843" s="11" t="s">
        <v>12810</v>
      </c>
      <c r="G2843" s="12" t="s">
        <v>12811</v>
      </c>
      <c r="H2843" s="12" t="s">
        <v>12812</v>
      </c>
      <c r="I2843" s="3" t="s">
        <v>12813</v>
      </c>
    </row>
    <row r="2844" customFormat="false" ht="15" hidden="false" customHeight="false" outlineLevel="0" collapsed="false">
      <c r="E2844" s="6"/>
      <c r="F2844" s="11" t="s">
        <v>12814</v>
      </c>
      <c r="G2844" s="12" t="s">
        <v>12811</v>
      </c>
      <c r="H2844" s="12" t="s">
        <v>12815</v>
      </c>
      <c r="I2844" s="3" t="s">
        <v>12816</v>
      </c>
    </row>
    <row r="2845" customFormat="false" ht="15" hidden="false" customHeight="false" outlineLevel="0" collapsed="false">
      <c r="E2845" s="6"/>
      <c r="F2845" s="11" t="s">
        <v>12817</v>
      </c>
      <c r="G2845" s="12" t="s">
        <v>12811</v>
      </c>
      <c r="H2845" s="12" t="s">
        <v>12818</v>
      </c>
      <c r="I2845" s="3" t="s">
        <v>12819</v>
      </c>
    </row>
    <row r="2846" customFormat="false" ht="15" hidden="false" customHeight="false" outlineLevel="0" collapsed="false">
      <c r="E2846" s="6"/>
      <c r="F2846" s="11" t="s">
        <v>12820</v>
      </c>
      <c r="G2846" s="12" t="s">
        <v>12811</v>
      </c>
      <c r="H2846" s="12" t="s">
        <v>12821</v>
      </c>
      <c r="I2846" s="3" t="s">
        <v>12822</v>
      </c>
    </row>
    <row r="2847" customFormat="false" ht="15" hidden="false" customHeight="false" outlineLevel="0" collapsed="false">
      <c r="E2847" s="6"/>
      <c r="F2847" s="11" t="s">
        <v>12823</v>
      </c>
      <c r="G2847" s="12" t="s">
        <v>12811</v>
      </c>
      <c r="H2847" s="12" t="s">
        <v>12824</v>
      </c>
      <c r="I2847" s="3" t="s">
        <v>12825</v>
      </c>
    </row>
    <row r="2848" customFormat="false" ht="15" hidden="false" customHeight="false" outlineLevel="0" collapsed="false">
      <c r="E2848" s="6"/>
      <c r="F2848" s="11" t="s">
        <v>12826</v>
      </c>
      <c r="G2848" s="12" t="s">
        <v>12811</v>
      </c>
      <c r="H2848" s="12" t="s">
        <v>12827</v>
      </c>
      <c r="I2848" s="3" t="s">
        <v>12828</v>
      </c>
    </row>
    <row r="2849" customFormat="false" ht="15" hidden="false" customHeight="false" outlineLevel="0" collapsed="false">
      <c r="E2849" s="6"/>
      <c r="F2849" s="11" t="s">
        <v>12829</v>
      </c>
      <c r="G2849" s="12" t="s">
        <v>12811</v>
      </c>
      <c r="H2849" s="12" t="s">
        <v>8352</v>
      </c>
      <c r="I2849" s="3" t="s">
        <v>12830</v>
      </c>
    </row>
    <row r="2850" customFormat="false" ht="15" hidden="false" customHeight="false" outlineLevel="0" collapsed="false">
      <c r="E2850" s="6"/>
      <c r="F2850" s="11" t="s">
        <v>12831</v>
      </c>
      <c r="G2850" s="12" t="s">
        <v>12811</v>
      </c>
      <c r="H2850" s="12" t="s">
        <v>12832</v>
      </c>
      <c r="I2850" s="3" t="s">
        <v>12833</v>
      </c>
    </row>
    <row r="2851" customFormat="false" ht="15" hidden="false" customHeight="false" outlineLevel="0" collapsed="false">
      <c r="E2851" s="6"/>
      <c r="F2851" s="11" t="s">
        <v>12834</v>
      </c>
      <c r="G2851" s="12" t="s">
        <v>12811</v>
      </c>
      <c r="H2851" s="12" t="s">
        <v>12835</v>
      </c>
      <c r="I2851" s="3" t="s">
        <v>12836</v>
      </c>
    </row>
    <row r="2852" customFormat="false" ht="15" hidden="false" customHeight="false" outlineLevel="0" collapsed="false">
      <c r="E2852" s="6"/>
      <c r="F2852" s="11" t="s">
        <v>12837</v>
      </c>
      <c r="G2852" s="12" t="s">
        <v>12811</v>
      </c>
      <c r="H2852" s="12" t="s">
        <v>12838</v>
      </c>
      <c r="I2852" s="3" t="s">
        <v>12839</v>
      </c>
    </row>
    <row r="2853" customFormat="false" ht="15" hidden="false" customHeight="false" outlineLevel="0" collapsed="false">
      <c r="E2853" s="6"/>
      <c r="F2853" s="11" t="s">
        <v>12840</v>
      </c>
      <c r="G2853" s="12" t="s">
        <v>12811</v>
      </c>
      <c r="H2853" s="12" t="s">
        <v>12841</v>
      </c>
      <c r="I2853" s="3" t="s">
        <v>12842</v>
      </c>
    </row>
    <row r="2854" customFormat="false" ht="15" hidden="false" customHeight="false" outlineLevel="0" collapsed="false">
      <c r="E2854" s="6"/>
      <c r="F2854" s="11" t="s">
        <v>12843</v>
      </c>
      <c r="G2854" s="12" t="s">
        <v>12811</v>
      </c>
      <c r="H2854" s="12" t="s">
        <v>12844</v>
      </c>
      <c r="I2854" s="3" t="s">
        <v>12845</v>
      </c>
    </row>
    <row r="2855" customFormat="false" ht="15" hidden="false" customHeight="false" outlineLevel="0" collapsed="false">
      <c r="E2855" s="6"/>
      <c r="F2855" s="11" t="s">
        <v>12846</v>
      </c>
      <c r="G2855" s="12" t="s">
        <v>12811</v>
      </c>
      <c r="H2855" s="12" t="s">
        <v>12847</v>
      </c>
      <c r="I2855" s="3" t="s">
        <v>12848</v>
      </c>
    </row>
    <row r="2856" customFormat="false" ht="15" hidden="false" customHeight="false" outlineLevel="0" collapsed="false">
      <c r="E2856" s="6"/>
      <c r="F2856" s="11" t="s">
        <v>12849</v>
      </c>
      <c r="G2856" s="12" t="s">
        <v>12811</v>
      </c>
      <c r="H2856" s="12" t="s">
        <v>12850</v>
      </c>
      <c r="I2856" s="3" t="s">
        <v>12851</v>
      </c>
    </row>
    <row r="2857" customFormat="false" ht="15" hidden="false" customHeight="false" outlineLevel="0" collapsed="false">
      <c r="E2857" s="6"/>
      <c r="F2857" s="11" t="s">
        <v>12852</v>
      </c>
      <c r="G2857" s="12" t="s">
        <v>12811</v>
      </c>
      <c r="H2857" s="12" t="s">
        <v>12853</v>
      </c>
      <c r="I2857" s="3" t="s">
        <v>12854</v>
      </c>
    </row>
    <row r="2858" customFormat="false" ht="15" hidden="false" customHeight="false" outlineLevel="0" collapsed="false">
      <c r="E2858" s="6"/>
      <c r="F2858" s="11" t="s">
        <v>12855</v>
      </c>
      <c r="G2858" s="12" t="s">
        <v>12811</v>
      </c>
      <c r="H2858" s="12" t="s">
        <v>12856</v>
      </c>
      <c r="I2858" s="3" t="s">
        <v>12857</v>
      </c>
    </row>
    <row r="2859" customFormat="false" ht="15" hidden="false" customHeight="false" outlineLevel="0" collapsed="false">
      <c r="E2859" s="6"/>
      <c r="F2859" s="11" t="s">
        <v>12858</v>
      </c>
      <c r="G2859" s="12" t="s">
        <v>12811</v>
      </c>
      <c r="H2859" s="12" t="s">
        <v>12859</v>
      </c>
      <c r="I2859" s="3" t="s">
        <v>12860</v>
      </c>
    </row>
    <row r="2860" customFormat="false" ht="15" hidden="false" customHeight="false" outlineLevel="0" collapsed="false">
      <c r="E2860" s="6"/>
      <c r="F2860" s="11" t="s">
        <v>12861</v>
      </c>
      <c r="G2860" s="12" t="s">
        <v>12811</v>
      </c>
      <c r="H2860" s="12" t="s">
        <v>12862</v>
      </c>
      <c r="I2860" s="3" t="s">
        <v>12863</v>
      </c>
    </row>
    <row r="2861" customFormat="false" ht="15" hidden="false" customHeight="false" outlineLevel="0" collapsed="false">
      <c r="E2861" s="6"/>
      <c r="F2861" s="11" t="s">
        <v>12864</v>
      </c>
      <c r="G2861" s="12" t="s">
        <v>12811</v>
      </c>
      <c r="H2861" s="12" t="s">
        <v>12865</v>
      </c>
      <c r="I2861" s="3" t="s">
        <v>12866</v>
      </c>
    </row>
    <row r="2862" customFormat="false" ht="15" hidden="false" customHeight="false" outlineLevel="0" collapsed="false">
      <c r="E2862" s="6"/>
      <c r="F2862" s="11" t="s">
        <v>12867</v>
      </c>
      <c r="G2862" s="12" t="s">
        <v>12811</v>
      </c>
      <c r="H2862" s="12" t="s">
        <v>12868</v>
      </c>
      <c r="I2862" s="3" t="s">
        <v>12869</v>
      </c>
    </row>
    <row r="2863" customFormat="false" ht="15" hidden="false" customHeight="false" outlineLevel="0" collapsed="false">
      <c r="E2863" s="6"/>
      <c r="F2863" s="11" t="s">
        <v>12870</v>
      </c>
      <c r="G2863" s="12" t="s">
        <v>12811</v>
      </c>
      <c r="H2863" s="12" t="s">
        <v>12871</v>
      </c>
      <c r="I2863" s="3" t="s">
        <v>12872</v>
      </c>
    </row>
    <row r="2864" customFormat="false" ht="15" hidden="false" customHeight="false" outlineLevel="0" collapsed="false">
      <c r="E2864" s="6"/>
      <c r="F2864" s="11" t="s">
        <v>12873</v>
      </c>
      <c r="G2864" s="12" t="s">
        <v>12811</v>
      </c>
      <c r="H2864" s="12" t="s">
        <v>12874</v>
      </c>
      <c r="I2864" s="3" t="s">
        <v>12875</v>
      </c>
    </row>
    <row r="2865" customFormat="false" ht="15" hidden="false" customHeight="false" outlineLevel="0" collapsed="false">
      <c r="E2865" s="6"/>
      <c r="F2865" s="11" t="s">
        <v>12876</v>
      </c>
      <c r="G2865" s="12" t="s">
        <v>12811</v>
      </c>
      <c r="H2865" s="12" t="s">
        <v>5904</v>
      </c>
      <c r="I2865" s="3" t="s">
        <v>12877</v>
      </c>
    </row>
    <row r="2866" customFormat="false" ht="15" hidden="false" customHeight="false" outlineLevel="0" collapsed="false">
      <c r="E2866" s="6"/>
      <c r="F2866" s="11" t="s">
        <v>12878</v>
      </c>
      <c r="G2866" s="12" t="s">
        <v>12811</v>
      </c>
      <c r="H2866" s="12" t="s">
        <v>12879</v>
      </c>
      <c r="I2866" s="3" t="s">
        <v>12880</v>
      </c>
    </row>
    <row r="2867" customFormat="false" ht="15" hidden="false" customHeight="false" outlineLevel="0" collapsed="false">
      <c r="E2867" s="6"/>
      <c r="F2867" s="11" t="s">
        <v>12881</v>
      </c>
      <c r="G2867" s="12" t="s">
        <v>12811</v>
      </c>
      <c r="H2867" s="12" t="s">
        <v>12882</v>
      </c>
      <c r="I2867" s="3" t="s">
        <v>12883</v>
      </c>
    </row>
    <row r="2868" customFormat="false" ht="15" hidden="false" customHeight="false" outlineLevel="0" collapsed="false">
      <c r="E2868" s="6"/>
      <c r="F2868" s="11" t="s">
        <v>12884</v>
      </c>
      <c r="G2868" s="12" t="s">
        <v>12811</v>
      </c>
      <c r="H2868" s="12" t="s">
        <v>12885</v>
      </c>
      <c r="I2868" s="3" t="s">
        <v>12886</v>
      </c>
    </row>
    <row r="2869" customFormat="false" ht="15" hidden="false" customHeight="false" outlineLevel="0" collapsed="false">
      <c r="E2869" s="6"/>
      <c r="F2869" s="11" t="s">
        <v>12887</v>
      </c>
      <c r="G2869" s="12" t="s">
        <v>12811</v>
      </c>
      <c r="H2869" s="12" t="s">
        <v>12888</v>
      </c>
      <c r="I2869" s="3" t="s">
        <v>12889</v>
      </c>
    </row>
    <row r="2870" customFormat="false" ht="15" hidden="false" customHeight="false" outlineLevel="0" collapsed="false">
      <c r="E2870" s="6"/>
      <c r="F2870" s="11" t="s">
        <v>12890</v>
      </c>
      <c r="G2870" s="12" t="s">
        <v>12811</v>
      </c>
      <c r="H2870" s="12" t="s">
        <v>12891</v>
      </c>
      <c r="I2870" s="3" t="s">
        <v>12892</v>
      </c>
    </row>
    <row r="2871" customFormat="false" ht="15" hidden="false" customHeight="false" outlineLevel="0" collapsed="false">
      <c r="E2871" s="6"/>
      <c r="F2871" s="11" t="s">
        <v>12893</v>
      </c>
      <c r="G2871" s="12" t="s">
        <v>12811</v>
      </c>
      <c r="H2871" s="12" t="s">
        <v>12894</v>
      </c>
      <c r="I2871" s="3" t="s">
        <v>12895</v>
      </c>
    </row>
    <row r="2872" customFormat="false" ht="15" hidden="false" customHeight="false" outlineLevel="0" collapsed="false">
      <c r="E2872" s="6"/>
      <c r="F2872" s="11" t="s">
        <v>12896</v>
      </c>
      <c r="G2872" s="12" t="s">
        <v>12811</v>
      </c>
      <c r="H2872" s="12" t="s">
        <v>12897</v>
      </c>
      <c r="I2872" s="3" t="s">
        <v>12898</v>
      </c>
    </row>
    <row r="2873" customFormat="false" ht="15" hidden="false" customHeight="false" outlineLevel="0" collapsed="false">
      <c r="E2873" s="6"/>
      <c r="F2873" s="11" t="s">
        <v>12899</v>
      </c>
      <c r="G2873" s="12" t="s">
        <v>12811</v>
      </c>
      <c r="H2873" s="12" t="s">
        <v>12900</v>
      </c>
      <c r="I2873" s="3" t="s">
        <v>12901</v>
      </c>
    </row>
    <row r="2874" customFormat="false" ht="15" hidden="false" customHeight="false" outlineLevel="0" collapsed="false">
      <c r="E2874" s="6"/>
      <c r="F2874" s="11" t="s">
        <v>12902</v>
      </c>
      <c r="G2874" s="12" t="s">
        <v>12811</v>
      </c>
      <c r="H2874" s="12" t="s">
        <v>12903</v>
      </c>
      <c r="I2874" s="3" t="s">
        <v>12904</v>
      </c>
    </row>
    <row r="2875" customFormat="false" ht="15" hidden="false" customHeight="false" outlineLevel="0" collapsed="false">
      <c r="E2875" s="6"/>
      <c r="F2875" s="11" t="s">
        <v>12905</v>
      </c>
      <c r="G2875" s="12" t="s">
        <v>12811</v>
      </c>
      <c r="H2875" s="12" t="s">
        <v>12906</v>
      </c>
      <c r="I2875" s="3" t="s">
        <v>12907</v>
      </c>
    </row>
    <row r="2876" customFormat="false" ht="15" hidden="false" customHeight="false" outlineLevel="0" collapsed="false">
      <c r="E2876" s="6"/>
      <c r="F2876" s="11" t="s">
        <v>12908</v>
      </c>
      <c r="G2876" s="12" t="s">
        <v>12811</v>
      </c>
      <c r="H2876" s="12" t="s">
        <v>12909</v>
      </c>
      <c r="I2876" s="3" t="s">
        <v>12910</v>
      </c>
    </row>
    <row r="2877" customFormat="false" ht="15" hidden="false" customHeight="false" outlineLevel="0" collapsed="false">
      <c r="E2877" s="6"/>
      <c r="F2877" s="11" t="s">
        <v>12911</v>
      </c>
      <c r="G2877" s="12" t="s">
        <v>12811</v>
      </c>
      <c r="H2877" s="12" t="s">
        <v>12811</v>
      </c>
      <c r="I2877" s="3" t="s">
        <v>12912</v>
      </c>
    </row>
    <row r="2878" customFormat="false" ht="15" hidden="false" customHeight="false" outlineLevel="0" collapsed="false">
      <c r="E2878" s="6"/>
      <c r="F2878" s="11" t="s">
        <v>12913</v>
      </c>
      <c r="G2878" s="12" t="s">
        <v>12914</v>
      </c>
      <c r="H2878" s="12" t="s">
        <v>6839</v>
      </c>
      <c r="I2878" s="3" t="s">
        <v>12915</v>
      </c>
    </row>
    <row r="2879" customFormat="false" ht="15" hidden="false" customHeight="false" outlineLevel="0" collapsed="false">
      <c r="E2879" s="6"/>
      <c r="F2879" s="11" t="s">
        <v>12916</v>
      </c>
      <c r="G2879" s="12" t="s">
        <v>12914</v>
      </c>
      <c r="H2879" s="12" t="s">
        <v>12917</v>
      </c>
      <c r="I2879" s="3" t="s">
        <v>12918</v>
      </c>
    </row>
    <row r="2880" customFormat="false" ht="15" hidden="false" customHeight="false" outlineLevel="0" collapsed="false">
      <c r="E2880" s="6"/>
      <c r="F2880" s="11" t="s">
        <v>12919</v>
      </c>
      <c r="G2880" s="12" t="s">
        <v>12914</v>
      </c>
      <c r="H2880" s="12" t="s">
        <v>12920</v>
      </c>
      <c r="I2880" s="3" t="s">
        <v>12921</v>
      </c>
    </row>
    <row r="2881" customFormat="false" ht="15" hidden="false" customHeight="false" outlineLevel="0" collapsed="false">
      <c r="E2881" s="6"/>
      <c r="F2881" s="11" t="s">
        <v>12922</v>
      </c>
      <c r="G2881" s="12" t="s">
        <v>12914</v>
      </c>
      <c r="H2881" s="12" t="s">
        <v>12923</v>
      </c>
      <c r="I2881" s="3" t="s">
        <v>12924</v>
      </c>
    </row>
    <row r="2882" customFormat="false" ht="15" hidden="false" customHeight="false" outlineLevel="0" collapsed="false">
      <c r="E2882" s="6"/>
      <c r="F2882" s="11" t="s">
        <v>12925</v>
      </c>
      <c r="G2882" s="12" t="s">
        <v>12914</v>
      </c>
      <c r="H2882" s="12" t="s">
        <v>12926</v>
      </c>
      <c r="I2882" s="3" t="s">
        <v>12927</v>
      </c>
    </row>
    <row r="2883" customFormat="false" ht="15" hidden="false" customHeight="false" outlineLevel="0" collapsed="false">
      <c r="E2883" s="6"/>
      <c r="F2883" s="11" t="s">
        <v>12928</v>
      </c>
      <c r="G2883" s="12" t="s">
        <v>12914</v>
      </c>
      <c r="H2883" s="12" t="s">
        <v>12929</v>
      </c>
      <c r="I2883" s="3" t="s">
        <v>12930</v>
      </c>
    </row>
    <row r="2884" customFormat="false" ht="15" hidden="false" customHeight="false" outlineLevel="0" collapsed="false">
      <c r="E2884" s="6"/>
      <c r="F2884" s="11" t="s">
        <v>12931</v>
      </c>
      <c r="G2884" s="12" t="s">
        <v>12914</v>
      </c>
      <c r="H2884" s="12" t="s">
        <v>12932</v>
      </c>
      <c r="I2884" s="3" t="s">
        <v>12933</v>
      </c>
    </row>
    <row r="2885" customFormat="false" ht="15" hidden="false" customHeight="false" outlineLevel="0" collapsed="false">
      <c r="E2885" s="6"/>
      <c r="F2885" s="11" t="s">
        <v>12934</v>
      </c>
      <c r="G2885" s="12" t="s">
        <v>12914</v>
      </c>
      <c r="H2885" s="12" t="s">
        <v>12935</v>
      </c>
      <c r="I2885" s="3" t="s">
        <v>12936</v>
      </c>
    </row>
    <row r="2886" customFormat="false" ht="15" hidden="false" customHeight="false" outlineLevel="0" collapsed="false">
      <c r="E2886" s="6"/>
      <c r="F2886" s="11" t="s">
        <v>12937</v>
      </c>
      <c r="G2886" s="12" t="s">
        <v>12914</v>
      </c>
      <c r="H2886" s="12" t="s">
        <v>12938</v>
      </c>
      <c r="I2886" s="3" t="s">
        <v>12939</v>
      </c>
    </row>
    <row r="2887" customFormat="false" ht="15" hidden="false" customHeight="false" outlineLevel="0" collapsed="false">
      <c r="E2887" s="6"/>
      <c r="F2887" s="11" t="s">
        <v>12940</v>
      </c>
      <c r="G2887" s="12" t="s">
        <v>12914</v>
      </c>
      <c r="H2887" s="12" t="s">
        <v>12941</v>
      </c>
      <c r="I2887" s="3" t="s">
        <v>12942</v>
      </c>
    </row>
    <row r="2888" customFormat="false" ht="15" hidden="false" customHeight="false" outlineLevel="0" collapsed="false">
      <c r="E2888" s="6"/>
      <c r="F2888" s="11" t="s">
        <v>12943</v>
      </c>
      <c r="G2888" s="12" t="s">
        <v>12914</v>
      </c>
      <c r="H2888" s="12" t="s">
        <v>12944</v>
      </c>
      <c r="I2888" s="3" t="s">
        <v>12945</v>
      </c>
    </row>
    <row r="2889" customFormat="false" ht="15" hidden="false" customHeight="false" outlineLevel="0" collapsed="false">
      <c r="E2889" s="6"/>
      <c r="F2889" s="11" t="s">
        <v>12946</v>
      </c>
      <c r="G2889" s="12" t="s">
        <v>12914</v>
      </c>
      <c r="H2889" s="12" t="s">
        <v>12947</v>
      </c>
      <c r="I2889" s="3" t="s">
        <v>12948</v>
      </c>
    </row>
    <row r="2890" customFormat="false" ht="15" hidden="false" customHeight="false" outlineLevel="0" collapsed="false">
      <c r="E2890" s="6"/>
      <c r="F2890" s="11" t="s">
        <v>12949</v>
      </c>
      <c r="G2890" s="12" t="s">
        <v>12914</v>
      </c>
      <c r="H2890" s="12" t="s">
        <v>12950</v>
      </c>
      <c r="I2890" s="3" t="s">
        <v>12951</v>
      </c>
    </row>
    <row r="2891" customFormat="false" ht="15" hidden="false" customHeight="false" outlineLevel="0" collapsed="false">
      <c r="E2891" s="6"/>
      <c r="F2891" s="11" t="s">
        <v>12952</v>
      </c>
      <c r="G2891" s="12" t="s">
        <v>12914</v>
      </c>
      <c r="H2891" s="12" t="s">
        <v>12953</v>
      </c>
      <c r="I2891" s="3" t="s">
        <v>12954</v>
      </c>
    </row>
    <row r="2892" customFormat="false" ht="15" hidden="false" customHeight="false" outlineLevel="0" collapsed="false">
      <c r="E2892" s="6"/>
      <c r="F2892" s="11" t="s">
        <v>12955</v>
      </c>
      <c r="G2892" s="12" t="s">
        <v>12914</v>
      </c>
      <c r="H2892" s="12" t="s">
        <v>12956</v>
      </c>
      <c r="I2892" s="3" t="s">
        <v>12957</v>
      </c>
    </row>
    <row r="2893" customFormat="false" ht="15" hidden="false" customHeight="false" outlineLevel="0" collapsed="false">
      <c r="E2893" s="6"/>
      <c r="F2893" s="11" t="s">
        <v>12958</v>
      </c>
      <c r="G2893" s="12" t="s">
        <v>12914</v>
      </c>
      <c r="H2893" s="12" t="s">
        <v>12959</v>
      </c>
      <c r="I2893" s="3" t="s">
        <v>12960</v>
      </c>
    </row>
    <row r="2894" customFormat="false" ht="15" hidden="false" customHeight="false" outlineLevel="0" collapsed="false">
      <c r="E2894" s="6"/>
      <c r="F2894" s="11" t="s">
        <v>12961</v>
      </c>
      <c r="G2894" s="12" t="s">
        <v>12914</v>
      </c>
      <c r="H2894" s="12" t="s">
        <v>12459</v>
      </c>
      <c r="I2894" s="3" t="s">
        <v>12962</v>
      </c>
    </row>
    <row r="2895" customFormat="false" ht="15" hidden="false" customHeight="false" outlineLevel="0" collapsed="false">
      <c r="E2895" s="6"/>
      <c r="F2895" s="11" t="s">
        <v>12963</v>
      </c>
      <c r="G2895" s="12" t="s">
        <v>12914</v>
      </c>
      <c r="H2895" s="12" t="s">
        <v>12964</v>
      </c>
      <c r="I2895" s="3" t="s">
        <v>12965</v>
      </c>
    </row>
    <row r="2896" customFormat="false" ht="15" hidden="false" customHeight="false" outlineLevel="0" collapsed="false">
      <c r="E2896" s="6"/>
      <c r="F2896" s="11" t="s">
        <v>12966</v>
      </c>
      <c r="G2896" s="12" t="s">
        <v>12914</v>
      </c>
      <c r="H2896" s="12" t="s">
        <v>4805</v>
      </c>
      <c r="I2896" s="3" t="s">
        <v>12967</v>
      </c>
    </row>
    <row r="2897" customFormat="false" ht="15" hidden="false" customHeight="false" outlineLevel="0" collapsed="false">
      <c r="E2897" s="6"/>
      <c r="F2897" s="11" t="s">
        <v>12968</v>
      </c>
      <c r="G2897" s="12" t="s">
        <v>12914</v>
      </c>
      <c r="H2897" s="12" t="s">
        <v>12969</v>
      </c>
      <c r="I2897" s="3" t="s">
        <v>12970</v>
      </c>
    </row>
    <row r="2898" customFormat="false" ht="15" hidden="false" customHeight="false" outlineLevel="0" collapsed="false">
      <c r="E2898" s="6"/>
      <c r="F2898" s="11" t="s">
        <v>12971</v>
      </c>
      <c r="G2898" s="12" t="s">
        <v>12914</v>
      </c>
      <c r="H2898" s="12" t="s">
        <v>12972</v>
      </c>
      <c r="I2898" s="3" t="s">
        <v>12973</v>
      </c>
    </row>
    <row r="2899" customFormat="false" ht="15" hidden="false" customHeight="false" outlineLevel="0" collapsed="false">
      <c r="E2899" s="6"/>
      <c r="F2899" s="11" t="s">
        <v>12974</v>
      </c>
      <c r="G2899" s="12" t="s">
        <v>12914</v>
      </c>
      <c r="H2899" s="12" t="s">
        <v>12975</v>
      </c>
      <c r="I2899" s="3" t="s">
        <v>12976</v>
      </c>
    </row>
    <row r="2900" customFormat="false" ht="15" hidden="false" customHeight="false" outlineLevel="0" collapsed="false">
      <c r="E2900" s="6"/>
      <c r="F2900" s="11" t="s">
        <v>12977</v>
      </c>
      <c r="G2900" s="12" t="s">
        <v>12914</v>
      </c>
      <c r="H2900" s="12" t="s">
        <v>12978</v>
      </c>
      <c r="I2900" s="3" t="s">
        <v>12979</v>
      </c>
    </row>
    <row r="2901" customFormat="false" ht="15" hidden="false" customHeight="false" outlineLevel="0" collapsed="false">
      <c r="E2901" s="6"/>
      <c r="F2901" s="11" t="s">
        <v>12980</v>
      </c>
      <c r="G2901" s="12" t="s">
        <v>12914</v>
      </c>
      <c r="H2901" s="12" t="s">
        <v>12981</v>
      </c>
      <c r="I2901" s="3" t="s">
        <v>12982</v>
      </c>
    </row>
    <row r="2902" customFormat="false" ht="15" hidden="false" customHeight="false" outlineLevel="0" collapsed="false">
      <c r="E2902" s="6"/>
      <c r="F2902" s="11" t="s">
        <v>12983</v>
      </c>
      <c r="G2902" s="12" t="s">
        <v>12914</v>
      </c>
      <c r="H2902" s="12" t="s">
        <v>12984</v>
      </c>
      <c r="I2902" s="3" t="s">
        <v>12985</v>
      </c>
    </row>
    <row r="2903" customFormat="false" ht="15" hidden="false" customHeight="false" outlineLevel="0" collapsed="false">
      <c r="E2903" s="6"/>
      <c r="F2903" s="11" t="s">
        <v>12986</v>
      </c>
      <c r="G2903" s="12" t="s">
        <v>12914</v>
      </c>
      <c r="H2903" s="12" t="s">
        <v>12987</v>
      </c>
      <c r="I2903" s="3" t="s">
        <v>12988</v>
      </c>
    </row>
    <row r="2904" customFormat="false" ht="15" hidden="false" customHeight="false" outlineLevel="0" collapsed="false">
      <c r="E2904" s="6"/>
      <c r="F2904" s="11" t="s">
        <v>12989</v>
      </c>
      <c r="G2904" s="12" t="s">
        <v>12914</v>
      </c>
      <c r="H2904" s="12" t="s">
        <v>12990</v>
      </c>
      <c r="I2904" s="3" t="s">
        <v>12991</v>
      </c>
    </row>
    <row r="2905" customFormat="false" ht="15" hidden="false" customHeight="false" outlineLevel="0" collapsed="false">
      <c r="E2905" s="6"/>
      <c r="F2905" s="11" t="s">
        <v>12992</v>
      </c>
      <c r="G2905" s="12" t="s">
        <v>12914</v>
      </c>
      <c r="H2905" s="12" t="s">
        <v>12993</v>
      </c>
      <c r="I2905" s="3" t="s">
        <v>12994</v>
      </c>
    </row>
    <row r="2906" customFormat="false" ht="15" hidden="false" customHeight="false" outlineLevel="0" collapsed="false">
      <c r="E2906" s="6"/>
      <c r="F2906" s="11" t="s">
        <v>12995</v>
      </c>
      <c r="G2906" s="12" t="s">
        <v>12914</v>
      </c>
      <c r="H2906" s="12" t="s">
        <v>12996</v>
      </c>
      <c r="I2906" s="3" t="s">
        <v>12997</v>
      </c>
    </row>
    <row r="2907" customFormat="false" ht="15" hidden="false" customHeight="false" outlineLevel="0" collapsed="false">
      <c r="E2907" s="6"/>
      <c r="F2907" s="11" t="s">
        <v>12998</v>
      </c>
      <c r="G2907" s="12" t="s">
        <v>12914</v>
      </c>
      <c r="H2907" s="12" t="s">
        <v>12999</v>
      </c>
      <c r="I2907" s="3" t="s">
        <v>13000</v>
      </c>
    </row>
    <row r="2908" customFormat="false" ht="15" hidden="false" customHeight="false" outlineLevel="0" collapsed="false">
      <c r="E2908" s="6"/>
      <c r="F2908" s="11" t="s">
        <v>13001</v>
      </c>
      <c r="G2908" s="12" t="s">
        <v>12914</v>
      </c>
      <c r="H2908" s="12" t="s">
        <v>13002</v>
      </c>
      <c r="I2908" s="3" t="s">
        <v>13003</v>
      </c>
    </row>
    <row r="2909" customFormat="false" ht="15" hidden="false" customHeight="false" outlineLevel="0" collapsed="false">
      <c r="E2909" s="6"/>
      <c r="F2909" s="11" t="s">
        <v>13004</v>
      </c>
      <c r="G2909" s="12" t="s">
        <v>12914</v>
      </c>
      <c r="H2909" s="12" t="s">
        <v>13005</v>
      </c>
      <c r="I2909" s="3" t="s">
        <v>13006</v>
      </c>
    </row>
    <row r="2910" customFormat="false" ht="15" hidden="false" customHeight="false" outlineLevel="0" collapsed="false">
      <c r="E2910" s="6"/>
      <c r="F2910" s="11" t="s">
        <v>13007</v>
      </c>
      <c r="G2910" s="12" t="s">
        <v>12914</v>
      </c>
      <c r="H2910" s="12" t="s">
        <v>13008</v>
      </c>
      <c r="I2910" s="3" t="s">
        <v>13009</v>
      </c>
    </row>
    <row r="2911" customFormat="false" ht="15" hidden="false" customHeight="false" outlineLevel="0" collapsed="false">
      <c r="E2911" s="6"/>
      <c r="F2911" s="11" t="s">
        <v>13010</v>
      </c>
      <c r="G2911" s="12" t="s">
        <v>12914</v>
      </c>
      <c r="H2911" s="12" t="s">
        <v>565</v>
      </c>
      <c r="I2911" s="3" t="s">
        <v>13011</v>
      </c>
    </row>
    <row r="2912" customFormat="false" ht="15" hidden="false" customHeight="false" outlineLevel="0" collapsed="false">
      <c r="E2912" s="6"/>
      <c r="F2912" s="11" t="s">
        <v>13012</v>
      </c>
      <c r="G2912" s="12" t="s">
        <v>12914</v>
      </c>
      <c r="H2912" s="12" t="s">
        <v>895</v>
      </c>
      <c r="I2912" s="3" t="s">
        <v>13013</v>
      </c>
    </row>
    <row r="2913" customFormat="false" ht="15" hidden="false" customHeight="false" outlineLevel="0" collapsed="false">
      <c r="E2913" s="6"/>
      <c r="F2913" s="11" t="s">
        <v>13014</v>
      </c>
      <c r="G2913" s="12" t="s">
        <v>12914</v>
      </c>
      <c r="H2913" s="12" t="s">
        <v>13015</v>
      </c>
      <c r="I2913" s="3" t="s">
        <v>13016</v>
      </c>
    </row>
    <row r="2914" customFormat="false" ht="15" hidden="false" customHeight="false" outlineLevel="0" collapsed="false">
      <c r="E2914" s="6"/>
      <c r="F2914" s="11" t="s">
        <v>13017</v>
      </c>
      <c r="G2914" s="12" t="s">
        <v>12914</v>
      </c>
      <c r="H2914" s="12" t="s">
        <v>13018</v>
      </c>
      <c r="I2914" s="3" t="s">
        <v>13019</v>
      </c>
    </row>
    <row r="2915" customFormat="false" ht="15" hidden="false" customHeight="false" outlineLevel="0" collapsed="false">
      <c r="E2915" s="6"/>
      <c r="F2915" s="11" t="s">
        <v>13020</v>
      </c>
      <c r="G2915" s="12" t="s">
        <v>12914</v>
      </c>
      <c r="H2915" s="12" t="s">
        <v>13021</v>
      </c>
      <c r="I2915" s="3" t="s">
        <v>13022</v>
      </c>
    </row>
    <row r="2916" customFormat="false" ht="15" hidden="false" customHeight="false" outlineLevel="0" collapsed="false">
      <c r="E2916" s="6"/>
      <c r="F2916" s="11" t="s">
        <v>13023</v>
      </c>
      <c r="G2916" s="12" t="s">
        <v>12914</v>
      </c>
      <c r="H2916" s="12" t="s">
        <v>13024</v>
      </c>
      <c r="I2916" s="3" t="s">
        <v>13025</v>
      </c>
    </row>
    <row r="2917" customFormat="false" ht="15" hidden="false" customHeight="false" outlineLevel="0" collapsed="false">
      <c r="E2917" s="6"/>
      <c r="F2917" s="11" t="s">
        <v>13026</v>
      </c>
      <c r="G2917" s="12" t="s">
        <v>12914</v>
      </c>
      <c r="H2917" s="12" t="s">
        <v>13027</v>
      </c>
      <c r="I2917" s="3" t="s">
        <v>13028</v>
      </c>
    </row>
    <row r="2918" customFormat="false" ht="15" hidden="false" customHeight="false" outlineLevel="0" collapsed="false">
      <c r="E2918" s="6"/>
      <c r="F2918" s="11" t="s">
        <v>13029</v>
      </c>
      <c r="G2918" s="12" t="s">
        <v>12914</v>
      </c>
      <c r="H2918" s="12" t="s">
        <v>13030</v>
      </c>
      <c r="I2918" s="3" t="s">
        <v>13031</v>
      </c>
    </row>
    <row r="2919" customFormat="false" ht="15" hidden="false" customHeight="false" outlineLevel="0" collapsed="false">
      <c r="E2919" s="6"/>
      <c r="F2919" s="11" t="s">
        <v>13032</v>
      </c>
      <c r="G2919" s="12" t="s">
        <v>12914</v>
      </c>
      <c r="H2919" s="12" t="s">
        <v>13033</v>
      </c>
      <c r="I2919" s="3" t="s">
        <v>13034</v>
      </c>
    </row>
    <row r="2920" customFormat="false" ht="15" hidden="false" customHeight="false" outlineLevel="0" collapsed="false">
      <c r="E2920" s="6"/>
      <c r="F2920" s="11" t="s">
        <v>13035</v>
      </c>
      <c r="G2920" s="12" t="s">
        <v>12914</v>
      </c>
      <c r="H2920" s="12" t="s">
        <v>13036</v>
      </c>
      <c r="I2920" s="3" t="s">
        <v>13037</v>
      </c>
    </row>
    <row r="2921" customFormat="false" ht="15" hidden="false" customHeight="false" outlineLevel="0" collapsed="false">
      <c r="E2921" s="6"/>
      <c r="F2921" s="11" t="s">
        <v>13038</v>
      </c>
      <c r="G2921" s="12" t="s">
        <v>12914</v>
      </c>
      <c r="H2921" s="12" t="s">
        <v>13039</v>
      </c>
      <c r="I2921" s="3" t="s">
        <v>13040</v>
      </c>
    </row>
    <row r="2922" customFormat="false" ht="15" hidden="false" customHeight="false" outlineLevel="0" collapsed="false">
      <c r="E2922" s="6"/>
      <c r="F2922" s="11" t="s">
        <v>13041</v>
      </c>
      <c r="G2922" s="12" t="s">
        <v>12914</v>
      </c>
      <c r="H2922" s="12" t="s">
        <v>13042</v>
      </c>
      <c r="I2922" s="3" t="s">
        <v>13043</v>
      </c>
    </row>
    <row r="2923" customFormat="false" ht="15" hidden="false" customHeight="false" outlineLevel="0" collapsed="false">
      <c r="E2923" s="6"/>
      <c r="F2923" s="11" t="s">
        <v>13044</v>
      </c>
      <c r="G2923" s="12" t="s">
        <v>12914</v>
      </c>
      <c r="H2923" s="12" t="s">
        <v>13045</v>
      </c>
      <c r="I2923" s="3" t="s">
        <v>13046</v>
      </c>
    </row>
    <row r="2924" customFormat="false" ht="15" hidden="false" customHeight="false" outlineLevel="0" collapsed="false">
      <c r="E2924" s="6"/>
      <c r="F2924" s="11" t="s">
        <v>13047</v>
      </c>
      <c r="G2924" s="12" t="s">
        <v>12914</v>
      </c>
      <c r="H2924" s="12" t="s">
        <v>13048</v>
      </c>
      <c r="I2924" s="3" t="s">
        <v>13049</v>
      </c>
    </row>
    <row r="2925" customFormat="false" ht="15" hidden="false" customHeight="false" outlineLevel="0" collapsed="false">
      <c r="E2925" s="6"/>
      <c r="F2925" s="11" t="s">
        <v>13050</v>
      </c>
      <c r="G2925" s="12" t="s">
        <v>12914</v>
      </c>
      <c r="H2925" s="12" t="s">
        <v>13051</v>
      </c>
      <c r="I2925" s="3" t="s">
        <v>13052</v>
      </c>
    </row>
    <row r="2926" customFormat="false" ht="15" hidden="false" customHeight="false" outlineLevel="0" collapsed="false">
      <c r="E2926" s="6"/>
      <c r="F2926" s="11" t="s">
        <v>13053</v>
      </c>
      <c r="G2926" s="12" t="s">
        <v>12914</v>
      </c>
      <c r="H2926" s="12" t="s">
        <v>13054</v>
      </c>
      <c r="I2926" s="3" t="s">
        <v>13055</v>
      </c>
    </row>
    <row r="2927" customFormat="false" ht="15" hidden="false" customHeight="false" outlineLevel="0" collapsed="false">
      <c r="E2927" s="6"/>
      <c r="F2927" s="11" t="s">
        <v>13056</v>
      </c>
      <c r="G2927" s="12" t="s">
        <v>12914</v>
      </c>
      <c r="H2927" s="12" t="s">
        <v>13057</v>
      </c>
      <c r="I2927" s="3" t="s">
        <v>13058</v>
      </c>
    </row>
    <row r="2928" customFormat="false" ht="15" hidden="false" customHeight="false" outlineLevel="0" collapsed="false">
      <c r="E2928" s="6"/>
      <c r="F2928" s="11" t="s">
        <v>13059</v>
      </c>
      <c r="G2928" s="12" t="s">
        <v>12914</v>
      </c>
      <c r="H2928" s="12" t="s">
        <v>6808</v>
      </c>
      <c r="I2928" s="3" t="s">
        <v>13060</v>
      </c>
    </row>
    <row r="2929" customFormat="false" ht="15" hidden="false" customHeight="false" outlineLevel="0" collapsed="false">
      <c r="E2929" s="6"/>
      <c r="F2929" s="11" t="s">
        <v>13061</v>
      </c>
      <c r="G2929" s="12" t="s">
        <v>12914</v>
      </c>
      <c r="H2929" s="12" t="s">
        <v>13062</v>
      </c>
      <c r="I2929" s="3" t="s">
        <v>13063</v>
      </c>
    </row>
    <row r="2930" customFormat="false" ht="15" hidden="false" customHeight="false" outlineLevel="0" collapsed="false">
      <c r="F2930" s="11" t="s">
        <v>13064</v>
      </c>
      <c r="G2930" s="12" t="s">
        <v>12914</v>
      </c>
      <c r="H2930" s="12" t="s">
        <v>12914</v>
      </c>
      <c r="I2930" s="3" t="s">
        <v>13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D21" activeCellId="0" sqref="D21"/>
    </sheetView>
  </sheetViews>
  <sheetFormatPr defaultColWidth="9.13671875" defaultRowHeight="12.8" zeroHeight="tru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6.7"/>
    <col collapsed="false" customWidth="true" hidden="false" outlineLevel="0" max="3" min="3" style="20" width="21.84"/>
    <col collapsed="false" customWidth="true" hidden="false" outlineLevel="0" max="4" min="4" style="20" width="15.7"/>
    <col collapsed="false" customWidth="true" hidden="false" outlineLevel="0" max="5" min="5" style="20" width="8.7"/>
    <col collapsed="false" customWidth="true" hidden="false" outlineLevel="0" max="6" min="6" style="20" width="10.71"/>
    <col collapsed="false" customWidth="true" hidden="false" outlineLevel="0" max="7" min="7" style="20" width="8.7"/>
    <col collapsed="false" customWidth="true" hidden="false" outlineLevel="0" max="8" min="8" style="20" width="6.7"/>
    <col collapsed="false" customWidth="true" hidden="false" outlineLevel="0" max="9" min="9" style="20" width="39.7"/>
    <col collapsed="false" customWidth="true" hidden="false" outlineLevel="0" max="10" min="10" style="20" width="20.7"/>
    <col collapsed="false" customWidth="true" hidden="false" outlineLevel="0" max="11" min="11" style="20" width="6.7"/>
    <col collapsed="false" customWidth="true" hidden="false" outlineLevel="0" max="12" min="12" style="20" width="21.7"/>
    <col collapsed="false" customWidth="true" hidden="false" outlineLevel="0" max="13" min="13" style="20" width="8.7"/>
    <col collapsed="false" customWidth="true" hidden="false" outlineLevel="0" max="14" min="14" style="20" width="10.41"/>
    <col collapsed="false" customWidth="false" hidden="false" outlineLevel="0" max="257" min="15" style="20" width="9.14"/>
  </cols>
  <sheetData>
    <row r="1" customFormat="false" ht="19.5" hidden="false" customHeight="true" outlineLevel="0" collapsed="false">
      <c r="A1" s="21" t="s">
        <v>13066</v>
      </c>
      <c r="B1" s="22"/>
      <c r="C1" s="22"/>
      <c r="D1" s="22"/>
      <c r="E1" s="22"/>
      <c r="F1" s="22"/>
      <c r="G1" s="22"/>
      <c r="H1" s="23"/>
      <c r="I1" s="23"/>
      <c r="J1" s="23"/>
      <c r="K1" s="23"/>
      <c r="L1" s="23"/>
      <c r="M1" s="23"/>
    </row>
    <row r="2" customFormat="false" ht="15.75" hidden="false" customHeight="true" outlineLevel="0" collapsed="false">
      <c r="A2" s="24" t="s">
        <v>13067</v>
      </c>
      <c r="B2" s="24"/>
      <c r="C2" s="24"/>
      <c r="D2" s="24"/>
      <c r="E2" s="24"/>
      <c r="F2" s="24"/>
      <c r="G2" s="24"/>
      <c r="H2" s="25"/>
      <c r="I2" s="25"/>
      <c r="J2" s="25"/>
      <c r="K2" s="26"/>
      <c r="L2" s="27" t="s">
        <v>13068</v>
      </c>
      <c r="M2" s="28"/>
    </row>
    <row r="3" customFormat="false" ht="15.75" hidden="false" customHeight="true" outlineLevel="0" collapsed="false">
      <c r="A3" s="24" t="s">
        <v>13069</v>
      </c>
      <c r="B3" s="24"/>
      <c r="C3" s="24"/>
      <c r="D3" s="24"/>
      <c r="E3" s="24"/>
      <c r="F3" s="24"/>
      <c r="G3" s="24"/>
      <c r="H3" s="29"/>
      <c r="I3" s="29"/>
      <c r="J3" s="29"/>
      <c r="K3" s="29"/>
      <c r="L3" s="30" t="s">
        <v>13070</v>
      </c>
      <c r="M3" s="31"/>
    </row>
    <row r="4" customFormat="false" ht="15.75" hidden="false" customHeight="true" outlineLevel="0" collapsed="false">
      <c r="A4" s="32" t="s">
        <v>13071</v>
      </c>
      <c r="B4" s="32"/>
      <c r="C4" s="32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s="40" customFormat="true" ht="15" hidden="false" customHeight="true" outlineLevel="0" collapsed="false">
      <c r="A5" s="34"/>
      <c r="B5" s="35"/>
      <c r="C5" s="35"/>
      <c r="D5" s="35"/>
      <c r="E5" s="35"/>
      <c r="F5" s="35"/>
      <c r="G5" s="35"/>
      <c r="H5" s="36"/>
      <c r="I5" s="37"/>
      <c r="J5" s="37"/>
      <c r="K5" s="37"/>
      <c r="L5" s="38"/>
      <c r="M5" s="39"/>
    </row>
    <row r="6" s="40" customFormat="true" ht="15.75" hidden="false" customHeight="true" outlineLevel="0" collapsed="false">
      <c r="A6" s="41"/>
      <c r="B6" s="42"/>
      <c r="C6" s="42"/>
      <c r="D6" s="42"/>
      <c r="E6" s="42"/>
      <c r="F6" s="42"/>
      <c r="G6" s="42"/>
      <c r="H6" s="43"/>
      <c r="I6" s="44"/>
      <c r="J6" s="44"/>
      <c r="K6" s="44"/>
      <c r="L6" s="45"/>
      <c r="M6" s="46"/>
    </row>
    <row r="7" customFormat="false" ht="13.5" hidden="false" customHeight="true" outlineLevel="0" collapsed="false">
      <c r="A7" s="47" t="s">
        <v>13072</v>
      </c>
      <c r="B7" s="48" t="s">
        <v>13073</v>
      </c>
      <c r="C7" s="48"/>
      <c r="D7" s="48"/>
      <c r="E7" s="48"/>
      <c r="F7" s="48"/>
      <c r="G7" s="48"/>
      <c r="H7" s="48"/>
      <c r="I7" s="48"/>
      <c r="J7" s="49" t="s">
        <v>13074</v>
      </c>
      <c r="K7" s="49"/>
      <c r="L7" s="49"/>
      <c r="M7" s="49"/>
    </row>
    <row r="8" customFormat="false" ht="15.75" hidden="false" customHeight="true" outlineLevel="0" collapsed="false">
      <c r="A8" s="47"/>
      <c r="B8" s="50" t="s">
        <v>13075</v>
      </c>
      <c r="C8" s="50" t="s">
        <v>13076</v>
      </c>
      <c r="D8" s="50" t="s">
        <v>13077</v>
      </c>
      <c r="E8" s="51" t="s">
        <v>215</v>
      </c>
      <c r="F8" s="51"/>
      <c r="G8" s="50" t="s">
        <v>13078</v>
      </c>
      <c r="H8" s="52" t="s">
        <v>13079</v>
      </c>
      <c r="I8" s="53" t="s">
        <v>13080</v>
      </c>
      <c r="J8" s="54" t="s">
        <v>13081</v>
      </c>
      <c r="K8" s="55" t="s">
        <v>13082</v>
      </c>
      <c r="L8" s="55"/>
      <c r="M8" s="56" t="s">
        <v>13083</v>
      </c>
    </row>
    <row r="9" customFormat="false" ht="15.75" hidden="false" customHeight="true" outlineLevel="0" collapsed="false">
      <c r="A9" s="47"/>
      <c r="B9" s="50"/>
      <c r="C9" s="50"/>
      <c r="D9" s="50"/>
      <c r="E9" s="57" t="s">
        <v>13084</v>
      </c>
      <c r="F9" s="50" t="s">
        <v>13085</v>
      </c>
      <c r="G9" s="50"/>
      <c r="H9" s="52"/>
      <c r="I9" s="53"/>
      <c r="J9" s="54"/>
      <c r="K9" s="55"/>
      <c r="L9" s="55"/>
      <c r="M9" s="56"/>
    </row>
    <row r="10" customFormat="false" ht="15.75" hidden="false" customHeight="true" outlineLevel="0" collapsed="false">
      <c r="A10" s="47"/>
      <c r="B10" s="50"/>
      <c r="C10" s="50"/>
      <c r="D10" s="50"/>
      <c r="E10" s="57"/>
      <c r="F10" s="50"/>
      <c r="G10" s="50"/>
      <c r="H10" s="52"/>
      <c r="I10" s="53"/>
      <c r="J10" s="54"/>
      <c r="K10" s="58" t="s">
        <v>0</v>
      </c>
      <c r="L10" s="50" t="s">
        <v>13086</v>
      </c>
      <c r="M10" s="56"/>
    </row>
    <row r="11" s="64" customFormat="true" ht="9.75" hidden="false" customHeight="tru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1" t="n">
        <v>9</v>
      </c>
      <c r="J11" s="62" t="n">
        <v>10</v>
      </c>
      <c r="K11" s="60" t="n">
        <v>11</v>
      </c>
      <c r="L11" s="60" t="n">
        <v>12</v>
      </c>
      <c r="M11" s="63" t="n">
        <v>13</v>
      </c>
    </row>
    <row r="12" customFormat="false" ht="11.25" hidden="false" customHeight="true" outlineLevel="0" collapsed="false">
      <c r="A12" s="65"/>
      <c r="B12" s="66"/>
      <c r="C12" s="66"/>
      <c r="D12" s="66"/>
      <c r="E12" s="67"/>
      <c r="F12" s="68"/>
      <c r="G12" s="69"/>
      <c r="H12" s="67"/>
      <c r="I12" s="70"/>
      <c r="J12" s="71"/>
      <c r="K12" s="72"/>
      <c r="L12" s="73"/>
      <c r="M12" s="74"/>
    </row>
    <row r="13" customFormat="false" ht="11.25" hidden="false" customHeight="true" outlineLevel="0" collapsed="false">
      <c r="A13" s="75"/>
      <c r="B13" s="76"/>
      <c r="C13" s="76"/>
      <c r="D13" s="76"/>
      <c r="E13" s="77"/>
      <c r="F13" s="78"/>
      <c r="G13" s="79"/>
      <c r="H13" s="77"/>
      <c r="I13" s="70"/>
      <c r="J13" s="80"/>
      <c r="K13" s="78"/>
      <c r="L13" s="81"/>
      <c r="M13" s="82"/>
    </row>
    <row r="14" customFormat="false" ht="11.25" hidden="false" customHeight="true" outlineLevel="0" collapsed="false">
      <c r="A14" s="75"/>
      <c r="B14" s="76"/>
      <c r="C14" s="76"/>
      <c r="D14" s="76"/>
      <c r="E14" s="77"/>
      <c r="F14" s="78"/>
      <c r="G14" s="79"/>
      <c r="H14" s="77"/>
      <c r="I14" s="70"/>
      <c r="J14" s="80"/>
      <c r="K14" s="78"/>
      <c r="L14" s="81"/>
      <c r="M14" s="82"/>
    </row>
    <row r="15" customFormat="false" ht="11.25" hidden="false" customHeight="true" outlineLevel="0" collapsed="false">
      <c r="A15" s="75"/>
      <c r="B15" s="76"/>
      <c r="C15" s="76"/>
      <c r="D15" s="76"/>
      <c r="E15" s="77"/>
      <c r="F15" s="78"/>
      <c r="G15" s="79"/>
      <c r="H15" s="77"/>
      <c r="I15" s="70"/>
      <c r="J15" s="80"/>
      <c r="K15" s="78"/>
      <c r="L15" s="81"/>
      <c r="M15" s="82"/>
    </row>
    <row r="16" customFormat="false" ht="11.25" hidden="false" customHeight="true" outlineLevel="0" collapsed="false">
      <c r="A16" s="75"/>
      <c r="B16" s="76"/>
      <c r="C16" s="76"/>
      <c r="D16" s="76"/>
      <c r="E16" s="77"/>
      <c r="F16" s="78"/>
      <c r="G16" s="79"/>
      <c r="H16" s="77"/>
      <c r="I16" s="70"/>
      <c r="J16" s="80"/>
      <c r="K16" s="78"/>
      <c r="L16" s="81"/>
      <c r="M16" s="82"/>
    </row>
    <row r="17" customFormat="false" ht="11.25" hidden="false" customHeight="true" outlineLevel="0" collapsed="false">
      <c r="A17" s="75"/>
      <c r="B17" s="76"/>
      <c r="C17" s="76"/>
      <c r="D17" s="76"/>
      <c r="E17" s="77"/>
      <c r="F17" s="78"/>
      <c r="G17" s="79"/>
      <c r="H17" s="77"/>
      <c r="I17" s="70"/>
      <c r="J17" s="80"/>
      <c r="K17" s="72"/>
      <c r="L17" s="81"/>
      <c r="M17" s="82"/>
    </row>
    <row r="18" customFormat="false" ht="11.25" hidden="false" customHeight="true" outlineLevel="0" collapsed="false">
      <c r="A18" s="75"/>
      <c r="B18" s="76"/>
      <c r="C18" s="76"/>
      <c r="D18" s="76"/>
      <c r="E18" s="77"/>
      <c r="F18" s="78"/>
      <c r="G18" s="79"/>
      <c r="H18" s="77"/>
      <c r="I18" s="70"/>
      <c r="J18" s="80"/>
      <c r="K18" s="72"/>
      <c r="L18" s="81"/>
      <c r="M18" s="82"/>
    </row>
    <row r="19" customFormat="false" ht="11.25" hidden="false" customHeight="true" outlineLevel="0" collapsed="false">
      <c r="A19" s="75"/>
      <c r="B19" s="76"/>
      <c r="C19" s="76"/>
      <c r="D19" s="76"/>
      <c r="E19" s="77"/>
      <c r="F19" s="78"/>
      <c r="G19" s="79"/>
      <c r="H19" s="77"/>
      <c r="I19" s="70"/>
      <c r="J19" s="80"/>
      <c r="K19" s="78"/>
      <c r="L19" s="81"/>
      <c r="M19" s="82"/>
    </row>
    <row r="20" customFormat="false" ht="11.25" hidden="false" customHeight="true" outlineLevel="0" collapsed="false">
      <c r="A20" s="75"/>
      <c r="B20" s="76"/>
      <c r="C20" s="76"/>
      <c r="D20" s="76"/>
      <c r="E20" s="77"/>
      <c r="F20" s="78"/>
      <c r="G20" s="79"/>
      <c r="H20" s="77"/>
      <c r="I20" s="70"/>
      <c r="J20" s="80"/>
      <c r="K20" s="78"/>
      <c r="L20" s="81"/>
      <c r="M20" s="82"/>
    </row>
    <row r="21" customFormat="false" ht="11.25" hidden="false" customHeight="true" outlineLevel="0" collapsed="false">
      <c r="A21" s="75"/>
      <c r="B21" s="76"/>
      <c r="C21" s="76"/>
      <c r="D21" s="76"/>
      <c r="E21" s="77"/>
      <c r="F21" s="78"/>
      <c r="G21" s="79"/>
      <c r="H21" s="77"/>
      <c r="I21" s="70"/>
      <c r="J21" s="80"/>
      <c r="K21" s="78"/>
      <c r="L21" s="81"/>
      <c r="M21" s="82"/>
    </row>
    <row r="22" customFormat="false" ht="11.25" hidden="false" customHeight="true" outlineLevel="0" collapsed="false">
      <c r="A22" s="75"/>
      <c r="B22" s="76"/>
      <c r="C22" s="76"/>
      <c r="D22" s="76"/>
      <c r="E22" s="77"/>
      <c r="F22" s="78"/>
      <c r="G22" s="79"/>
      <c r="H22" s="77"/>
      <c r="I22" s="70"/>
      <c r="J22" s="80"/>
      <c r="K22" s="78"/>
      <c r="L22" s="81"/>
      <c r="M22" s="82"/>
    </row>
    <row r="23" customFormat="false" ht="11.25" hidden="false" customHeight="true" outlineLevel="0" collapsed="false">
      <c r="A23" s="75"/>
      <c r="B23" s="76"/>
      <c r="C23" s="76"/>
      <c r="D23" s="76"/>
      <c r="E23" s="77"/>
      <c r="F23" s="78"/>
      <c r="G23" s="79"/>
      <c r="H23" s="77"/>
      <c r="I23" s="70"/>
      <c r="J23" s="80"/>
      <c r="K23" s="78"/>
      <c r="L23" s="81"/>
      <c r="M23" s="82"/>
    </row>
    <row r="24" customFormat="false" ht="11.25" hidden="false" customHeight="true" outlineLevel="0" collapsed="false">
      <c r="A24" s="75"/>
      <c r="B24" s="76"/>
      <c r="C24" s="76"/>
      <c r="D24" s="76"/>
      <c r="E24" s="77"/>
      <c r="F24" s="78"/>
      <c r="G24" s="79"/>
      <c r="H24" s="77"/>
      <c r="I24" s="70"/>
      <c r="J24" s="80"/>
      <c r="K24" s="78"/>
      <c r="L24" s="81"/>
      <c r="M24" s="82"/>
    </row>
    <row r="25" customFormat="false" ht="11.25" hidden="false" customHeight="true" outlineLevel="0" collapsed="false">
      <c r="A25" s="75"/>
      <c r="B25" s="76"/>
      <c r="C25" s="76"/>
      <c r="D25" s="76"/>
      <c r="E25" s="77"/>
      <c r="F25" s="78"/>
      <c r="G25" s="79"/>
      <c r="H25" s="77"/>
      <c r="I25" s="70"/>
      <c r="J25" s="80"/>
      <c r="K25" s="78"/>
      <c r="L25" s="81"/>
      <c r="M25" s="82"/>
    </row>
    <row r="26" customFormat="false" ht="11.25" hidden="false" customHeight="true" outlineLevel="0" collapsed="false">
      <c r="A26" s="75"/>
      <c r="B26" s="76"/>
      <c r="C26" s="76"/>
      <c r="D26" s="76"/>
      <c r="E26" s="77"/>
      <c r="F26" s="78"/>
      <c r="G26" s="79"/>
      <c r="H26" s="77"/>
      <c r="I26" s="70"/>
      <c r="J26" s="80"/>
      <c r="K26" s="78"/>
      <c r="L26" s="81"/>
      <c r="M26" s="82"/>
    </row>
    <row r="27" customFormat="false" ht="11.25" hidden="false" customHeight="true" outlineLevel="0" collapsed="false">
      <c r="A27" s="75"/>
      <c r="B27" s="76"/>
      <c r="C27" s="76"/>
      <c r="D27" s="76"/>
      <c r="E27" s="77"/>
      <c r="F27" s="78"/>
      <c r="G27" s="79"/>
      <c r="H27" s="77"/>
      <c r="I27" s="70"/>
      <c r="J27" s="80"/>
      <c r="K27" s="78"/>
      <c r="L27" s="81"/>
      <c r="M27" s="82"/>
    </row>
    <row r="28" customFormat="false" ht="11.25" hidden="false" customHeight="true" outlineLevel="0" collapsed="false">
      <c r="A28" s="75"/>
      <c r="B28" s="76"/>
      <c r="C28" s="76"/>
      <c r="D28" s="76"/>
      <c r="E28" s="77"/>
      <c r="F28" s="78"/>
      <c r="G28" s="79"/>
      <c r="H28" s="77"/>
      <c r="I28" s="70"/>
      <c r="J28" s="80"/>
      <c r="K28" s="78"/>
      <c r="L28" s="81"/>
      <c r="M28" s="82"/>
    </row>
    <row r="29" customFormat="false" ht="11.25" hidden="false" customHeight="true" outlineLevel="0" collapsed="false">
      <c r="A29" s="75"/>
      <c r="B29" s="76"/>
      <c r="C29" s="76"/>
      <c r="D29" s="76"/>
      <c r="E29" s="77"/>
      <c r="F29" s="78"/>
      <c r="G29" s="79"/>
      <c r="H29" s="77"/>
      <c r="I29" s="70"/>
      <c r="J29" s="80"/>
      <c r="K29" s="78"/>
      <c r="L29" s="81"/>
      <c r="M29" s="82"/>
    </row>
    <row r="30" customFormat="false" ht="11.25" hidden="false" customHeight="true" outlineLevel="0" collapsed="false">
      <c r="A30" s="75"/>
      <c r="B30" s="76"/>
      <c r="C30" s="76"/>
      <c r="D30" s="76"/>
      <c r="E30" s="77"/>
      <c r="F30" s="78"/>
      <c r="G30" s="79"/>
      <c r="H30" s="77"/>
      <c r="I30" s="70"/>
      <c r="J30" s="80"/>
      <c r="K30" s="78"/>
      <c r="L30" s="81"/>
      <c r="M30" s="82"/>
    </row>
    <row r="31" customFormat="false" ht="11.25" hidden="false" customHeight="true" outlineLevel="0" collapsed="false">
      <c r="A31" s="75"/>
      <c r="B31" s="76"/>
      <c r="C31" s="76"/>
      <c r="D31" s="76"/>
      <c r="E31" s="77"/>
      <c r="F31" s="78"/>
      <c r="G31" s="79"/>
      <c r="H31" s="77"/>
      <c r="I31" s="70"/>
      <c r="J31" s="80"/>
      <c r="K31" s="78"/>
      <c r="L31" s="81"/>
      <c r="M31" s="82"/>
    </row>
    <row r="32" customFormat="false" ht="11.25" hidden="false" customHeight="true" outlineLevel="0" collapsed="false">
      <c r="A32" s="75"/>
      <c r="B32" s="76"/>
      <c r="C32" s="76"/>
      <c r="D32" s="76"/>
      <c r="E32" s="77"/>
      <c r="F32" s="78"/>
      <c r="G32" s="79"/>
      <c r="H32" s="77"/>
      <c r="I32" s="70"/>
      <c r="J32" s="80"/>
      <c r="K32" s="78"/>
      <c r="L32" s="81"/>
      <c r="M32" s="82"/>
    </row>
    <row r="33" customFormat="false" ht="11.25" hidden="false" customHeight="true" outlineLevel="0" collapsed="false">
      <c r="A33" s="75"/>
      <c r="B33" s="76"/>
      <c r="C33" s="76"/>
      <c r="D33" s="76"/>
      <c r="E33" s="77"/>
      <c r="F33" s="78"/>
      <c r="G33" s="79"/>
      <c r="H33" s="77"/>
      <c r="I33" s="70"/>
      <c r="J33" s="80"/>
      <c r="K33" s="78"/>
      <c r="L33" s="81"/>
      <c r="M33" s="82"/>
    </row>
    <row r="34" customFormat="false" ht="11.25" hidden="false" customHeight="true" outlineLevel="0" collapsed="false">
      <c r="A34" s="75"/>
      <c r="B34" s="76"/>
      <c r="C34" s="76"/>
      <c r="D34" s="76"/>
      <c r="E34" s="77"/>
      <c r="F34" s="78"/>
      <c r="G34" s="79"/>
      <c r="H34" s="77"/>
      <c r="I34" s="70"/>
      <c r="J34" s="80"/>
      <c r="K34" s="78"/>
      <c r="L34" s="81"/>
      <c r="M34" s="82"/>
    </row>
    <row r="35" customFormat="false" ht="11.25" hidden="false" customHeight="true" outlineLevel="0" collapsed="false">
      <c r="A35" s="75"/>
      <c r="B35" s="76"/>
      <c r="C35" s="76"/>
      <c r="D35" s="76"/>
      <c r="E35" s="77"/>
      <c r="F35" s="78"/>
      <c r="G35" s="79"/>
      <c r="H35" s="77"/>
      <c r="I35" s="70"/>
      <c r="J35" s="80"/>
      <c r="K35" s="78"/>
      <c r="L35" s="81"/>
      <c r="M35" s="82"/>
    </row>
    <row r="36" customFormat="false" ht="11.25" hidden="false" customHeight="true" outlineLevel="0" collapsed="false">
      <c r="A36" s="75"/>
      <c r="B36" s="76"/>
      <c r="C36" s="76"/>
      <c r="D36" s="76"/>
      <c r="E36" s="77"/>
      <c r="F36" s="78"/>
      <c r="G36" s="79"/>
      <c r="H36" s="77"/>
      <c r="I36" s="70"/>
      <c r="J36" s="80"/>
      <c r="K36" s="78"/>
      <c r="L36" s="81"/>
      <c r="M36" s="82"/>
    </row>
    <row r="37" customFormat="false" ht="11.25" hidden="false" customHeight="true" outlineLevel="0" collapsed="false">
      <c r="A37" s="75"/>
      <c r="B37" s="76"/>
      <c r="C37" s="76"/>
      <c r="D37" s="76"/>
      <c r="E37" s="77"/>
      <c r="F37" s="78"/>
      <c r="G37" s="79"/>
      <c r="H37" s="77"/>
      <c r="I37" s="70"/>
      <c r="J37" s="80"/>
      <c r="K37" s="78"/>
      <c r="L37" s="81"/>
      <c r="M37" s="82"/>
    </row>
    <row r="38" customFormat="false" ht="11.25" hidden="false" customHeight="true" outlineLevel="0" collapsed="false">
      <c r="A38" s="75"/>
      <c r="B38" s="76"/>
      <c r="C38" s="76"/>
      <c r="D38" s="76"/>
      <c r="E38" s="77"/>
      <c r="F38" s="78"/>
      <c r="G38" s="79"/>
      <c r="H38" s="77"/>
      <c r="I38" s="70"/>
      <c r="J38" s="80"/>
      <c r="K38" s="78"/>
      <c r="L38" s="81"/>
      <c r="M38" s="82"/>
    </row>
    <row r="39" customFormat="false" ht="11.25" hidden="false" customHeight="true" outlineLevel="0" collapsed="false">
      <c r="A39" s="75"/>
      <c r="B39" s="76"/>
      <c r="C39" s="76"/>
      <c r="D39" s="76"/>
      <c r="E39" s="77"/>
      <c r="F39" s="78"/>
      <c r="G39" s="79"/>
      <c r="H39" s="77"/>
      <c r="I39" s="70"/>
      <c r="J39" s="80"/>
      <c r="K39" s="78"/>
      <c r="L39" s="81"/>
      <c r="M39" s="82"/>
    </row>
    <row r="40" customFormat="false" ht="11.25" hidden="false" customHeight="true" outlineLevel="0" collapsed="false">
      <c r="A40" s="75"/>
      <c r="B40" s="76"/>
      <c r="C40" s="76"/>
      <c r="D40" s="76"/>
      <c r="E40" s="77"/>
      <c r="F40" s="78"/>
      <c r="G40" s="79"/>
      <c r="H40" s="77"/>
      <c r="I40" s="70"/>
      <c r="J40" s="80"/>
      <c r="K40" s="78"/>
      <c r="L40" s="81"/>
      <c r="M40" s="82"/>
    </row>
    <row r="41" customFormat="false" ht="11.25" hidden="false" customHeight="true" outlineLevel="0" collapsed="false">
      <c r="A41" s="75"/>
      <c r="B41" s="76"/>
      <c r="C41" s="76"/>
      <c r="D41" s="76"/>
      <c r="E41" s="77"/>
      <c r="F41" s="78"/>
      <c r="G41" s="79"/>
      <c r="H41" s="77"/>
      <c r="I41" s="70"/>
      <c r="J41" s="80"/>
      <c r="K41" s="78"/>
      <c r="L41" s="81"/>
      <c r="M41" s="82"/>
    </row>
    <row r="42" customFormat="false" ht="11.25" hidden="false" customHeight="true" outlineLevel="0" collapsed="false">
      <c r="A42" s="75"/>
      <c r="B42" s="76"/>
      <c r="C42" s="76"/>
      <c r="D42" s="76"/>
      <c r="E42" s="77"/>
      <c r="F42" s="78"/>
      <c r="G42" s="79"/>
      <c r="H42" s="77"/>
      <c r="I42" s="70"/>
      <c r="J42" s="80"/>
      <c r="K42" s="78"/>
      <c r="L42" s="81"/>
      <c r="M42" s="82"/>
    </row>
    <row r="43" customFormat="false" ht="11.25" hidden="false" customHeight="true" outlineLevel="0" collapsed="false">
      <c r="A43" s="75"/>
      <c r="B43" s="76"/>
      <c r="C43" s="76"/>
      <c r="D43" s="76"/>
      <c r="E43" s="77"/>
      <c r="F43" s="78"/>
      <c r="G43" s="79"/>
      <c r="H43" s="77"/>
      <c r="I43" s="70"/>
      <c r="J43" s="80"/>
      <c r="K43" s="78"/>
      <c r="L43" s="81"/>
      <c r="M43" s="82"/>
    </row>
    <row r="44" customFormat="false" ht="11.25" hidden="false" customHeight="true" outlineLevel="0" collapsed="false">
      <c r="A44" s="75"/>
      <c r="B44" s="76"/>
      <c r="C44" s="76"/>
      <c r="D44" s="76"/>
      <c r="E44" s="77"/>
      <c r="F44" s="78"/>
      <c r="G44" s="79"/>
      <c r="H44" s="77"/>
      <c r="I44" s="70"/>
      <c r="J44" s="80"/>
      <c r="K44" s="78"/>
      <c r="L44" s="81"/>
      <c r="M44" s="82"/>
    </row>
    <row r="45" customFormat="false" ht="11.25" hidden="false" customHeight="true" outlineLevel="0" collapsed="false">
      <c r="A45" s="75"/>
      <c r="B45" s="76"/>
      <c r="C45" s="76"/>
      <c r="D45" s="76"/>
      <c r="E45" s="77"/>
      <c r="F45" s="78"/>
      <c r="G45" s="79"/>
      <c r="H45" s="77"/>
      <c r="I45" s="70"/>
      <c r="J45" s="80"/>
      <c r="K45" s="78"/>
      <c r="L45" s="81"/>
      <c r="M45" s="82"/>
    </row>
    <row r="46" customFormat="false" ht="11.25" hidden="false" customHeight="true" outlineLevel="0" collapsed="false">
      <c r="A46" s="75"/>
      <c r="B46" s="76"/>
      <c r="C46" s="76"/>
      <c r="D46" s="76"/>
      <c r="E46" s="77"/>
      <c r="F46" s="78"/>
      <c r="G46" s="79"/>
      <c r="H46" s="77"/>
      <c r="I46" s="70"/>
      <c r="J46" s="80"/>
      <c r="K46" s="78"/>
      <c r="L46" s="81"/>
      <c r="M46" s="82"/>
    </row>
    <row r="47" customFormat="false" ht="11.25" hidden="false" customHeight="true" outlineLevel="0" collapsed="false">
      <c r="A47" s="75"/>
      <c r="B47" s="76"/>
      <c r="C47" s="76"/>
      <c r="D47" s="76"/>
      <c r="E47" s="77"/>
      <c r="F47" s="78"/>
      <c r="G47" s="79"/>
      <c r="H47" s="77"/>
      <c r="I47" s="70"/>
      <c r="J47" s="80"/>
      <c r="K47" s="78"/>
      <c r="L47" s="81"/>
      <c r="M47" s="82"/>
    </row>
    <row r="48" customFormat="false" ht="11.25" hidden="false" customHeight="true" outlineLevel="0" collapsed="false">
      <c r="A48" s="75"/>
      <c r="B48" s="76"/>
      <c r="C48" s="76"/>
      <c r="D48" s="76"/>
      <c r="E48" s="77"/>
      <c r="F48" s="78"/>
      <c r="G48" s="79"/>
      <c r="H48" s="77"/>
      <c r="I48" s="70"/>
      <c r="J48" s="80"/>
      <c r="K48" s="78"/>
      <c r="L48" s="81"/>
      <c r="M48" s="82"/>
    </row>
    <row r="49" customFormat="false" ht="11.25" hidden="false" customHeight="true" outlineLevel="0" collapsed="false">
      <c r="A49" s="75"/>
      <c r="B49" s="76"/>
      <c r="C49" s="76"/>
      <c r="D49" s="76"/>
      <c r="E49" s="77"/>
      <c r="F49" s="78"/>
      <c r="G49" s="79"/>
      <c r="H49" s="77"/>
      <c r="I49" s="70"/>
      <c r="J49" s="80"/>
      <c r="K49" s="78"/>
      <c r="L49" s="81"/>
      <c r="M49" s="82"/>
    </row>
    <row r="50" customFormat="false" ht="11.25" hidden="false" customHeight="true" outlineLevel="0" collapsed="false">
      <c r="A50" s="75"/>
      <c r="B50" s="76"/>
      <c r="C50" s="76"/>
      <c r="D50" s="76"/>
      <c r="E50" s="77"/>
      <c r="F50" s="78"/>
      <c r="G50" s="79"/>
      <c r="H50" s="77"/>
      <c r="I50" s="70"/>
      <c r="J50" s="80"/>
      <c r="K50" s="78"/>
      <c r="L50" s="81"/>
      <c r="M50" s="82"/>
    </row>
    <row r="51" customFormat="false" ht="11.25" hidden="false" customHeight="true" outlineLevel="0" collapsed="false">
      <c r="A51" s="75"/>
      <c r="B51" s="76"/>
      <c r="C51" s="76"/>
      <c r="D51" s="76"/>
      <c r="E51" s="77"/>
      <c r="F51" s="78"/>
      <c r="G51" s="79"/>
      <c r="H51" s="77"/>
      <c r="I51" s="70"/>
      <c r="J51" s="80"/>
      <c r="K51" s="78"/>
      <c r="L51" s="81"/>
      <c r="M51" s="82"/>
    </row>
    <row r="52" customFormat="false" ht="11.25" hidden="false" customHeight="true" outlineLevel="0" collapsed="false">
      <c r="A52" s="75"/>
      <c r="B52" s="76"/>
      <c r="C52" s="76"/>
      <c r="D52" s="76"/>
      <c r="E52" s="77"/>
      <c r="F52" s="78"/>
      <c r="G52" s="79"/>
      <c r="H52" s="77"/>
      <c r="I52" s="70"/>
      <c r="J52" s="80"/>
      <c r="K52" s="78"/>
      <c r="L52" s="81"/>
      <c r="M52" s="82"/>
    </row>
    <row r="53" customFormat="false" ht="11.25" hidden="false" customHeight="true" outlineLevel="0" collapsed="false">
      <c r="A53" s="75"/>
      <c r="B53" s="76"/>
      <c r="C53" s="76"/>
      <c r="D53" s="76"/>
      <c r="E53" s="77"/>
      <c r="F53" s="78"/>
      <c r="G53" s="79"/>
      <c r="H53" s="77"/>
      <c r="I53" s="70"/>
      <c r="J53" s="80"/>
      <c r="K53" s="78"/>
      <c r="L53" s="81"/>
      <c r="M53" s="82"/>
    </row>
    <row r="54" customFormat="false" ht="11.25" hidden="false" customHeight="true" outlineLevel="0" collapsed="false">
      <c r="A54" s="75"/>
      <c r="B54" s="76"/>
      <c r="C54" s="76"/>
      <c r="D54" s="76"/>
      <c r="E54" s="77"/>
      <c r="F54" s="78"/>
      <c r="G54" s="79"/>
      <c r="H54" s="77"/>
      <c r="I54" s="70"/>
      <c r="J54" s="80"/>
      <c r="K54" s="78"/>
      <c r="L54" s="81"/>
      <c r="M54" s="82"/>
    </row>
    <row r="55" customFormat="false" ht="11.25" hidden="false" customHeight="true" outlineLevel="0" collapsed="false">
      <c r="A55" s="75"/>
      <c r="B55" s="76"/>
      <c r="C55" s="76"/>
      <c r="D55" s="76"/>
      <c r="E55" s="77"/>
      <c r="F55" s="78"/>
      <c r="G55" s="79"/>
      <c r="H55" s="77"/>
      <c r="I55" s="70"/>
      <c r="J55" s="80"/>
      <c r="K55" s="78"/>
      <c r="L55" s="81"/>
      <c r="M55" s="82"/>
    </row>
    <row r="56" customFormat="false" ht="11.25" hidden="false" customHeight="true" outlineLevel="0" collapsed="false">
      <c r="A56" s="75"/>
      <c r="B56" s="76"/>
      <c r="C56" s="76"/>
      <c r="D56" s="76"/>
      <c r="E56" s="77"/>
      <c r="F56" s="78"/>
      <c r="G56" s="79"/>
      <c r="H56" s="77"/>
      <c r="I56" s="70"/>
      <c r="J56" s="80"/>
      <c r="K56" s="78"/>
      <c r="L56" s="81"/>
      <c r="M56" s="82"/>
    </row>
    <row r="57" customFormat="false" ht="11.25" hidden="false" customHeight="true" outlineLevel="0" collapsed="false">
      <c r="A57" s="75"/>
      <c r="B57" s="76"/>
      <c r="C57" s="76"/>
      <c r="D57" s="76"/>
      <c r="E57" s="77"/>
      <c r="F57" s="78"/>
      <c r="G57" s="79"/>
      <c r="H57" s="77"/>
      <c r="I57" s="70"/>
      <c r="J57" s="80"/>
      <c r="K57" s="78"/>
      <c r="L57" s="81"/>
      <c r="M57" s="82"/>
    </row>
    <row r="58" customFormat="false" ht="11.25" hidden="false" customHeight="true" outlineLevel="0" collapsed="false">
      <c r="A58" s="75"/>
      <c r="B58" s="76"/>
      <c r="C58" s="76"/>
      <c r="D58" s="76"/>
      <c r="E58" s="77"/>
      <c r="F58" s="78"/>
      <c r="G58" s="79"/>
      <c r="H58" s="77"/>
      <c r="I58" s="70"/>
      <c r="J58" s="80"/>
      <c r="K58" s="78"/>
      <c r="L58" s="81"/>
      <c r="M58" s="82"/>
    </row>
    <row r="59" customFormat="false" ht="11.25" hidden="false" customHeight="true" outlineLevel="0" collapsed="false">
      <c r="A59" s="75"/>
      <c r="B59" s="76"/>
      <c r="C59" s="76"/>
      <c r="D59" s="76"/>
      <c r="E59" s="77"/>
      <c r="F59" s="78"/>
      <c r="G59" s="79"/>
      <c r="H59" s="77"/>
      <c r="I59" s="70"/>
      <c r="J59" s="80"/>
      <c r="K59" s="78"/>
      <c r="L59" s="81"/>
      <c r="M59" s="82"/>
    </row>
    <row r="60" customFormat="false" ht="11.25" hidden="false" customHeight="true" outlineLevel="0" collapsed="false">
      <c r="A60" s="75"/>
      <c r="B60" s="76"/>
      <c r="C60" s="76"/>
      <c r="D60" s="76"/>
      <c r="E60" s="77"/>
      <c r="F60" s="78"/>
      <c r="G60" s="79"/>
      <c r="H60" s="77"/>
      <c r="I60" s="70"/>
      <c r="J60" s="80"/>
      <c r="K60" s="78"/>
      <c r="L60" s="81"/>
      <c r="M60" s="82"/>
    </row>
    <row r="61" customFormat="false" ht="12" hidden="false" customHeight="true" outlineLevel="0" collapsed="false">
      <c r="A61" s="83"/>
      <c r="B61" s="84"/>
      <c r="C61" s="84"/>
      <c r="D61" s="84"/>
      <c r="E61" s="85"/>
      <c r="F61" s="86"/>
      <c r="G61" s="87"/>
      <c r="H61" s="85"/>
      <c r="I61" s="88"/>
      <c r="J61" s="89"/>
      <c r="K61" s="86"/>
      <c r="L61" s="90"/>
      <c r="M61" s="91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</sheetData>
  <mergeCells count="20">
    <mergeCell ref="A2:G2"/>
    <mergeCell ref="A3:G3"/>
    <mergeCell ref="H3:K3"/>
    <mergeCell ref="A4:C4"/>
    <mergeCell ref="D4:M4"/>
    <mergeCell ref="A7:A10"/>
    <mergeCell ref="B7:I7"/>
    <mergeCell ref="J7:M7"/>
    <mergeCell ref="B8:B10"/>
    <mergeCell ref="C8:C10"/>
    <mergeCell ref="D8:D10"/>
    <mergeCell ref="E8:F8"/>
    <mergeCell ref="G8:G10"/>
    <mergeCell ref="H8:H10"/>
    <mergeCell ref="I8:I10"/>
    <mergeCell ref="J8:J10"/>
    <mergeCell ref="K8:L9"/>
    <mergeCell ref="M8:M10"/>
    <mergeCell ref="E9:E10"/>
    <mergeCell ref="F9:F10"/>
  </mergeCells>
  <dataValidations count="5">
    <dataValidation allowBlank="true" error="nesprávny údaj" errorStyle="stop" operator="lessThan" showDropDown="false" showErrorMessage="true" showInputMessage="false" sqref="G12:G61 M12:M61" type="date">
      <formula1>NOW()</formula1>
      <formula2>0</formula2>
    </dataValidation>
    <dataValidation allowBlank="true" errorStyle="stop" operator="between" showDropDown="false" showErrorMessage="true" showInputMessage="false" sqref="I12:I61" type="list">
      <formula1>ZnevyhPrac</formula1>
      <formula2>0</formula2>
    </dataValidation>
    <dataValidation allowBlank="true" errorStyle="stop" operator="between" showDropDown="false" showErrorMessage="true" showInputMessage="false" sqref="H12:H61" type="list">
      <formula1>Pohlavie</formula1>
      <formula2>0</formula2>
    </dataValidation>
    <dataValidation allowBlank="true" errorStyle="stop" operator="between" showDropDown="false" showErrorMessage="true" showInputMessage="false" sqref="E12:E61" type="list">
      <formula1>Identifikacia</formula1>
      <formula2>0</formula2>
    </dataValidation>
    <dataValidation allowBlank="true" error="kód mimo rozsah 7 znakov" errorStyle="stop" operator="between" prompt="Zadajte kód profesie z číselníka SK ISCO 08" showDropDown="false" showErrorMessage="false" showInputMessage="false" sqref="K12:K61" type="none">
      <formula1>0</formula1>
      <formula2>0</formula2>
    </dataValidation>
  </dataValidations>
  <hyperlinks>
    <hyperlink ref="K10" location="kódy_Profesie!A1" display="kód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3"/>
    </sheetView>
  </sheetViews>
  <sheetFormatPr defaultColWidth="9.13671875" defaultRowHeight="15" zeroHeight="tru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4.7"/>
    <col collapsed="false" customWidth="true" hidden="false" outlineLevel="0" max="3" min="3" style="93" width="54.7"/>
    <col collapsed="false" customWidth="true" hidden="false" outlineLevel="0" max="4" min="4" style="94" width="66.7"/>
    <col collapsed="false" customWidth="true" hidden="false" outlineLevel="0" max="5" min="5" style="92" width="4.7"/>
    <col collapsed="false" customWidth="false" hidden="false" outlineLevel="0" max="6" min="6" style="92" width="9.14"/>
    <col collapsed="false" customWidth="false" hidden="true" outlineLevel="0" max="257" min="7" style="92" width="9.14"/>
  </cols>
  <sheetData>
    <row r="1" customFormat="false" ht="29.25" hidden="false" customHeight="true" outlineLevel="0" collapsed="false">
      <c r="C1" s="95"/>
      <c r="D1" s="96"/>
    </row>
    <row r="2" customFormat="false" ht="15" hidden="false" customHeight="false" outlineLevel="0" collapsed="false"/>
    <row r="3" s="20" customFormat="true" ht="12" hidden="false" customHeight="false" outlineLevel="0" collapsed="false">
      <c r="C3" s="97"/>
      <c r="D3" s="98"/>
    </row>
    <row r="4" customFormat="false" ht="15" hidden="false" customHeight="false" outlineLevel="0" collapsed="false">
      <c r="B4" s="99"/>
      <c r="C4" s="100"/>
      <c r="D4" s="101"/>
      <c r="E4" s="102"/>
    </row>
    <row r="5" customFormat="false" ht="15.75" hidden="false" customHeight="false" outlineLevel="0" collapsed="false">
      <c r="B5" s="103"/>
      <c r="C5" s="104" t="s">
        <v>13087</v>
      </c>
      <c r="D5" s="105"/>
      <c r="E5" s="106"/>
    </row>
    <row r="6" customFormat="false" ht="15" hidden="false" customHeight="false" outlineLevel="0" collapsed="false">
      <c r="B6" s="103"/>
      <c r="C6" s="107"/>
      <c r="D6" s="108" t="s">
        <v>13086</v>
      </c>
      <c r="E6" s="106"/>
    </row>
    <row r="7" customFormat="false" ht="30" hidden="false" customHeight="false" outlineLevel="0" collapsed="false">
      <c r="B7" s="103"/>
      <c r="C7" s="109" t="s">
        <v>371</v>
      </c>
      <c r="D7" s="110" t="s">
        <v>13088</v>
      </c>
      <c r="E7" s="106"/>
    </row>
    <row r="8" customFormat="false" ht="30" hidden="false" customHeight="false" outlineLevel="0" collapsed="false">
      <c r="B8" s="103"/>
      <c r="C8" s="109" t="s">
        <v>377</v>
      </c>
      <c r="D8" s="110" t="s">
        <v>13089</v>
      </c>
      <c r="E8" s="106"/>
    </row>
    <row r="9" customFormat="false" ht="15" hidden="false" customHeight="false" outlineLevel="0" collapsed="false">
      <c r="B9" s="103"/>
      <c r="C9" s="109" t="s">
        <v>383</v>
      </c>
      <c r="D9" s="110" t="s">
        <v>13090</v>
      </c>
      <c r="E9" s="106"/>
    </row>
    <row r="10" customFormat="false" ht="30" hidden="false" customHeight="false" outlineLevel="0" collapsed="false">
      <c r="B10" s="103"/>
      <c r="C10" s="109" t="s">
        <v>389</v>
      </c>
      <c r="D10" s="110" t="s">
        <v>13091</v>
      </c>
      <c r="E10" s="106"/>
    </row>
    <row r="11" customFormat="false" ht="60" hidden="false" customHeight="false" outlineLevel="0" collapsed="false">
      <c r="B11" s="103"/>
      <c r="C11" s="109" t="s">
        <v>395</v>
      </c>
      <c r="D11" s="110" t="s">
        <v>13092</v>
      </c>
      <c r="E11" s="106"/>
    </row>
    <row r="12" customFormat="false" ht="60" hidden="false" customHeight="false" outlineLevel="0" collapsed="false">
      <c r="B12" s="103"/>
      <c r="C12" s="109" t="s">
        <v>401</v>
      </c>
      <c r="D12" s="110" t="s">
        <v>13093</v>
      </c>
      <c r="E12" s="106"/>
    </row>
    <row r="13" customFormat="false" ht="60" hidden="false" customHeight="false" outlineLevel="0" collapsed="false">
      <c r="B13" s="103"/>
      <c r="C13" s="109" t="s">
        <v>408</v>
      </c>
      <c r="D13" s="110" t="s">
        <v>13094</v>
      </c>
      <c r="E13" s="106"/>
    </row>
    <row r="14" customFormat="false" ht="15.75" hidden="false" customHeight="false" outlineLevel="0" collapsed="false">
      <c r="B14" s="111"/>
      <c r="C14" s="112"/>
      <c r="D14" s="113"/>
      <c r="E14" s="114"/>
    </row>
    <row r="15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2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115" width="135.41"/>
    <col collapsed="false" customWidth="true" hidden="false" outlineLevel="0" max="2" min="2" style="116" width="9.14"/>
    <col collapsed="false" customWidth="false" hidden="true" outlineLevel="0" max="16384" min="3" style="0" width="11.53"/>
  </cols>
  <sheetData>
    <row r="1" customFormat="false" ht="47.25" hidden="false" customHeight="true" outlineLevel="0" collapsed="false">
      <c r="A1" s="95"/>
    </row>
    <row r="2" customFormat="false" ht="15.75" hidden="false" customHeight="false" outlineLevel="0" collapsed="false">
      <c r="A2" s="10" t="s">
        <v>11</v>
      </c>
      <c r="B2" s="117" t="s">
        <v>0</v>
      </c>
    </row>
    <row r="3" customFormat="false" ht="15" hidden="false" customHeight="false" outlineLevel="0" collapsed="false">
      <c r="A3" s="118" t="s">
        <v>18</v>
      </c>
      <c r="B3" s="119" t="s">
        <v>17</v>
      </c>
    </row>
    <row r="4" customFormat="false" ht="15" hidden="false" customHeight="false" outlineLevel="0" collapsed="false">
      <c r="A4" s="120" t="s">
        <v>23</v>
      </c>
      <c r="B4" s="72" t="s">
        <v>22</v>
      </c>
    </row>
    <row r="5" customFormat="false" ht="15" hidden="false" customHeight="false" outlineLevel="0" collapsed="false">
      <c r="A5" s="120" t="s">
        <v>29</v>
      </c>
      <c r="B5" s="72" t="s">
        <v>28</v>
      </c>
    </row>
    <row r="6" customFormat="false" ht="15" hidden="false" customHeight="false" outlineLevel="0" collapsed="false">
      <c r="A6" s="120" t="s">
        <v>35</v>
      </c>
      <c r="B6" s="72" t="s">
        <v>34</v>
      </c>
    </row>
    <row r="7" customFormat="false" ht="15" hidden="false" customHeight="false" outlineLevel="0" collapsed="false">
      <c r="A7" s="120" t="s">
        <v>41</v>
      </c>
      <c r="B7" s="72" t="s">
        <v>40</v>
      </c>
    </row>
    <row r="8" customFormat="false" ht="15" hidden="false" customHeight="false" outlineLevel="0" collapsed="false">
      <c r="A8" s="120" t="s">
        <v>48</v>
      </c>
      <c r="B8" s="72" t="s">
        <v>47</v>
      </c>
    </row>
    <row r="9" customFormat="false" ht="15" hidden="false" customHeight="false" outlineLevel="0" collapsed="false">
      <c r="A9" s="120" t="s">
        <v>55</v>
      </c>
      <c r="B9" s="72" t="s">
        <v>54</v>
      </c>
    </row>
    <row r="10" customFormat="false" ht="15" hidden="false" customHeight="false" outlineLevel="0" collapsed="false">
      <c r="A10" s="120" t="s">
        <v>60</v>
      </c>
      <c r="B10" s="72" t="s">
        <v>59</v>
      </c>
    </row>
    <row r="11" customFormat="false" ht="15" hidden="false" customHeight="false" outlineLevel="0" collapsed="false">
      <c r="A11" s="120" t="s">
        <v>66</v>
      </c>
      <c r="B11" s="72" t="s">
        <v>65</v>
      </c>
    </row>
    <row r="12" customFormat="false" ht="15" hidden="false" customHeight="false" outlineLevel="0" collapsed="false">
      <c r="A12" s="120" t="s">
        <v>73</v>
      </c>
      <c r="B12" s="72" t="s">
        <v>72</v>
      </c>
    </row>
    <row r="13" customFormat="false" ht="15" hidden="false" customHeight="false" outlineLevel="0" collapsed="false">
      <c r="A13" s="120" t="s">
        <v>79</v>
      </c>
      <c r="B13" s="72" t="s">
        <v>78</v>
      </c>
    </row>
    <row r="14" customFormat="false" ht="15" hidden="false" customHeight="false" outlineLevel="0" collapsed="false">
      <c r="A14" s="120" t="s">
        <v>84</v>
      </c>
      <c r="B14" s="72" t="s">
        <v>83</v>
      </c>
    </row>
    <row r="15" customFormat="false" ht="15" hidden="false" customHeight="false" outlineLevel="0" collapsed="false">
      <c r="A15" s="120" t="s">
        <v>90</v>
      </c>
      <c r="B15" s="72" t="s">
        <v>89</v>
      </c>
    </row>
    <row r="16" customFormat="false" ht="15" hidden="false" customHeight="false" outlineLevel="0" collapsed="false">
      <c r="A16" s="120" t="s">
        <v>97</v>
      </c>
      <c r="B16" s="72" t="s">
        <v>96</v>
      </c>
    </row>
    <row r="17" customFormat="false" ht="15" hidden="false" customHeight="false" outlineLevel="0" collapsed="false">
      <c r="A17" s="120" t="s">
        <v>104</v>
      </c>
      <c r="B17" s="72" t="s">
        <v>103</v>
      </c>
    </row>
    <row r="18" customFormat="false" ht="15" hidden="false" customHeight="false" outlineLevel="0" collapsed="false">
      <c r="A18" s="120" t="s">
        <v>111</v>
      </c>
      <c r="B18" s="72" t="s">
        <v>110</v>
      </c>
    </row>
    <row r="19" customFormat="false" ht="15" hidden="false" customHeight="false" outlineLevel="0" collapsed="false">
      <c r="A19" s="120" t="s">
        <v>118</v>
      </c>
      <c r="B19" s="72" t="s">
        <v>117</v>
      </c>
    </row>
    <row r="20" customFormat="false" ht="15" hidden="false" customHeight="false" outlineLevel="0" collapsed="false">
      <c r="A20" s="120" t="s">
        <v>125</v>
      </c>
      <c r="B20" s="72" t="s">
        <v>124</v>
      </c>
    </row>
    <row r="21" customFormat="false" ht="15" hidden="false" customHeight="false" outlineLevel="0" collapsed="false">
      <c r="A21" s="120" t="s">
        <v>132</v>
      </c>
      <c r="B21" s="72" t="s">
        <v>131</v>
      </c>
    </row>
    <row r="22" customFormat="false" ht="15" hidden="false" customHeight="false" outlineLevel="0" collapsed="false">
      <c r="A22" s="120" t="s">
        <v>139</v>
      </c>
      <c r="B22" s="72" t="s">
        <v>138</v>
      </c>
    </row>
    <row r="23" customFormat="false" ht="15" hidden="false" customHeight="false" outlineLevel="0" collapsed="false">
      <c r="A23" s="120" t="s">
        <v>146</v>
      </c>
      <c r="B23" s="72" t="s">
        <v>145</v>
      </c>
    </row>
    <row r="24" customFormat="false" ht="15" hidden="false" customHeight="false" outlineLevel="0" collapsed="false">
      <c r="A24" s="120" t="s">
        <v>153</v>
      </c>
      <c r="B24" s="72" t="s">
        <v>152</v>
      </c>
    </row>
    <row r="25" customFormat="false" ht="15" hidden="false" customHeight="false" outlineLevel="0" collapsed="false">
      <c r="A25" s="120" t="s">
        <v>160</v>
      </c>
      <c r="B25" s="72" t="s">
        <v>159</v>
      </c>
    </row>
    <row r="26" customFormat="false" ht="15" hidden="false" customHeight="false" outlineLevel="0" collapsed="false">
      <c r="A26" s="120" t="s">
        <v>167</v>
      </c>
      <c r="B26" s="72" t="s">
        <v>166</v>
      </c>
    </row>
    <row r="27" customFormat="false" ht="15" hidden="false" customHeight="false" outlineLevel="0" collapsed="false">
      <c r="A27" s="120" t="s">
        <v>174</v>
      </c>
      <c r="B27" s="72" t="s">
        <v>173</v>
      </c>
    </row>
    <row r="28" customFormat="false" ht="15" hidden="false" customHeight="false" outlineLevel="0" collapsed="false">
      <c r="A28" s="120" t="s">
        <v>181</v>
      </c>
      <c r="B28" s="72" t="s">
        <v>180</v>
      </c>
    </row>
    <row r="29" customFormat="false" ht="15" hidden="false" customHeight="false" outlineLevel="0" collapsed="false">
      <c r="A29" s="120" t="s">
        <v>188</v>
      </c>
      <c r="B29" s="72" t="s">
        <v>187</v>
      </c>
    </row>
    <row r="30" customFormat="false" ht="15" hidden="false" customHeight="false" outlineLevel="0" collapsed="false">
      <c r="A30" s="120" t="s">
        <v>195</v>
      </c>
      <c r="B30" s="72" t="s">
        <v>194</v>
      </c>
    </row>
    <row r="31" customFormat="false" ht="15" hidden="false" customHeight="false" outlineLevel="0" collapsed="false">
      <c r="A31" s="120" t="s">
        <v>202</v>
      </c>
      <c r="B31" s="72" t="s">
        <v>201</v>
      </c>
    </row>
    <row r="32" customFormat="false" ht="15" hidden="false" customHeight="false" outlineLevel="0" collapsed="false">
      <c r="A32" s="120" t="s">
        <v>209</v>
      </c>
      <c r="B32" s="72" t="s">
        <v>208</v>
      </c>
    </row>
    <row r="33" customFormat="false" ht="15" hidden="false" customHeight="false" outlineLevel="0" collapsed="false">
      <c r="A33" s="120" t="s">
        <v>214</v>
      </c>
      <c r="B33" s="72" t="s">
        <v>213</v>
      </c>
    </row>
    <row r="34" customFormat="false" ht="15" hidden="false" customHeight="false" outlineLevel="0" collapsed="false">
      <c r="A34" s="120" t="s">
        <v>220</v>
      </c>
      <c r="B34" s="72" t="s">
        <v>219</v>
      </c>
    </row>
    <row r="35" customFormat="false" ht="15" hidden="false" customHeight="false" outlineLevel="0" collapsed="false">
      <c r="A35" s="120" t="s">
        <v>226</v>
      </c>
      <c r="B35" s="72" t="s">
        <v>225</v>
      </c>
    </row>
    <row r="36" customFormat="false" ht="15" hidden="false" customHeight="false" outlineLevel="0" collapsed="false">
      <c r="A36" s="120" t="s">
        <v>232</v>
      </c>
      <c r="B36" s="72" t="s">
        <v>231</v>
      </c>
    </row>
    <row r="37" customFormat="false" ht="15" hidden="false" customHeight="false" outlineLevel="0" collapsed="false">
      <c r="A37" s="120" t="s">
        <v>238</v>
      </c>
      <c r="B37" s="72" t="s">
        <v>237</v>
      </c>
    </row>
    <row r="38" customFormat="false" ht="15" hidden="false" customHeight="false" outlineLevel="0" collapsed="false">
      <c r="A38" s="120" t="s">
        <v>243</v>
      </c>
      <c r="B38" s="72" t="s">
        <v>242</v>
      </c>
    </row>
    <row r="39" customFormat="false" ht="15" hidden="false" customHeight="false" outlineLevel="0" collapsed="false">
      <c r="A39" s="120" t="s">
        <v>249</v>
      </c>
      <c r="B39" s="72" t="s">
        <v>248</v>
      </c>
    </row>
    <row r="40" customFormat="false" ht="15" hidden="false" customHeight="false" outlineLevel="0" collapsed="false">
      <c r="A40" s="120" t="s">
        <v>255</v>
      </c>
      <c r="B40" s="72" t="s">
        <v>254</v>
      </c>
    </row>
    <row r="41" customFormat="false" ht="15" hidden="false" customHeight="false" outlineLevel="0" collapsed="false">
      <c r="A41" s="120" t="s">
        <v>261</v>
      </c>
      <c r="B41" s="72" t="s">
        <v>260</v>
      </c>
    </row>
    <row r="42" customFormat="false" ht="15" hidden="false" customHeight="false" outlineLevel="0" collapsed="false">
      <c r="A42" s="120" t="s">
        <v>266</v>
      </c>
      <c r="B42" s="72" t="s">
        <v>265</v>
      </c>
    </row>
    <row r="43" customFormat="false" ht="15" hidden="false" customHeight="false" outlineLevel="0" collapsed="false">
      <c r="A43" s="120" t="s">
        <v>272</v>
      </c>
      <c r="B43" s="72" t="s">
        <v>271</v>
      </c>
    </row>
    <row r="44" customFormat="false" ht="15" hidden="false" customHeight="false" outlineLevel="0" collapsed="false">
      <c r="A44" s="120" t="s">
        <v>278</v>
      </c>
      <c r="B44" s="72" t="s">
        <v>277</v>
      </c>
    </row>
    <row r="45" customFormat="false" ht="15" hidden="false" customHeight="false" outlineLevel="0" collapsed="false">
      <c r="A45" s="120" t="s">
        <v>284</v>
      </c>
      <c r="B45" s="72" t="s">
        <v>283</v>
      </c>
    </row>
    <row r="46" customFormat="false" ht="15" hidden="false" customHeight="false" outlineLevel="0" collapsed="false">
      <c r="A46" s="120" t="s">
        <v>291</v>
      </c>
      <c r="B46" s="72" t="s">
        <v>290</v>
      </c>
    </row>
    <row r="47" customFormat="false" ht="15" hidden="false" customHeight="false" outlineLevel="0" collapsed="false">
      <c r="A47" s="120" t="s">
        <v>297</v>
      </c>
      <c r="B47" s="72" t="s">
        <v>296</v>
      </c>
    </row>
    <row r="48" customFormat="false" ht="15" hidden="false" customHeight="false" outlineLevel="0" collapsed="false">
      <c r="A48" s="120" t="s">
        <v>302</v>
      </c>
      <c r="B48" s="72" t="s">
        <v>301</v>
      </c>
    </row>
    <row r="49" customFormat="false" ht="15" hidden="false" customHeight="false" outlineLevel="0" collapsed="false">
      <c r="A49" s="120" t="s">
        <v>308</v>
      </c>
      <c r="B49" s="72" t="s">
        <v>307</v>
      </c>
    </row>
    <row r="50" customFormat="false" ht="15" hidden="false" customHeight="false" outlineLevel="0" collapsed="false">
      <c r="A50" s="120" t="s">
        <v>314</v>
      </c>
      <c r="B50" s="72" t="s">
        <v>313</v>
      </c>
    </row>
    <row r="51" customFormat="false" ht="15" hidden="false" customHeight="false" outlineLevel="0" collapsed="false">
      <c r="A51" s="120" t="s">
        <v>320</v>
      </c>
      <c r="B51" s="72" t="s">
        <v>319</v>
      </c>
    </row>
    <row r="52" customFormat="false" ht="15" hidden="false" customHeight="false" outlineLevel="0" collapsed="false">
      <c r="A52" s="120" t="s">
        <v>326</v>
      </c>
      <c r="B52" s="72" t="s">
        <v>325</v>
      </c>
    </row>
    <row r="53" customFormat="false" ht="15" hidden="false" customHeight="false" outlineLevel="0" collapsed="false">
      <c r="A53" s="120" t="s">
        <v>332</v>
      </c>
      <c r="B53" s="72" t="s">
        <v>331</v>
      </c>
    </row>
    <row r="54" customFormat="false" ht="15" hidden="false" customHeight="false" outlineLevel="0" collapsed="false">
      <c r="A54" s="120" t="s">
        <v>337</v>
      </c>
      <c r="B54" s="72" t="s">
        <v>336</v>
      </c>
    </row>
    <row r="55" customFormat="false" ht="15" hidden="false" customHeight="false" outlineLevel="0" collapsed="false">
      <c r="A55" s="120" t="s">
        <v>342</v>
      </c>
      <c r="B55" s="72" t="s">
        <v>341</v>
      </c>
    </row>
    <row r="56" customFormat="false" ht="15" hidden="false" customHeight="false" outlineLevel="0" collapsed="false">
      <c r="A56" s="120" t="s">
        <v>347</v>
      </c>
      <c r="B56" s="72" t="s">
        <v>346</v>
      </c>
    </row>
    <row r="57" customFormat="false" ht="15" hidden="false" customHeight="false" outlineLevel="0" collapsed="false">
      <c r="A57" s="120" t="s">
        <v>352</v>
      </c>
      <c r="B57" s="72" t="s">
        <v>351</v>
      </c>
    </row>
    <row r="58" customFormat="false" ht="15" hidden="false" customHeight="false" outlineLevel="0" collapsed="false">
      <c r="A58" s="120" t="s">
        <v>357</v>
      </c>
      <c r="B58" s="72" t="s">
        <v>356</v>
      </c>
    </row>
    <row r="59" customFormat="false" ht="15" hidden="false" customHeight="false" outlineLevel="0" collapsed="false">
      <c r="A59" s="120" t="s">
        <v>363</v>
      </c>
      <c r="B59" s="72" t="s">
        <v>362</v>
      </c>
    </row>
    <row r="60" customFormat="false" ht="15" hidden="false" customHeight="false" outlineLevel="0" collapsed="false">
      <c r="A60" s="120" t="s">
        <v>370</v>
      </c>
      <c r="B60" s="72" t="s">
        <v>369</v>
      </c>
    </row>
    <row r="61" customFormat="false" ht="15" hidden="false" customHeight="false" outlineLevel="0" collapsed="false">
      <c r="A61" s="120" t="s">
        <v>376</v>
      </c>
      <c r="B61" s="72" t="s">
        <v>375</v>
      </c>
    </row>
    <row r="62" customFormat="false" ht="15" hidden="false" customHeight="false" outlineLevel="0" collapsed="false">
      <c r="A62" s="120" t="s">
        <v>382</v>
      </c>
      <c r="B62" s="72" t="s">
        <v>381</v>
      </c>
    </row>
    <row r="63" customFormat="false" ht="15" hidden="false" customHeight="false" outlineLevel="0" collapsed="false">
      <c r="A63" s="120" t="s">
        <v>388</v>
      </c>
      <c r="B63" s="72" t="s">
        <v>387</v>
      </c>
    </row>
    <row r="64" customFormat="false" ht="15" hidden="false" customHeight="false" outlineLevel="0" collapsed="false">
      <c r="A64" s="120" t="s">
        <v>394</v>
      </c>
      <c r="B64" s="72" t="s">
        <v>393</v>
      </c>
    </row>
    <row r="65" customFormat="false" ht="15" hidden="false" customHeight="false" outlineLevel="0" collapsed="false">
      <c r="A65" s="120" t="s">
        <v>400</v>
      </c>
      <c r="B65" s="72" t="s">
        <v>399</v>
      </c>
    </row>
    <row r="66" customFormat="false" ht="15" hidden="false" customHeight="false" outlineLevel="0" collapsed="false">
      <c r="A66" s="120" t="s">
        <v>406</v>
      </c>
      <c r="B66" s="72" t="s">
        <v>405</v>
      </c>
    </row>
    <row r="67" customFormat="false" ht="15" hidden="false" customHeight="false" outlineLevel="0" collapsed="false">
      <c r="A67" s="120" t="s">
        <v>413</v>
      </c>
      <c r="B67" s="72" t="s">
        <v>412</v>
      </c>
    </row>
    <row r="68" customFormat="false" ht="15" hidden="false" customHeight="false" outlineLevel="0" collapsed="false">
      <c r="A68" s="120" t="s">
        <v>418</v>
      </c>
      <c r="B68" s="72" t="s">
        <v>417</v>
      </c>
    </row>
    <row r="69" customFormat="false" ht="15" hidden="false" customHeight="false" outlineLevel="0" collapsed="false">
      <c r="A69" s="120" t="s">
        <v>423</v>
      </c>
      <c r="B69" s="72" t="s">
        <v>422</v>
      </c>
    </row>
    <row r="70" customFormat="false" ht="15" hidden="false" customHeight="false" outlineLevel="0" collapsed="false">
      <c r="A70" s="120" t="s">
        <v>428</v>
      </c>
      <c r="B70" s="72" t="s">
        <v>427</v>
      </c>
    </row>
    <row r="71" customFormat="false" ht="15" hidden="false" customHeight="false" outlineLevel="0" collapsed="false">
      <c r="A71" s="120" t="s">
        <v>433</v>
      </c>
      <c r="B71" s="72" t="s">
        <v>432</v>
      </c>
    </row>
    <row r="72" customFormat="false" ht="15" hidden="false" customHeight="false" outlineLevel="0" collapsed="false">
      <c r="A72" s="120" t="s">
        <v>438</v>
      </c>
      <c r="B72" s="72" t="s">
        <v>437</v>
      </c>
    </row>
    <row r="73" customFormat="false" ht="15" hidden="false" customHeight="false" outlineLevel="0" collapsed="false">
      <c r="A73" s="120" t="s">
        <v>443</v>
      </c>
      <c r="B73" s="72" t="s">
        <v>442</v>
      </c>
    </row>
    <row r="74" customFormat="false" ht="15" hidden="false" customHeight="false" outlineLevel="0" collapsed="false">
      <c r="A74" s="120" t="s">
        <v>448</v>
      </c>
      <c r="B74" s="72" t="s">
        <v>447</v>
      </c>
    </row>
    <row r="75" customFormat="false" ht="15" hidden="false" customHeight="false" outlineLevel="0" collapsed="false">
      <c r="A75" s="120" t="s">
        <v>453</v>
      </c>
      <c r="B75" s="72" t="s">
        <v>452</v>
      </c>
    </row>
    <row r="76" customFormat="false" ht="15" hidden="false" customHeight="false" outlineLevel="0" collapsed="false">
      <c r="A76" s="120" t="s">
        <v>458</v>
      </c>
      <c r="B76" s="72" t="s">
        <v>457</v>
      </c>
    </row>
    <row r="77" customFormat="false" ht="15" hidden="false" customHeight="false" outlineLevel="0" collapsed="false">
      <c r="A77" s="120" t="s">
        <v>463</v>
      </c>
      <c r="B77" s="72" t="s">
        <v>462</v>
      </c>
    </row>
    <row r="78" customFormat="false" ht="15" hidden="false" customHeight="false" outlineLevel="0" collapsed="false">
      <c r="A78" s="120" t="s">
        <v>468</v>
      </c>
      <c r="B78" s="72" t="s">
        <v>467</v>
      </c>
    </row>
    <row r="79" customFormat="false" ht="15" hidden="false" customHeight="false" outlineLevel="0" collapsed="false">
      <c r="A79" s="120" t="s">
        <v>473</v>
      </c>
      <c r="B79" s="72" t="s">
        <v>472</v>
      </c>
    </row>
    <row r="80" customFormat="false" ht="15" hidden="false" customHeight="false" outlineLevel="0" collapsed="false">
      <c r="A80" s="120" t="s">
        <v>478</v>
      </c>
      <c r="B80" s="72" t="s">
        <v>477</v>
      </c>
    </row>
    <row r="81" customFormat="false" ht="15" hidden="false" customHeight="false" outlineLevel="0" collapsed="false">
      <c r="A81" s="120" t="s">
        <v>483</v>
      </c>
      <c r="B81" s="72" t="s">
        <v>482</v>
      </c>
    </row>
    <row r="82" customFormat="false" ht="15" hidden="false" customHeight="false" outlineLevel="0" collapsed="false">
      <c r="A82" s="120" t="s">
        <v>488</v>
      </c>
      <c r="B82" s="72" t="s">
        <v>487</v>
      </c>
    </row>
    <row r="83" customFormat="false" ht="15" hidden="false" customHeight="false" outlineLevel="0" collapsed="false">
      <c r="A83" s="120" t="s">
        <v>493</v>
      </c>
      <c r="B83" s="72" t="s">
        <v>492</v>
      </c>
    </row>
    <row r="84" customFormat="false" ht="15" hidden="false" customHeight="false" outlineLevel="0" collapsed="false">
      <c r="A84" s="120" t="s">
        <v>498</v>
      </c>
      <c r="B84" s="72" t="s">
        <v>497</v>
      </c>
    </row>
    <row r="85" customFormat="false" ht="15" hidden="false" customHeight="false" outlineLevel="0" collapsed="false">
      <c r="A85" s="120" t="s">
        <v>503</v>
      </c>
      <c r="B85" s="72" t="s">
        <v>502</v>
      </c>
    </row>
    <row r="86" customFormat="false" ht="15" hidden="false" customHeight="false" outlineLevel="0" collapsed="false">
      <c r="A86" s="120" t="s">
        <v>508</v>
      </c>
      <c r="B86" s="72" t="s">
        <v>507</v>
      </c>
    </row>
    <row r="87" customFormat="false" ht="15" hidden="false" customHeight="false" outlineLevel="0" collapsed="false">
      <c r="A87" s="120" t="s">
        <v>513</v>
      </c>
      <c r="B87" s="72" t="s">
        <v>512</v>
      </c>
    </row>
    <row r="88" customFormat="false" ht="15" hidden="false" customHeight="false" outlineLevel="0" collapsed="false">
      <c r="A88" s="120" t="s">
        <v>519</v>
      </c>
      <c r="B88" s="72" t="s">
        <v>518</v>
      </c>
    </row>
    <row r="89" customFormat="false" ht="15" hidden="false" customHeight="false" outlineLevel="0" collapsed="false">
      <c r="A89" s="120" t="s">
        <v>524</v>
      </c>
      <c r="B89" s="72" t="s">
        <v>523</v>
      </c>
    </row>
    <row r="90" customFormat="false" ht="15" hidden="false" customHeight="false" outlineLevel="0" collapsed="false">
      <c r="A90" s="120" t="s">
        <v>528</v>
      </c>
      <c r="B90" s="72" t="s">
        <v>527</v>
      </c>
    </row>
    <row r="91" customFormat="false" ht="15" hidden="false" customHeight="false" outlineLevel="0" collapsed="false">
      <c r="A91" s="120" t="s">
        <v>533</v>
      </c>
      <c r="B91" s="72" t="s">
        <v>532</v>
      </c>
    </row>
    <row r="92" customFormat="false" ht="15" hidden="false" customHeight="false" outlineLevel="0" collapsed="false">
      <c r="A92" s="120" t="s">
        <v>538</v>
      </c>
      <c r="B92" s="72" t="s">
        <v>537</v>
      </c>
    </row>
    <row r="93" customFormat="false" ht="15" hidden="false" customHeight="false" outlineLevel="0" collapsed="false">
      <c r="A93" s="120" t="s">
        <v>543</v>
      </c>
      <c r="B93" s="72" t="s">
        <v>542</v>
      </c>
    </row>
    <row r="94" customFormat="false" ht="15" hidden="false" customHeight="false" outlineLevel="0" collapsed="false">
      <c r="A94" s="120" t="s">
        <v>548</v>
      </c>
      <c r="B94" s="72" t="s">
        <v>547</v>
      </c>
    </row>
    <row r="95" customFormat="false" ht="15" hidden="false" customHeight="false" outlineLevel="0" collapsed="false">
      <c r="A95" s="120" t="s">
        <v>553</v>
      </c>
      <c r="B95" s="72" t="s">
        <v>552</v>
      </c>
    </row>
    <row r="96" customFormat="false" ht="15" hidden="false" customHeight="false" outlineLevel="0" collapsed="false">
      <c r="A96" s="120" t="s">
        <v>558</v>
      </c>
      <c r="B96" s="72" t="s">
        <v>557</v>
      </c>
    </row>
    <row r="97" customFormat="false" ht="15" hidden="false" customHeight="false" outlineLevel="0" collapsed="false">
      <c r="A97" s="120" t="s">
        <v>563</v>
      </c>
      <c r="B97" s="72" t="s">
        <v>562</v>
      </c>
    </row>
    <row r="98" customFormat="false" ht="15" hidden="false" customHeight="false" outlineLevel="0" collapsed="false">
      <c r="A98" s="120" t="s">
        <v>568</v>
      </c>
      <c r="B98" s="72" t="s">
        <v>567</v>
      </c>
    </row>
    <row r="99" customFormat="false" ht="15" hidden="false" customHeight="false" outlineLevel="0" collapsed="false">
      <c r="A99" s="120" t="s">
        <v>573</v>
      </c>
      <c r="B99" s="72" t="s">
        <v>572</v>
      </c>
    </row>
    <row r="100" customFormat="false" ht="15" hidden="false" customHeight="false" outlineLevel="0" collapsed="false">
      <c r="A100" s="120" t="s">
        <v>578</v>
      </c>
      <c r="B100" s="72" t="s">
        <v>577</v>
      </c>
    </row>
    <row r="101" customFormat="false" ht="15" hidden="false" customHeight="false" outlineLevel="0" collapsed="false">
      <c r="A101" s="120" t="s">
        <v>583</v>
      </c>
      <c r="B101" s="72" t="s">
        <v>582</v>
      </c>
    </row>
    <row r="102" customFormat="false" ht="15" hidden="false" customHeight="false" outlineLevel="0" collapsed="false">
      <c r="A102" s="120" t="s">
        <v>588</v>
      </c>
      <c r="B102" s="72" t="s">
        <v>587</v>
      </c>
    </row>
    <row r="103" customFormat="false" ht="15" hidden="false" customHeight="false" outlineLevel="0" collapsed="false">
      <c r="A103" s="120" t="s">
        <v>594</v>
      </c>
      <c r="B103" s="72" t="s">
        <v>593</v>
      </c>
    </row>
    <row r="104" customFormat="false" ht="15" hidden="false" customHeight="false" outlineLevel="0" collapsed="false">
      <c r="A104" s="120" t="s">
        <v>599</v>
      </c>
      <c r="B104" s="72" t="s">
        <v>598</v>
      </c>
    </row>
    <row r="105" customFormat="false" ht="15" hidden="false" customHeight="false" outlineLevel="0" collapsed="false">
      <c r="A105" s="120" t="s">
        <v>603</v>
      </c>
      <c r="B105" s="72" t="s">
        <v>602</v>
      </c>
    </row>
    <row r="106" customFormat="false" ht="15" hidden="false" customHeight="false" outlineLevel="0" collapsed="false">
      <c r="A106" s="120" t="s">
        <v>608</v>
      </c>
      <c r="B106" s="72" t="s">
        <v>607</v>
      </c>
    </row>
    <row r="107" customFormat="false" ht="15" hidden="false" customHeight="false" outlineLevel="0" collapsed="false">
      <c r="A107" s="120" t="s">
        <v>613</v>
      </c>
      <c r="B107" s="72" t="s">
        <v>612</v>
      </c>
    </row>
    <row r="108" customFormat="false" ht="15" hidden="false" customHeight="false" outlineLevel="0" collapsed="false">
      <c r="A108" s="120" t="s">
        <v>618</v>
      </c>
      <c r="B108" s="72" t="s">
        <v>617</v>
      </c>
    </row>
    <row r="109" customFormat="false" ht="15" hidden="false" customHeight="false" outlineLevel="0" collapsed="false">
      <c r="A109" s="120" t="s">
        <v>623</v>
      </c>
      <c r="B109" s="72" t="s">
        <v>622</v>
      </c>
    </row>
    <row r="110" customFormat="false" ht="15" hidden="false" customHeight="false" outlineLevel="0" collapsed="false">
      <c r="A110" s="120" t="s">
        <v>628</v>
      </c>
      <c r="B110" s="72" t="s">
        <v>627</v>
      </c>
    </row>
    <row r="111" customFormat="false" ht="15" hidden="false" customHeight="false" outlineLevel="0" collapsed="false">
      <c r="A111" s="120" t="s">
        <v>633</v>
      </c>
      <c r="B111" s="72" t="s">
        <v>632</v>
      </c>
    </row>
    <row r="112" customFormat="false" ht="15" hidden="false" customHeight="false" outlineLevel="0" collapsed="false">
      <c r="A112" s="120" t="s">
        <v>638</v>
      </c>
      <c r="B112" s="72" t="s">
        <v>637</v>
      </c>
    </row>
    <row r="113" customFormat="false" ht="15" hidden="false" customHeight="false" outlineLevel="0" collapsed="false">
      <c r="A113" s="120" t="s">
        <v>643</v>
      </c>
      <c r="B113" s="72" t="s">
        <v>642</v>
      </c>
    </row>
    <row r="114" customFormat="false" ht="15" hidden="false" customHeight="false" outlineLevel="0" collapsed="false">
      <c r="A114" s="120" t="s">
        <v>648</v>
      </c>
      <c r="B114" s="72" t="s">
        <v>647</v>
      </c>
    </row>
    <row r="115" customFormat="false" ht="15" hidden="false" customHeight="false" outlineLevel="0" collapsed="false">
      <c r="A115" s="120" t="s">
        <v>653</v>
      </c>
      <c r="B115" s="72" t="s">
        <v>652</v>
      </c>
    </row>
    <row r="116" customFormat="false" ht="15" hidden="false" customHeight="false" outlineLevel="0" collapsed="false">
      <c r="A116" s="120" t="s">
        <v>658</v>
      </c>
      <c r="B116" s="72" t="s">
        <v>657</v>
      </c>
    </row>
    <row r="117" customFormat="false" ht="15" hidden="false" customHeight="false" outlineLevel="0" collapsed="false">
      <c r="A117" s="120" t="s">
        <v>663</v>
      </c>
      <c r="B117" s="72" t="s">
        <v>662</v>
      </c>
    </row>
    <row r="118" customFormat="false" ht="15" hidden="false" customHeight="false" outlineLevel="0" collapsed="false">
      <c r="A118" s="120" t="s">
        <v>668</v>
      </c>
      <c r="B118" s="72" t="s">
        <v>667</v>
      </c>
    </row>
    <row r="119" customFormat="false" ht="15" hidden="false" customHeight="false" outlineLevel="0" collapsed="false">
      <c r="A119" s="120" t="s">
        <v>673</v>
      </c>
      <c r="B119" s="72" t="s">
        <v>672</v>
      </c>
    </row>
    <row r="120" customFormat="false" ht="15" hidden="false" customHeight="false" outlineLevel="0" collapsed="false">
      <c r="A120" s="120" t="s">
        <v>678</v>
      </c>
      <c r="B120" s="72" t="s">
        <v>677</v>
      </c>
    </row>
    <row r="121" customFormat="false" ht="15" hidden="false" customHeight="false" outlineLevel="0" collapsed="false">
      <c r="A121" s="120" t="s">
        <v>683</v>
      </c>
      <c r="B121" s="72" t="s">
        <v>682</v>
      </c>
    </row>
    <row r="122" customFormat="false" ht="15" hidden="false" customHeight="false" outlineLevel="0" collapsed="false">
      <c r="A122" s="120" t="s">
        <v>688</v>
      </c>
      <c r="B122" s="72" t="s">
        <v>687</v>
      </c>
    </row>
    <row r="123" customFormat="false" ht="15" hidden="false" customHeight="false" outlineLevel="0" collapsed="false">
      <c r="A123" s="120" t="s">
        <v>693</v>
      </c>
      <c r="B123" s="72" t="s">
        <v>692</v>
      </c>
    </row>
    <row r="124" customFormat="false" ht="15" hidden="false" customHeight="false" outlineLevel="0" collapsed="false">
      <c r="A124" s="120" t="s">
        <v>698</v>
      </c>
      <c r="B124" s="72" t="s">
        <v>697</v>
      </c>
    </row>
    <row r="125" customFormat="false" ht="15" hidden="false" customHeight="false" outlineLevel="0" collapsed="false">
      <c r="A125" s="120" t="s">
        <v>703</v>
      </c>
      <c r="B125" s="72" t="s">
        <v>702</v>
      </c>
    </row>
    <row r="126" customFormat="false" ht="15" hidden="false" customHeight="false" outlineLevel="0" collapsed="false">
      <c r="A126" s="120" t="s">
        <v>708</v>
      </c>
      <c r="B126" s="72" t="s">
        <v>707</v>
      </c>
    </row>
    <row r="127" customFormat="false" ht="15" hidden="false" customHeight="false" outlineLevel="0" collapsed="false">
      <c r="A127" s="120" t="s">
        <v>713</v>
      </c>
      <c r="B127" s="72" t="s">
        <v>712</v>
      </c>
    </row>
    <row r="128" customFormat="false" ht="15" hidden="false" customHeight="false" outlineLevel="0" collapsed="false">
      <c r="A128" s="120" t="s">
        <v>718</v>
      </c>
      <c r="B128" s="72" t="s">
        <v>717</v>
      </c>
    </row>
    <row r="129" customFormat="false" ht="15" hidden="false" customHeight="false" outlineLevel="0" collapsed="false">
      <c r="A129" s="120" t="s">
        <v>723</v>
      </c>
      <c r="B129" s="72" t="s">
        <v>722</v>
      </c>
    </row>
    <row r="130" customFormat="false" ht="15" hidden="false" customHeight="false" outlineLevel="0" collapsed="false">
      <c r="A130" s="120" t="s">
        <v>728</v>
      </c>
      <c r="B130" s="72" t="s">
        <v>727</v>
      </c>
    </row>
    <row r="131" customFormat="false" ht="15" hidden="false" customHeight="false" outlineLevel="0" collapsed="false">
      <c r="A131" s="120" t="s">
        <v>733</v>
      </c>
      <c r="B131" s="72" t="s">
        <v>732</v>
      </c>
    </row>
    <row r="132" customFormat="false" ht="15" hidden="false" customHeight="false" outlineLevel="0" collapsed="false">
      <c r="A132" s="120" t="s">
        <v>738</v>
      </c>
      <c r="B132" s="72" t="s">
        <v>737</v>
      </c>
    </row>
    <row r="133" customFormat="false" ht="15" hidden="false" customHeight="false" outlineLevel="0" collapsed="false">
      <c r="A133" s="120" t="s">
        <v>743</v>
      </c>
      <c r="B133" s="72" t="s">
        <v>742</v>
      </c>
    </row>
    <row r="134" customFormat="false" ht="15" hidden="false" customHeight="false" outlineLevel="0" collapsed="false">
      <c r="A134" s="120" t="s">
        <v>748</v>
      </c>
      <c r="B134" s="72" t="s">
        <v>747</v>
      </c>
    </row>
    <row r="135" customFormat="false" ht="15" hidden="false" customHeight="false" outlineLevel="0" collapsed="false">
      <c r="A135" s="120" t="s">
        <v>753</v>
      </c>
      <c r="B135" s="72" t="s">
        <v>752</v>
      </c>
    </row>
    <row r="136" customFormat="false" ht="15" hidden="false" customHeight="false" outlineLevel="0" collapsed="false">
      <c r="A136" s="120" t="s">
        <v>758</v>
      </c>
      <c r="B136" s="72" t="s">
        <v>757</v>
      </c>
    </row>
    <row r="137" customFormat="false" ht="15" hidden="false" customHeight="false" outlineLevel="0" collapsed="false">
      <c r="A137" s="120" t="s">
        <v>763</v>
      </c>
      <c r="B137" s="72" t="s">
        <v>762</v>
      </c>
    </row>
    <row r="138" customFormat="false" ht="15" hidden="false" customHeight="false" outlineLevel="0" collapsed="false">
      <c r="A138" s="120" t="s">
        <v>768</v>
      </c>
      <c r="B138" s="72" t="s">
        <v>767</v>
      </c>
    </row>
    <row r="139" customFormat="false" ht="15" hidden="false" customHeight="false" outlineLevel="0" collapsed="false">
      <c r="A139" s="120" t="s">
        <v>773</v>
      </c>
      <c r="B139" s="72" t="s">
        <v>772</v>
      </c>
    </row>
    <row r="140" customFormat="false" ht="15" hidden="false" customHeight="false" outlineLevel="0" collapsed="false">
      <c r="A140" s="120" t="s">
        <v>778</v>
      </c>
      <c r="B140" s="72" t="s">
        <v>777</v>
      </c>
    </row>
    <row r="141" customFormat="false" ht="15" hidden="false" customHeight="false" outlineLevel="0" collapsed="false">
      <c r="A141" s="120" t="s">
        <v>783</v>
      </c>
      <c r="B141" s="72" t="s">
        <v>782</v>
      </c>
    </row>
    <row r="142" customFormat="false" ht="15" hidden="false" customHeight="false" outlineLevel="0" collapsed="false">
      <c r="A142" s="120" t="s">
        <v>788</v>
      </c>
      <c r="B142" s="72" t="s">
        <v>787</v>
      </c>
    </row>
    <row r="143" customFormat="false" ht="15" hidden="false" customHeight="false" outlineLevel="0" collapsed="false">
      <c r="A143" s="120" t="s">
        <v>793</v>
      </c>
      <c r="B143" s="72" t="s">
        <v>792</v>
      </c>
    </row>
    <row r="144" customFormat="false" ht="15" hidden="false" customHeight="false" outlineLevel="0" collapsed="false">
      <c r="A144" s="120" t="s">
        <v>798</v>
      </c>
      <c r="B144" s="72" t="s">
        <v>797</v>
      </c>
    </row>
    <row r="145" customFormat="false" ht="15" hidden="false" customHeight="false" outlineLevel="0" collapsed="false">
      <c r="A145" s="120" t="s">
        <v>803</v>
      </c>
      <c r="B145" s="72" t="s">
        <v>802</v>
      </c>
    </row>
    <row r="146" customFormat="false" ht="15" hidden="false" customHeight="false" outlineLevel="0" collapsed="false">
      <c r="A146" s="120" t="s">
        <v>808</v>
      </c>
      <c r="B146" s="72" t="s">
        <v>807</v>
      </c>
    </row>
    <row r="147" customFormat="false" ht="15" hidden="false" customHeight="false" outlineLevel="0" collapsed="false">
      <c r="A147" s="120" t="s">
        <v>813</v>
      </c>
      <c r="B147" s="72" t="s">
        <v>812</v>
      </c>
    </row>
    <row r="148" customFormat="false" ht="15" hidden="false" customHeight="false" outlineLevel="0" collapsed="false">
      <c r="A148" s="120" t="s">
        <v>818</v>
      </c>
      <c r="B148" s="72" t="s">
        <v>817</v>
      </c>
    </row>
    <row r="149" customFormat="false" ht="15" hidden="false" customHeight="false" outlineLevel="0" collapsed="false">
      <c r="A149" s="120" t="s">
        <v>823</v>
      </c>
      <c r="B149" s="72" t="s">
        <v>822</v>
      </c>
    </row>
    <row r="150" customFormat="false" ht="15" hidden="false" customHeight="false" outlineLevel="0" collapsed="false">
      <c r="A150" s="120" t="s">
        <v>828</v>
      </c>
      <c r="B150" s="72" t="s">
        <v>827</v>
      </c>
    </row>
    <row r="151" customFormat="false" ht="15" hidden="false" customHeight="false" outlineLevel="0" collapsed="false">
      <c r="A151" s="120" t="s">
        <v>833</v>
      </c>
      <c r="B151" s="72" t="s">
        <v>832</v>
      </c>
    </row>
    <row r="152" customFormat="false" ht="15" hidden="false" customHeight="false" outlineLevel="0" collapsed="false">
      <c r="A152" s="120" t="s">
        <v>838</v>
      </c>
      <c r="B152" s="72" t="s">
        <v>837</v>
      </c>
    </row>
    <row r="153" customFormat="false" ht="15" hidden="false" customHeight="false" outlineLevel="0" collapsed="false">
      <c r="A153" s="120" t="s">
        <v>843</v>
      </c>
      <c r="B153" s="72" t="s">
        <v>842</v>
      </c>
    </row>
    <row r="154" customFormat="false" ht="15" hidden="false" customHeight="false" outlineLevel="0" collapsed="false">
      <c r="A154" s="120" t="s">
        <v>848</v>
      </c>
      <c r="B154" s="72" t="s">
        <v>847</v>
      </c>
    </row>
    <row r="155" customFormat="false" ht="15" hidden="false" customHeight="false" outlineLevel="0" collapsed="false">
      <c r="A155" s="120" t="s">
        <v>853</v>
      </c>
      <c r="B155" s="72" t="s">
        <v>852</v>
      </c>
    </row>
    <row r="156" customFormat="false" ht="15" hidden="false" customHeight="false" outlineLevel="0" collapsed="false">
      <c r="A156" s="120" t="s">
        <v>858</v>
      </c>
      <c r="B156" s="72" t="s">
        <v>857</v>
      </c>
    </row>
    <row r="157" customFormat="false" ht="15" hidden="false" customHeight="false" outlineLevel="0" collapsed="false">
      <c r="A157" s="120" t="s">
        <v>863</v>
      </c>
      <c r="B157" s="72" t="s">
        <v>862</v>
      </c>
    </row>
    <row r="158" customFormat="false" ht="15" hidden="false" customHeight="false" outlineLevel="0" collapsed="false">
      <c r="A158" s="120" t="s">
        <v>868</v>
      </c>
      <c r="B158" s="72" t="s">
        <v>867</v>
      </c>
    </row>
    <row r="159" customFormat="false" ht="15" hidden="false" customHeight="false" outlineLevel="0" collapsed="false">
      <c r="A159" s="120" t="s">
        <v>873</v>
      </c>
      <c r="B159" s="72" t="s">
        <v>872</v>
      </c>
    </row>
    <row r="160" customFormat="false" ht="15" hidden="false" customHeight="false" outlineLevel="0" collapsed="false">
      <c r="A160" s="120" t="s">
        <v>878</v>
      </c>
      <c r="B160" s="72" t="s">
        <v>877</v>
      </c>
    </row>
    <row r="161" customFormat="false" ht="15" hidden="false" customHeight="false" outlineLevel="0" collapsed="false">
      <c r="A161" s="120" t="s">
        <v>883</v>
      </c>
      <c r="B161" s="72" t="s">
        <v>882</v>
      </c>
    </row>
    <row r="162" customFormat="false" ht="15" hidden="false" customHeight="false" outlineLevel="0" collapsed="false">
      <c r="A162" s="120" t="s">
        <v>888</v>
      </c>
      <c r="B162" s="72" t="s">
        <v>887</v>
      </c>
    </row>
    <row r="163" customFormat="false" ht="15" hidden="false" customHeight="false" outlineLevel="0" collapsed="false">
      <c r="A163" s="120" t="s">
        <v>893</v>
      </c>
      <c r="B163" s="72" t="s">
        <v>892</v>
      </c>
    </row>
    <row r="164" customFormat="false" ht="15" hidden="false" customHeight="false" outlineLevel="0" collapsed="false">
      <c r="A164" s="120" t="s">
        <v>898</v>
      </c>
      <c r="B164" s="72" t="s">
        <v>897</v>
      </c>
    </row>
    <row r="165" customFormat="false" ht="15" hidden="false" customHeight="false" outlineLevel="0" collapsed="false">
      <c r="A165" s="120" t="s">
        <v>903</v>
      </c>
      <c r="B165" s="72" t="s">
        <v>902</v>
      </c>
    </row>
    <row r="166" customFormat="false" ht="15" hidden="false" customHeight="false" outlineLevel="0" collapsed="false">
      <c r="A166" s="120" t="s">
        <v>908</v>
      </c>
      <c r="B166" s="72" t="s">
        <v>907</v>
      </c>
    </row>
    <row r="167" customFormat="false" ht="15" hidden="false" customHeight="false" outlineLevel="0" collapsed="false">
      <c r="A167" s="120" t="s">
        <v>913</v>
      </c>
      <c r="B167" s="72" t="s">
        <v>912</v>
      </c>
    </row>
    <row r="168" customFormat="false" ht="15" hidden="false" customHeight="false" outlineLevel="0" collapsed="false">
      <c r="A168" s="120" t="s">
        <v>918</v>
      </c>
      <c r="B168" s="72" t="s">
        <v>917</v>
      </c>
    </row>
    <row r="169" customFormat="false" ht="15" hidden="false" customHeight="false" outlineLevel="0" collapsed="false">
      <c r="A169" s="120" t="s">
        <v>923</v>
      </c>
      <c r="B169" s="72" t="s">
        <v>922</v>
      </c>
    </row>
    <row r="170" customFormat="false" ht="15" hidden="false" customHeight="false" outlineLevel="0" collapsed="false">
      <c r="A170" s="120" t="s">
        <v>928</v>
      </c>
      <c r="B170" s="72" t="s">
        <v>927</v>
      </c>
    </row>
    <row r="171" customFormat="false" ht="15" hidden="false" customHeight="false" outlineLevel="0" collapsed="false">
      <c r="A171" s="120" t="s">
        <v>933</v>
      </c>
      <c r="B171" s="72" t="s">
        <v>932</v>
      </c>
    </row>
    <row r="172" customFormat="false" ht="15" hidden="false" customHeight="false" outlineLevel="0" collapsed="false">
      <c r="A172" s="120" t="s">
        <v>938</v>
      </c>
      <c r="B172" s="72" t="s">
        <v>937</v>
      </c>
    </row>
    <row r="173" customFormat="false" ht="15" hidden="false" customHeight="false" outlineLevel="0" collapsed="false">
      <c r="A173" s="120" t="s">
        <v>943</v>
      </c>
      <c r="B173" s="72" t="s">
        <v>942</v>
      </c>
    </row>
    <row r="174" customFormat="false" ht="15" hidden="false" customHeight="false" outlineLevel="0" collapsed="false">
      <c r="A174" s="120" t="s">
        <v>948</v>
      </c>
      <c r="B174" s="72" t="s">
        <v>947</v>
      </c>
    </row>
    <row r="175" customFormat="false" ht="15" hidden="false" customHeight="false" outlineLevel="0" collapsed="false">
      <c r="A175" s="120" t="s">
        <v>953</v>
      </c>
      <c r="B175" s="72" t="s">
        <v>952</v>
      </c>
    </row>
    <row r="176" customFormat="false" ht="15" hidden="false" customHeight="false" outlineLevel="0" collapsed="false">
      <c r="A176" s="120" t="s">
        <v>958</v>
      </c>
      <c r="B176" s="72" t="s">
        <v>957</v>
      </c>
    </row>
    <row r="177" customFormat="false" ht="15" hidden="false" customHeight="false" outlineLevel="0" collapsed="false">
      <c r="A177" s="120" t="s">
        <v>963</v>
      </c>
      <c r="B177" s="72" t="s">
        <v>962</v>
      </c>
    </row>
    <row r="178" customFormat="false" ht="15" hidden="false" customHeight="false" outlineLevel="0" collapsed="false">
      <c r="A178" s="120" t="s">
        <v>968</v>
      </c>
      <c r="B178" s="72" t="s">
        <v>967</v>
      </c>
    </row>
    <row r="179" customFormat="false" ht="15" hidden="false" customHeight="false" outlineLevel="0" collapsed="false">
      <c r="A179" s="120" t="s">
        <v>973</v>
      </c>
      <c r="B179" s="72" t="s">
        <v>972</v>
      </c>
    </row>
    <row r="180" customFormat="false" ht="15" hidden="false" customHeight="false" outlineLevel="0" collapsed="false">
      <c r="A180" s="120" t="s">
        <v>978</v>
      </c>
      <c r="B180" s="72" t="s">
        <v>977</v>
      </c>
    </row>
    <row r="181" customFormat="false" ht="15" hidden="false" customHeight="false" outlineLevel="0" collapsed="false">
      <c r="A181" s="120" t="s">
        <v>983</v>
      </c>
      <c r="B181" s="72" t="s">
        <v>982</v>
      </c>
    </row>
    <row r="182" customFormat="false" ht="15" hidden="false" customHeight="false" outlineLevel="0" collapsed="false">
      <c r="A182" s="120" t="s">
        <v>988</v>
      </c>
      <c r="B182" s="72" t="s">
        <v>987</v>
      </c>
    </row>
    <row r="183" customFormat="false" ht="15" hidden="false" customHeight="false" outlineLevel="0" collapsed="false">
      <c r="A183" s="120" t="s">
        <v>993</v>
      </c>
      <c r="B183" s="72" t="s">
        <v>992</v>
      </c>
    </row>
    <row r="184" customFormat="false" ht="15" hidden="false" customHeight="false" outlineLevel="0" collapsed="false">
      <c r="A184" s="120" t="s">
        <v>998</v>
      </c>
      <c r="B184" s="72" t="s">
        <v>997</v>
      </c>
    </row>
    <row r="185" customFormat="false" ht="15" hidden="false" customHeight="false" outlineLevel="0" collapsed="false">
      <c r="A185" s="120" t="s">
        <v>1003</v>
      </c>
      <c r="B185" s="72" t="s">
        <v>1002</v>
      </c>
    </row>
    <row r="186" customFormat="false" ht="15" hidden="false" customHeight="false" outlineLevel="0" collapsed="false">
      <c r="A186" s="120" t="s">
        <v>1008</v>
      </c>
      <c r="B186" s="72" t="s">
        <v>1007</v>
      </c>
    </row>
    <row r="187" customFormat="false" ht="15" hidden="false" customHeight="false" outlineLevel="0" collapsed="false">
      <c r="A187" s="120" t="s">
        <v>1013</v>
      </c>
      <c r="B187" s="72" t="s">
        <v>1012</v>
      </c>
    </row>
    <row r="188" customFormat="false" ht="15" hidden="false" customHeight="false" outlineLevel="0" collapsed="false">
      <c r="A188" s="120" t="s">
        <v>1018</v>
      </c>
      <c r="B188" s="72" t="s">
        <v>1017</v>
      </c>
    </row>
    <row r="189" customFormat="false" ht="15" hidden="false" customHeight="false" outlineLevel="0" collapsed="false">
      <c r="A189" s="120" t="s">
        <v>1024</v>
      </c>
      <c r="B189" s="72" t="s">
        <v>1023</v>
      </c>
    </row>
    <row r="190" customFormat="false" ht="15" hidden="false" customHeight="false" outlineLevel="0" collapsed="false">
      <c r="A190" s="120" t="s">
        <v>1030</v>
      </c>
      <c r="B190" s="72" t="s">
        <v>1029</v>
      </c>
    </row>
    <row r="191" customFormat="false" ht="15" hidden="false" customHeight="false" outlineLevel="0" collapsed="false">
      <c r="A191" s="120" t="s">
        <v>1035</v>
      </c>
      <c r="B191" s="72" t="s">
        <v>1034</v>
      </c>
    </row>
    <row r="192" customFormat="false" ht="15" hidden="false" customHeight="false" outlineLevel="0" collapsed="false">
      <c r="A192" s="120" t="s">
        <v>1040</v>
      </c>
      <c r="B192" s="72" t="s">
        <v>1039</v>
      </c>
    </row>
    <row r="193" customFormat="false" ht="15" hidden="false" customHeight="false" outlineLevel="0" collapsed="false">
      <c r="A193" s="120" t="s">
        <v>1046</v>
      </c>
      <c r="B193" s="72" t="s">
        <v>1045</v>
      </c>
    </row>
    <row r="194" customFormat="false" ht="15" hidden="false" customHeight="false" outlineLevel="0" collapsed="false">
      <c r="A194" s="120" t="s">
        <v>1051</v>
      </c>
      <c r="B194" s="72" t="s">
        <v>1050</v>
      </c>
    </row>
    <row r="195" customFormat="false" ht="15" hidden="false" customHeight="false" outlineLevel="0" collapsed="false">
      <c r="A195" s="120" t="s">
        <v>1056</v>
      </c>
      <c r="B195" s="72" t="s">
        <v>1055</v>
      </c>
    </row>
    <row r="196" customFormat="false" ht="15" hidden="false" customHeight="false" outlineLevel="0" collapsed="false">
      <c r="A196" s="120" t="s">
        <v>1062</v>
      </c>
      <c r="B196" s="72" t="s">
        <v>1061</v>
      </c>
    </row>
    <row r="197" customFormat="false" ht="15" hidden="false" customHeight="false" outlineLevel="0" collapsed="false">
      <c r="A197" s="120" t="s">
        <v>1067</v>
      </c>
      <c r="B197" s="72" t="s">
        <v>1066</v>
      </c>
    </row>
    <row r="198" customFormat="false" ht="15" hidden="false" customHeight="false" outlineLevel="0" collapsed="false">
      <c r="A198" s="120" t="s">
        <v>1072</v>
      </c>
      <c r="B198" s="72" t="s">
        <v>1071</v>
      </c>
    </row>
    <row r="199" customFormat="false" ht="15" hidden="false" customHeight="false" outlineLevel="0" collapsed="false">
      <c r="A199" s="120" t="s">
        <v>1077</v>
      </c>
      <c r="B199" s="72" t="s">
        <v>1076</v>
      </c>
    </row>
    <row r="200" customFormat="false" ht="15" hidden="false" customHeight="false" outlineLevel="0" collapsed="false">
      <c r="A200" s="120" t="s">
        <v>1082</v>
      </c>
      <c r="B200" s="72" t="s">
        <v>1081</v>
      </c>
    </row>
    <row r="201" customFormat="false" ht="15" hidden="false" customHeight="false" outlineLevel="0" collapsed="false">
      <c r="A201" s="120" t="s">
        <v>1087</v>
      </c>
      <c r="B201" s="72" t="s">
        <v>1086</v>
      </c>
    </row>
    <row r="202" customFormat="false" ht="15" hidden="false" customHeight="false" outlineLevel="0" collapsed="false">
      <c r="A202" s="120" t="s">
        <v>1093</v>
      </c>
      <c r="B202" s="72" t="s">
        <v>1092</v>
      </c>
    </row>
    <row r="203" customFormat="false" ht="15" hidden="false" customHeight="false" outlineLevel="0" collapsed="false">
      <c r="A203" s="120" t="s">
        <v>1098</v>
      </c>
      <c r="B203" s="72" t="s">
        <v>1097</v>
      </c>
    </row>
    <row r="204" customFormat="false" ht="15" hidden="false" customHeight="false" outlineLevel="0" collapsed="false">
      <c r="A204" s="120" t="s">
        <v>1103</v>
      </c>
      <c r="B204" s="72" t="s">
        <v>1102</v>
      </c>
    </row>
    <row r="205" customFormat="false" ht="15" hidden="false" customHeight="false" outlineLevel="0" collapsed="false">
      <c r="A205" s="120" t="s">
        <v>1108</v>
      </c>
      <c r="B205" s="72" t="s">
        <v>1107</v>
      </c>
    </row>
    <row r="206" customFormat="false" ht="15" hidden="false" customHeight="false" outlineLevel="0" collapsed="false">
      <c r="A206" s="120" t="s">
        <v>1114</v>
      </c>
      <c r="B206" s="72" t="s">
        <v>1113</v>
      </c>
    </row>
    <row r="207" customFormat="false" ht="15" hidden="false" customHeight="false" outlineLevel="0" collapsed="false">
      <c r="A207" s="120" t="s">
        <v>1119</v>
      </c>
      <c r="B207" s="72" t="s">
        <v>1118</v>
      </c>
    </row>
    <row r="208" customFormat="false" ht="15" hidden="false" customHeight="false" outlineLevel="0" collapsed="false">
      <c r="A208" s="120" t="s">
        <v>1124</v>
      </c>
      <c r="B208" s="72" t="s">
        <v>1123</v>
      </c>
    </row>
    <row r="209" customFormat="false" ht="15" hidden="false" customHeight="false" outlineLevel="0" collapsed="false">
      <c r="A209" s="120" t="s">
        <v>1128</v>
      </c>
      <c r="B209" s="72" t="s">
        <v>1127</v>
      </c>
    </row>
    <row r="210" customFormat="false" ht="15" hidden="false" customHeight="false" outlineLevel="0" collapsed="false">
      <c r="A210" s="120" t="s">
        <v>1133</v>
      </c>
      <c r="B210" s="72" t="s">
        <v>1132</v>
      </c>
    </row>
    <row r="211" customFormat="false" ht="15" hidden="false" customHeight="false" outlineLevel="0" collapsed="false">
      <c r="A211" s="120" t="s">
        <v>1138</v>
      </c>
      <c r="B211" s="72" t="s">
        <v>1137</v>
      </c>
    </row>
    <row r="212" customFormat="false" ht="15" hidden="false" customHeight="false" outlineLevel="0" collapsed="false">
      <c r="A212" s="120" t="s">
        <v>1143</v>
      </c>
      <c r="B212" s="72" t="s">
        <v>1142</v>
      </c>
    </row>
    <row r="213" customFormat="false" ht="15" hidden="false" customHeight="false" outlineLevel="0" collapsed="false">
      <c r="A213" s="120" t="s">
        <v>1148</v>
      </c>
      <c r="B213" s="72" t="s">
        <v>1147</v>
      </c>
    </row>
    <row r="214" customFormat="false" ht="15" hidden="false" customHeight="false" outlineLevel="0" collapsed="false">
      <c r="A214" s="120" t="s">
        <v>1153</v>
      </c>
      <c r="B214" s="72" t="s">
        <v>1152</v>
      </c>
    </row>
    <row r="215" customFormat="false" ht="15" hidden="false" customHeight="false" outlineLevel="0" collapsed="false">
      <c r="A215" s="120" t="s">
        <v>1158</v>
      </c>
      <c r="B215" s="72" t="s">
        <v>1157</v>
      </c>
    </row>
    <row r="216" customFormat="false" ht="15" hidden="false" customHeight="false" outlineLevel="0" collapsed="false">
      <c r="A216" s="120" t="s">
        <v>1163</v>
      </c>
      <c r="B216" s="72" t="s">
        <v>1162</v>
      </c>
    </row>
    <row r="217" customFormat="false" ht="15" hidden="false" customHeight="false" outlineLevel="0" collapsed="false">
      <c r="A217" s="120" t="s">
        <v>1168</v>
      </c>
      <c r="B217" s="72" t="s">
        <v>1167</v>
      </c>
    </row>
    <row r="218" customFormat="false" ht="15" hidden="false" customHeight="false" outlineLevel="0" collapsed="false">
      <c r="A218" s="120" t="s">
        <v>1173</v>
      </c>
      <c r="B218" s="72" t="s">
        <v>1172</v>
      </c>
    </row>
    <row r="219" customFormat="false" ht="15" hidden="false" customHeight="false" outlineLevel="0" collapsed="false">
      <c r="A219" s="120" t="s">
        <v>1178</v>
      </c>
      <c r="B219" s="72" t="s">
        <v>1177</v>
      </c>
    </row>
    <row r="220" customFormat="false" ht="15" hidden="false" customHeight="false" outlineLevel="0" collapsed="false">
      <c r="A220" s="120" t="s">
        <v>1183</v>
      </c>
      <c r="B220" s="72" t="s">
        <v>1182</v>
      </c>
    </row>
    <row r="221" customFormat="false" ht="15" hidden="false" customHeight="false" outlineLevel="0" collapsed="false">
      <c r="A221" s="120" t="s">
        <v>1188</v>
      </c>
      <c r="B221" s="72" t="s">
        <v>1187</v>
      </c>
    </row>
    <row r="222" customFormat="false" ht="15" hidden="false" customHeight="false" outlineLevel="0" collapsed="false">
      <c r="A222" s="120" t="s">
        <v>1193</v>
      </c>
      <c r="B222" s="72" t="s">
        <v>1192</v>
      </c>
    </row>
    <row r="223" customFormat="false" ht="15" hidden="false" customHeight="false" outlineLevel="0" collapsed="false">
      <c r="A223" s="120" t="s">
        <v>1198</v>
      </c>
      <c r="B223" s="72" t="s">
        <v>1197</v>
      </c>
    </row>
    <row r="224" customFormat="false" ht="15" hidden="false" customHeight="false" outlineLevel="0" collapsed="false">
      <c r="A224" s="120" t="s">
        <v>1203</v>
      </c>
      <c r="B224" s="72" t="s">
        <v>1202</v>
      </c>
    </row>
    <row r="225" customFormat="false" ht="15" hidden="false" customHeight="false" outlineLevel="0" collapsed="false">
      <c r="A225" s="120" t="s">
        <v>1208</v>
      </c>
      <c r="B225" s="72" t="s">
        <v>1207</v>
      </c>
    </row>
    <row r="226" customFormat="false" ht="15" hidden="false" customHeight="false" outlineLevel="0" collapsed="false">
      <c r="A226" s="120" t="s">
        <v>1213</v>
      </c>
      <c r="B226" s="72" t="s">
        <v>1212</v>
      </c>
    </row>
    <row r="227" customFormat="false" ht="15" hidden="false" customHeight="false" outlineLevel="0" collapsed="false">
      <c r="A227" s="120" t="s">
        <v>1218</v>
      </c>
      <c r="B227" s="72" t="s">
        <v>1217</v>
      </c>
    </row>
    <row r="228" customFormat="false" ht="15" hidden="false" customHeight="false" outlineLevel="0" collapsed="false">
      <c r="A228" s="120" t="s">
        <v>1223</v>
      </c>
      <c r="B228" s="72" t="s">
        <v>1222</v>
      </c>
    </row>
    <row r="229" customFormat="false" ht="15" hidden="false" customHeight="false" outlineLevel="0" collapsed="false">
      <c r="A229" s="120" t="s">
        <v>1228</v>
      </c>
      <c r="B229" s="72" t="s">
        <v>1227</v>
      </c>
    </row>
    <row r="230" customFormat="false" ht="15" hidden="false" customHeight="false" outlineLevel="0" collapsed="false">
      <c r="A230" s="120" t="s">
        <v>1233</v>
      </c>
      <c r="B230" s="72" t="s">
        <v>1232</v>
      </c>
    </row>
    <row r="231" customFormat="false" ht="15" hidden="false" customHeight="false" outlineLevel="0" collapsed="false">
      <c r="A231" s="120" t="s">
        <v>1238</v>
      </c>
      <c r="B231" s="72" t="s">
        <v>1237</v>
      </c>
    </row>
    <row r="232" customFormat="false" ht="15" hidden="false" customHeight="false" outlineLevel="0" collapsed="false">
      <c r="A232" s="120" t="s">
        <v>1243</v>
      </c>
      <c r="B232" s="72" t="s">
        <v>1242</v>
      </c>
    </row>
    <row r="233" customFormat="false" ht="15" hidden="false" customHeight="false" outlineLevel="0" collapsed="false">
      <c r="A233" s="120" t="s">
        <v>1248</v>
      </c>
      <c r="B233" s="72" t="s">
        <v>1247</v>
      </c>
    </row>
    <row r="234" customFormat="false" ht="15" hidden="false" customHeight="false" outlineLevel="0" collapsed="false">
      <c r="A234" s="120" t="s">
        <v>1253</v>
      </c>
      <c r="B234" s="72" t="s">
        <v>1252</v>
      </c>
    </row>
    <row r="235" customFormat="false" ht="15" hidden="false" customHeight="false" outlineLevel="0" collapsed="false">
      <c r="A235" s="120" t="s">
        <v>1258</v>
      </c>
      <c r="B235" s="72" t="s">
        <v>1257</v>
      </c>
    </row>
    <row r="236" customFormat="false" ht="15" hidden="false" customHeight="false" outlineLevel="0" collapsed="false">
      <c r="A236" s="120" t="s">
        <v>1263</v>
      </c>
      <c r="B236" s="72" t="s">
        <v>1262</v>
      </c>
    </row>
    <row r="237" customFormat="false" ht="15" hidden="false" customHeight="false" outlineLevel="0" collapsed="false">
      <c r="A237" s="120" t="s">
        <v>1268</v>
      </c>
      <c r="B237" s="72" t="s">
        <v>1267</v>
      </c>
    </row>
    <row r="238" customFormat="false" ht="15" hidden="false" customHeight="false" outlineLevel="0" collapsed="false">
      <c r="A238" s="120" t="s">
        <v>1273</v>
      </c>
      <c r="B238" s="72" t="s">
        <v>1272</v>
      </c>
    </row>
    <row r="239" customFormat="false" ht="15" hidden="false" customHeight="false" outlineLevel="0" collapsed="false">
      <c r="A239" s="120" t="s">
        <v>1278</v>
      </c>
      <c r="B239" s="72" t="s">
        <v>1277</v>
      </c>
    </row>
    <row r="240" customFormat="false" ht="15" hidden="false" customHeight="false" outlineLevel="0" collapsed="false">
      <c r="A240" s="120" t="s">
        <v>1283</v>
      </c>
      <c r="B240" s="72" t="s">
        <v>1282</v>
      </c>
    </row>
    <row r="241" customFormat="false" ht="15" hidden="false" customHeight="false" outlineLevel="0" collapsed="false">
      <c r="A241" s="120" t="s">
        <v>1288</v>
      </c>
      <c r="B241" s="72" t="s">
        <v>1287</v>
      </c>
    </row>
    <row r="242" customFormat="false" ht="15" hidden="false" customHeight="false" outlineLevel="0" collapsed="false">
      <c r="A242" s="120" t="s">
        <v>1293</v>
      </c>
      <c r="B242" s="72" t="s">
        <v>1292</v>
      </c>
    </row>
    <row r="243" customFormat="false" ht="15" hidden="false" customHeight="false" outlineLevel="0" collapsed="false">
      <c r="A243" s="120" t="s">
        <v>1298</v>
      </c>
      <c r="B243" s="72" t="s">
        <v>1297</v>
      </c>
    </row>
    <row r="244" customFormat="false" ht="15" hidden="false" customHeight="false" outlineLevel="0" collapsed="false">
      <c r="A244" s="120" t="s">
        <v>1303</v>
      </c>
      <c r="B244" s="72" t="s">
        <v>1302</v>
      </c>
    </row>
    <row r="245" customFormat="false" ht="15" hidden="false" customHeight="false" outlineLevel="0" collapsed="false">
      <c r="A245" s="120" t="s">
        <v>1308</v>
      </c>
      <c r="B245" s="72" t="s">
        <v>1307</v>
      </c>
    </row>
    <row r="246" customFormat="false" ht="15" hidden="false" customHeight="false" outlineLevel="0" collapsed="false">
      <c r="A246" s="120" t="s">
        <v>1313</v>
      </c>
      <c r="B246" s="72" t="s">
        <v>1312</v>
      </c>
    </row>
    <row r="247" customFormat="false" ht="15" hidden="false" customHeight="false" outlineLevel="0" collapsed="false">
      <c r="A247" s="120" t="s">
        <v>1318</v>
      </c>
      <c r="B247" s="72" t="s">
        <v>1317</v>
      </c>
    </row>
    <row r="248" customFormat="false" ht="15" hidden="false" customHeight="false" outlineLevel="0" collapsed="false">
      <c r="A248" s="120" t="s">
        <v>1323</v>
      </c>
      <c r="B248" s="72" t="s">
        <v>1322</v>
      </c>
    </row>
    <row r="249" customFormat="false" ht="15" hidden="false" customHeight="false" outlineLevel="0" collapsed="false">
      <c r="A249" s="120" t="s">
        <v>1328</v>
      </c>
      <c r="B249" s="72" t="s">
        <v>1327</v>
      </c>
    </row>
    <row r="250" customFormat="false" ht="15" hidden="false" customHeight="false" outlineLevel="0" collapsed="false">
      <c r="A250" s="120" t="s">
        <v>1333</v>
      </c>
      <c r="B250" s="72" t="s">
        <v>1332</v>
      </c>
    </row>
    <row r="251" customFormat="false" ht="15" hidden="false" customHeight="false" outlineLevel="0" collapsed="false">
      <c r="A251" s="120" t="s">
        <v>1338</v>
      </c>
      <c r="B251" s="72" t="s">
        <v>1337</v>
      </c>
    </row>
    <row r="252" customFormat="false" ht="15" hidden="false" customHeight="false" outlineLevel="0" collapsed="false">
      <c r="A252" s="120" t="s">
        <v>1343</v>
      </c>
      <c r="B252" s="72" t="s">
        <v>1342</v>
      </c>
    </row>
    <row r="253" customFormat="false" ht="15" hidden="false" customHeight="false" outlineLevel="0" collapsed="false">
      <c r="A253" s="120" t="s">
        <v>1348</v>
      </c>
      <c r="B253" s="72" t="s">
        <v>1347</v>
      </c>
    </row>
    <row r="254" customFormat="false" ht="15" hidden="false" customHeight="false" outlineLevel="0" collapsed="false">
      <c r="A254" s="120" t="s">
        <v>1353</v>
      </c>
      <c r="B254" s="72" t="s">
        <v>1352</v>
      </c>
    </row>
    <row r="255" customFormat="false" ht="15" hidden="false" customHeight="false" outlineLevel="0" collapsed="false">
      <c r="A255" s="120" t="s">
        <v>1358</v>
      </c>
      <c r="B255" s="72" t="s">
        <v>1357</v>
      </c>
    </row>
    <row r="256" customFormat="false" ht="15" hidden="false" customHeight="false" outlineLevel="0" collapsed="false">
      <c r="A256" s="120" t="s">
        <v>1363</v>
      </c>
      <c r="B256" s="72" t="s">
        <v>1362</v>
      </c>
    </row>
    <row r="257" customFormat="false" ht="15" hidden="false" customHeight="false" outlineLevel="0" collapsed="false">
      <c r="A257" s="120" t="s">
        <v>1368</v>
      </c>
      <c r="B257" s="72" t="s">
        <v>1367</v>
      </c>
    </row>
    <row r="258" customFormat="false" ht="15" hidden="false" customHeight="false" outlineLevel="0" collapsed="false">
      <c r="A258" s="120" t="s">
        <v>1373</v>
      </c>
      <c r="B258" s="72" t="s">
        <v>1372</v>
      </c>
    </row>
    <row r="259" customFormat="false" ht="15" hidden="false" customHeight="false" outlineLevel="0" collapsed="false">
      <c r="A259" s="120" t="s">
        <v>1378</v>
      </c>
      <c r="B259" s="72" t="s">
        <v>1377</v>
      </c>
    </row>
    <row r="260" customFormat="false" ht="15" hidden="false" customHeight="false" outlineLevel="0" collapsed="false">
      <c r="A260" s="120" t="s">
        <v>1383</v>
      </c>
      <c r="B260" s="72" t="s">
        <v>1382</v>
      </c>
    </row>
    <row r="261" customFormat="false" ht="15" hidden="false" customHeight="false" outlineLevel="0" collapsed="false">
      <c r="A261" s="120" t="s">
        <v>1388</v>
      </c>
      <c r="B261" s="72" t="s">
        <v>1387</v>
      </c>
    </row>
    <row r="262" customFormat="false" ht="15" hidden="false" customHeight="false" outlineLevel="0" collapsed="false">
      <c r="A262" s="120" t="s">
        <v>1393</v>
      </c>
      <c r="B262" s="72" t="s">
        <v>1392</v>
      </c>
    </row>
    <row r="263" customFormat="false" ht="15" hidden="false" customHeight="false" outlineLevel="0" collapsed="false">
      <c r="A263" s="120" t="s">
        <v>1398</v>
      </c>
      <c r="B263" s="72" t="s">
        <v>1397</v>
      </c>
    </row>
    <row r="264" customFormat="false" ht="15" hidden="false" customHeight="false" outlineLevel="0" collapsed="false">
      <c r="A264" s="120" t="s">
        <v>1403</v>
      </c>
      <c r="B264" s="72" t="s">
        <v>1402</v>
      </c>
    </row>
    <row r="265" customFormat="false" ht="15" hidden="false" customHeight="false" outlineLevel="0" collapsed="false">
      <c r="A265" s="120" t="s">
        <v>1408</v>
      </c>
      <c r="B265" s="72" t="s">
        <v>1407</v>
      </c>
    </row>
    <row r="266" customFormat="false" ht="15" hidden="false" customHeight="false" outlineLevel="0" collapsed="false">
      <c r="A266" s="120" t="s">
        <v>1413</v>
      </c>
      <c r="B266" s="72" t="s">
        <v>1412</v>
      </c>
    </row>
    <row r="267" customFormat="false" ht="15" hidden="false" customHeight="false" outlineLevel="0" collapsed="false">
      <c r="A267" s="120" t="s">
        <v>1418</v>
      </c>
      <c r="B267" s="72" t="s">
        <v>1417</v>
      </c>
    </row>
    <row r="268" customFormat="false" ht="15" hidden="false" customHeight="false" outlineLevel="0" collapsed="false">
      <c r="A268" s="120" t="s">
        <v>1423</v>
      </c>
      <c r="B268" s="72" t="s">
        <v>1422</v>
      </c>
    </row>
    <row r="269" customFormat="false" ht="15" hidden="false" customHeight="false" outlineLevel="0" collapsed="false">
      <c r="A269" s="120" t="s">
        <v>1428</v>
      </c>
      <c r="B269" s="72" t="s">
        <v>1427</v>
      </c>
    </row>
    <row r="270" customFormat="false" ht="15" hidden="false" customHeight="false" outlineLevel="0" collapsed="false">
      <c r="A270" s="120" t="s">
        <v>1433</v>
      </c>
      <c r="B270" s="72" t="s">
        <v>1432</v>
      </c>
    </row>
    <row r="271" customFormat="false" ht="15" hidden="false" customHeight="false" outlineLevel="0" collapsed="false">
      <c r="A271" s="120" t="s">
        <v>1438</v>
      </c>
      <c r="B271" s="72" t="s">
        <v>1437</v>
      </c>
    </row>
    <row r="272" customFormat="false" ht="15" hidden="false" customHeight="false" outlineLevel="0" collapsed="false">
      <c r="A272" s="120" t="s">
        <v>1443</v>
      </c>
      <c r="B272" s="72" t="s">
        <v>1442</v>
      </c>
    </row>
    <row r="273" customFormat="false" ht="15" hidden="false" customHeight="false" outlineLevel="0" collapsed="false">
      <c r="A273" s="120" t="s">
        <v>1448</v>
      </c>
      <c r="B273" s="72" t="s">
        <v>1447</v>
      </c>
    </row>
    <row r="274" customFormat="false" ht="15" hidden="false" customHeight="false" outlineLevel="0" collapsed="false">
      <c r="A274" s="120" t="s">
        <v>1453</v>
      </c>
      <c r="B274" s="72" t="s">
        <v>1452</v>
      </c>
    </row>
    <row r="275" customFormat="false" ht="15" hidden="false" customHeight="false" outlineLevel="0" collapsed="false">
      <c r="A275" s="120" t="s">
        <v>1458</v>
      </c>
      <c r="B275" s="72" t="s">
        <v>1457</v>
      </c>
    </row>
    <row r="276" customFormat="false" ht="15" hidden="false" customHeight="false" outlineLevel="0" collapsed="false">
      <c r="A276" s="120" t="s">
        <v>1463</v>
      </c>
      <c r="B276" s="72" t="s">
        <v>1462</v>
      </c>
    </row>
    <row r="277" customFormat="false" ht="15" hidden="false" customHeight="false" outlineLevel="0" collapsed="false">
      <c r="A277" s="120" t="s">
        <v>1468</v>
      </c>
      <c r="B277" s="72" t="s">
        <v>1467</v>
      </c>
    </row>
    <row r="278" customFormat="false" ht="15" hidden="false" customHeight="false" outlineLevel="0" collapsed="false">
      <c r="A278" s="120" t="s">
        <v>1473</v>
      </c>
      <c r="B278" s="72" t="s">
        <v>1472</v>
      </c>
    </row>
    <row r="279" customFormat="false" ht="15" hidden="false" customHeight="false" outlineLevel="0" collapsed="false">
      <c r="A279" s="120" t="s">
        <v>1478</v>
      </c>
      <c r="B279" s="72" t="s">
        <v>1477</v>
      </c>
    </row>
    <row r="280" customFormat="false" ht="15" hidden="false" customHeight="false" outlineLevel="0" collapsed="false">
      <c r="A280" s="120" t="s">
        <v>1483</v>
      </c>
      <c r="B280" s="72" t="s">
        <v>1482</v>
      </c>
    </row>
    <row r="281" customFormat="false" ht="15" hidden="false" customHeight="false" outlineLevel="0" collapsed="false">
      <c r="A281" s="120" t="s">
        <v>1488</v>
      </c>
      <c r="B281" s="72" t="s">
        <v>1487</v>
      </c>
    </row>
    <row r="282" customFormat="false" ht="15" hidden="false" customHeight="false" outlineLevel="0" collapsed="false">
      <c r="A282" s="120" t="s">
        <v>1493</v>
      </c>
      <c r="B282" s="72" t="s">
        <v>1492</v>
      </c>
    </row>
    <row r="283" customFormat="false" ht="15" hidden="false" customHeight="false" outlineLevel="0" collapsed="false">
      <c r="A283" s="120" t="s">
        <v>1498</v>
      </c>
      <c r="B283" s="72" t="s">
        <v>1497</v>
      </c>
    </row>
    <row r="284" customFormat="false" ht="15" hidden="false" customHeight="false" outlineLevel="0" collapsed="false">
      <c r="A284" s="120" t="s">
        <v>1503</v>
      </c>
      <c r="B284" s="72" t="s">
        <v>1502</v>
      </c>
    </row>
    <row r="285" customFormat="false" ht="15" hidden="false" customHeight="false" outlineLevel="0" collapsed="false">
      <c r="A285" s="120" t="s">
        <v>1508</v>
      </c>
      <c r="B285" s="72" t="s">
        <v>1507</v>
      </c>
    </row>
    <row r="286" customFormat="false" ht="15" hidden="false" customHeight="false" outlineLevel="0" collapsed="false">
      <c r="A286" s="120" t="s">
        <v>1514</v>
      </c>
      <c r="B286" s="72" t="s">
        <v>1513</v>
      </c>
    </row>
    <row r="287" customFormat="false" ht="15" hidden="false" customHeight="false" outlineLevel="0" collapsed="false">
      <c r="A287" s="120" t="s">
        <v>1519</v>
      </c>
      <c r="B287" s="72" t="s">
        <v>1518</v>
      </c>
    </row>
    <row r="288" customFormat="false" ht="15" hidden="false" customHeight="false" outlineLevel="0" collapsed="false">
      <c r="A288" s="120" t="s">
        <v>1523</v>
      </c>
      <c r="B288" s="72" t="s">
        <v>1522</v>
      </c>
    </row>
    <row r="289" customFormat="false" ht="15" hidden="false" customHeight="false" outlineLevel="0" collapsed="false">
      <c r="A289" s="120" t="s">
        <v>1527</v>
      </c>
      <c r="B289" s="72" t="s">
        <v>1526</v>
      </c>
    </row>
    <row r="290" customFormat="false" ht="15" hidden="false" customHeight="false" outlineLevel="0" collapsed="false">
      <c r="A290" s="120" t="s">
        <v>1532</v>
      </c>
      <c r="B290" s="72" t="s">
        <v>1531</v>
      </c>
    </row>
    <row r="291" customFormat="false" ht="15" hidden="false" customHeight="false" outlineLevel="0" collapsed="false">
      <c r="A291" s="120" t="s">
        <v>1537</v>
      </c>
      <c r="B291" s="72" t="s">
        <v>1536</v>
      </c>
    </row>
    <row r="292" customFormat="false" ht="15" hidden="false" customHeight="false" outlineLevel="0" collapsed="false">
      <c r="A292" s="120" t="s">
        <v>1542</v>
      </c>
      <c r="B292" s="72" t="s">
        <v>1541</v>
      </c>
    </row>
    <row r="293" customFormat="false" ht="15" hidden="false" customHeight="false" outlineLevel="0" collapsed="false">
      <c r="A293" s="120" t="s">
        <v>1547</v>
      </c>
      <c r="B293" s="72" t="s">
        <v>1546</v>
      </c>
    </row>
    <row r="294" customFormat="false" ht="15" hidden="false" customHeight="false" outlineLevel="0" collapsed="false">
      <c r="A294" s="120" t="s">
        <v>1552</v>
      </c>
      <c r="B294" s="72" t="s">
        <v>1551</v>
      </c>
    </row>
    <row r="295" customFormat="false" ht="15" hidden="false" customHeight="false" outlineLevel="0" collapsed="false">
      <c r="A295" s="120" t="s">
        <v>1557</v>
      </c>
      <c r="B295" s="72" t="s">
        <v>1556</v>
      </c>
    </row>
    <row r="296" customFormat="false" ht="15" hidden="false" customHeight="false" outlineLevel="0" collapsed="false">
      <c r="A296" s="120" t="s">
        <v>1562</v>
      </c>
      <c r="B296" s="72" t="s">
        <v>1561</v>
      </c>
    </row>
    <row r="297" customFormat="false" ht="15" hidden="false" customHeight="false" outlineLevel="0" collapsed="false">
      <c r="A297" s="120" t="s">
        <v>1567</v>
      </c>
      <c r="B297" s="72" t="s">
        <v>1566</v>
      </c>
    </row>
    <row r="298" customFormat="false" ht="15" hidden="false" customHeight="false" outlineLevel="0" collapsed="false">
      <c r="A298" s="120" t="s">
        <v>1572</v>
      </c>
      <c r="B298" s="72" t="s">
        <v>1571</v>
      </c>
    </row>
    <row r="299" customFormat="false" ht="15" hidden="false" customHeight="false" outlineLevel="0" collapsed="false">
      <c r="A299" s="120" t="s">
        <v>1577</v>
      </c>
      <c r="B299" s="72" t="s">
        <v>1576</v>
      </c>
    </row>
    <row r="300" customFormat="false" ht="15" hidden="false" customHeight="false" outlineLevel="0" collapsed="false">
      <c r="A300" s="120" t="s">
        <v>1582</v>
      </c>
      <c r="B300" s="72" t="s">
        <v>1581</v>
      </c>
    </row>
    <row r="301" customFormat="false" ht="15" hidden="false" customHeight="false" outlineLevel="0" collapsed="false">
      <c r="A301" s="120" t="s">
        <v>1587</v>
      </c>
      <c r="B301" s="72" t="s">
        <v>1586</v>
      </c>
    </row>
    <row r="302" customFormat="false" ht="15" hidden="false" customHeight="false" outlineLevel="0" collapsed="false">
      <c r="A302" s="120" t="s">
        <v>1592</v>
      </c>
      <c r="B302" s="72" t="s">
        <v>1591</v>
      </c>
    </row>
    <row r="303" customFormat="false" ht="15" hidden="false" customHeight="false" outlineLevel="0" collapsed="false">
      <c r="A303" s="120" t="s">
        <v>1597</v>
      </c>
      <c r="B303" s="72" t="s">
        <v>1596</v>
      </c>
    </row>
    <row r="304" customFormat="false" ht="15" hidden="false" customHeight="false" outlineLevel="0" collapsed="false">
      <c r="A304" s="120" t="s">
        <v>1602</v>
      </c>
      <c r="B304" s="72" t="s">
        <v>1601</v>
      </c>
    </row>
    <row r="305" customFormat="false" ht="15" hidden="false" customHeight="false" outlineLevel="0" collapsed="false">
      <c r="A305" s="120" t="s">
        <v>1607</v>
      </c>
      <c r="B305" s="72" t="s">
        <v>1606</v>
      </c>
    </row>
    <row r="306" customFormat="false" ht="15" hidden="false" customHeight="false" outlineLevel="0" collapsed="false">
      <c r="A306" s="120" t="s">
        <v>1612</v>
      </c>
      <c r="B306" s="72" t="s">
        <v>1611</v>
      </c>
    </row>
    <row r="307" customFormat="false" ht="15" hidden="false" customHeight="false" outlineLevel="0" collapsed="false">
      <c r="A307" s="120" t="s">
        <v>1617</v>
      </c>
      <c r="B307" s="72" t="s">
        <v>1616</v>
      </c>
    </row>
    <row r="308" customFormat="false" ht="15" hidden="false" customHeight="false" outlineLevel="0" collapsed="false">
      <c r="A308" s="120" t="s">
        <v>1622</v>
      </c>
      <c r="B308" s="72" t="s">
        <v>1621</v>
      </c>
    </row>
    <row r="309" customFormat="false" ht="15" hidden="false" customHeight="false" outlineLevel="0" collapsed="false">
      <c r="A309" s="120" t="s">
        <v>1627</v>
      </c>
      <c r="B309" s="72" t="s">
        <v>1626</v>
      </c>
    </row>
    <row r="310" customFormat="false" ht="15" hidden="false" customHeight="false" outlineLevel="0" collapsed="false">
      <c r="A310" s="120" t="s">
        <v>1633</v>
      </c>
      <c r="B310" s="72" t="s">
        <v>1632</v>
      </c>
    </row>
    <row r="311" customFormat="false" ht="15" hidden="false" customHeight="false" outlineLevel="0" collapsed="false">
      <c r="A311" s="120" t="s">
        <v>1638</v>
      </c>
      <c r="B311" s="72" t="s">
        <v>1637</v>
      </c>
    </row>
    <row r="312" customFormat="false" ht="15" hidden="false" customHeight="false" outlineLevel="0" collapsed="false">
      <c r="A312" s="120" t="s">
        <v>1643</v>
      </c>
      <c r="B312" s="72" t="s">
        <v>1642</v>
      </c>
    </row>
    <row r="313" customFormat="false" ht="15" hidden="false" customHeight="false" outlineLevel="0" collapsed="false">
      <c r="A313" s="120" t="s">
        <v>1648</v>
      </c>
      <c r="B313" s="72" t="s">
        <v>1647</v>
      </c>
    </row>
    <row r="314" customFormat="false" ht="15" hidden="false" customHeight="false" outlineLevel="0" collapsed="false">
      <c r="A314" s="120" t="s">
        <v>1653</v>
      </c>
      <c r="B314" s="72" t="s">
        <v>1652</v>
      </c>
    </row>
    <row r="315" customFormat="false" ht="15" hidden="false" customHeight="false" outlineLevel="0" collapsed="false">
      <c r="A315" s="120" t="s">
        <v>1658</v>
      </c>
      <c r="B315" s="72" t="s">
        <v>1657</v>
      </c>
    </row>
    <row r="316" customFormat="false" ht="15" hidden="false" customHeight="false" outlineLevel="0" collapsed="false">
      <c r="A316" s="120" t="s">
        <v>1663</v>
      </c>
      <c r="B316" s="72" t="s">
        <v>1662</v>
      </c>
    </row>
    <row r="317" customFormat="false" ht="15" hidden="false" customHeight="false" outlineLevel="0" collapsed="false">
      <c r="A317" s="120" t="s">
        <v>1668</v>
      </c>
      <c r="B317" s="72" t="s">
        <v>1667</v>
      </c>
    </row>
    <row r="318" customFormat="false" ht="15" hidden="false" customHeight="false" outlineLevel="0" collapsed="false">
      <c r="A318" s="120" t="s">
        <v>1673</v>
      </c>
      <c r="B318" s="72" t="s">
        <v>1672</v>
      </c>
    </row>
    <row r="319" customFormat="false" ht="15" hidden="false" customHeight="false" outlineLevel="0" collapsed="false">
      <c r="A319" s="120" t="s">
        <v>1678</v>
      </c>
      <c r="B319" s="72" t="s">
        <v>1677</v>
      </c>
    </row>
    <row r="320" customFormat="false" ht="15" hidden="false" customHeight="false" outlineLevel="0" collapsed="false">
      <c r="A320" s="120" t="s">
        <v>1683</v>
      </c>
      <c r="B320" s="72" t="s">
        <v>1682</v>
      </c>
    </row>
    <row r="321" customFormat="false" ht="15" hidden="false" customHeight="false" outlineLevel="0" collapsed="false">
      <c r="A321" s="120" t="s">
        <v>1688</v>
      </c>
      <c r="B321" s="72" t="s">
        <v>1687</v>
      </c>
    </row>
    <row r="322" customFormat="false" ht="15" hidden="false" customHeight="false" outlineLevel="0" collapsed="false">
      <c r="A322" s="120" t="s">
        <v>1693</v>
      </c>
      <c r="B322" s="72" t="s">
        <v>1692</v>
      </c>
    </row>
    <row r="323" customFormat="false" ht="15" hidden="false" customHeight="false" outlineLevel="0" collapsed="false">
      <c r="A323" s="120" t="s">
        <v>1698</v>
      </c>
      <c r="B323" s="72" t="s">
        <v>1697</v>
      </c>
    </row>
    <row r="324" customFormat="false" ht="15" hidden="false" customHeight="false" outlineLevel="0" collapsed="false">
      <c r="A324" s="120" t="s">
        <v>1702</v>
      </c>
      <c r="B324" s="72" t="s">
        <v>1701</v>
      </c>
    </row>
    <row r="325" customFormat="false" ht="15" hidden="false" customHeight="false" outlineLevel="0" collapsed="false">
      <c r="A325" s="120" t="s">
        <v>1707</v>
      </c>
      <c r="B325" s="72" t="s">
        <v>1706</v>
      </c>
    </row>
    <row r="326" customFormat="false" ht="15" hidden="false" customHeight="false" outlineLevel="0" collapsed="false">
      <c r="A326" s="120" t="s">
        <v>1712</v>
      </c>
      <c r="B326" s="72" t="s">
        <v>1711</v>
      </c>
    </row>
    <row r="327" customFormat="false" ht="15" hidden="false" customHeight="false" outlineLevel="0" collapsed="false">
      <c r="A327" s="120" t="s">
        <v>1717</v>
      </c>
      <c r="B327" s="72" t="s">
        <v>1716</v>
      </c>
    </row>
    <row r="328" customFormat="false" ht="15" hidden="false" customHeight="false" outlineLevel="0" collapsed="false">
      <c r="A328" s="120" t="s">
        <v>1722</v>
      </c>
      <c r="B328" s="72" t="s">
        <v>1721</v>
      </c>
    </row>
    <row r="329" customFormat="false" ht="15" hidden="false" customHeight="false" outlineLevel="0" collapsed="false">
      <c r="A329" s="120" t="s">
        <v>1727</v>
      </c>
      <c r="B329" s="72" t="s">
        <v>1726</v>
      </c>
    </row>
    <row r="330" customFormat="false" ht="15" hidden="false" customHeight="false" outlineLevel="0" collapsed="false">
      <c r="A330" s="120" t="s">
        <v>1732</v>
      </c>
      <c r="B330" s="72" t="s">
        <v>1731</v>
      </c>
    </row>
    <row r="331" customFormat="false" ht="15" hidden="false" customHeight="false" outlineLevel="0" collapsed="false">
      <c r="A331" s="120" t="s">
        <v>1737</v>
      </c>
      <c r="B331" s="72" t="s">
        <v>1736</v>
      </c>
    </row>
    <row r="332" customFormat="false" ht="15" hidden="false" customHeight="false" outlineLevel="0" collapsed="false">
      <c r="A332" s="120" t="s">
        <v>1742</v>
      </c>
      <c r="B332" s="72" t="s">
        <v>1741</v>
      </c>
    </row>
    <row r="333" customFormat="false" ht="15" hidden="false" customHeight="false" outlineLevel="0" collapsed="false">
      <c r="A333" s="120" t="s">
        <v>1747</v>
      </c>
      <c r="B333" s="72" t="s">
        <v>1746</v>
      </c>
    </row>
    <row r="334" customFormat="false" ht="15" hidden="false" customHeight="false" outlineLevel="0" collapsed="false">
      <c r="A334" s="120" t="s">
        <v>1752</v>
      </c>
      <c r="B334" s="72" t="s">
        <v>1751</v>
      </c>
    </row>
    <row r="335" customFormat="false" ht="15" hidden="false" customHeight="false" outlineLevel="0" collapsed="false">
      <c r="A335" s="120" t="s">
        <v>1757</v>
      </c>
      <c r="B335" s="72" t="s">
        <v>1756</v>
      </c>
    </row>
    <row r="336" customFormat="false" ht="15" hidden="false" customHeight="false" outlineLevel="0" collapsed="false">
      <c r="A336" s="120" t="s">
        <v>1762</v>
      </c>
      <c r="B336" s="72" t="s">
        <v>1761</v>
      </c>
    </row>
    <row r="337" customFormat="false" ht="15" hidden="false" customHeight="false" outlineLevel="0" collapsed="false">
      <c r="A337" s="120" t="s">
        <v>1767</v>
      </c>
      <c r="B337" s="72" t="s">
        <v>1766</v>
      </c>
    </row>
    <row r="338" customFormat="false" ht="15" hidden="false" customHeight="false" outlineLevel="0" collapsed="false">
      <c r="A338" s="120" t="s">
        <v>1772</v>
      </c>
      <c r="B338" s="72" t="s">
        <v>1771</v>
      </c>
    </row>
    <row r="339" customFormat="false" ht="15" hidden="false" customHeight="false" outlineLevel="0" collapsed="false">
      <c r="A339" s="120" t="s">
        <v>1777</v>
      </c>
      <c r="B339" s="72" t="s">
        <v>1776</v>
      </c>
    </row>
    <row r="340" customFormat="false" ht="15" hidden="false" customHeight="false" outlineLevel="0" collapsed="false">
      <c r="A340" s="120" t="s">
        <v>1782</v>
      </c>
      <c r="B340" s="72" t="s">
        <v>1781</v>
      </c>
    </row>
    <row r="341" customFormat="false" ht="15" hidden="false" customHeight="false" outlineLevel="0" collapsed="false">
      <c r="A341" s="120" t="s">
        <v>1787</v>
      </c>
      <c r="B341" s="72" t="s">
        <v>1786</v>
      </c>
    </row>
    <row r="342" customFormat="false" ht="15" hidden="false" customHeight="false" outlineLevel="0" collapsed="false">
      <c r="A342" s="120" t="s">
        <v>1792</v>
      </c>
      <c r="B342" s="72" t="s">
        <v>1791</v>
      </c>
    </row>
    <row r="343" customFormat="false" ht="15" hidden="false" customHeight="false" outlineLevel="0" collapsed="false">
      <c r="A343" s="120" t="s">
        <v>1797</v>
      </c>
      <c r="B343" s="72" t="s">
        <v>1796</v>
      </c>
    </row>
    <row r="344" customFormat="false" ht="15" hidden="false" customHeight="false" outlineLevel="0" collapsed="false">
      <c r="A344" s="120" t="s">
        <v>1802</v>
      </c>
      <c r="B344" s="72" t="s">
        <v>1801</v>
      </c>
    </row>
    <row r="345" customFormat="false" ht="15" hidden="false" customHeight="false" outlineLevel="0" collapsed="false">
      <c r="A345" s="120" t="s">
        <v>1807</v>
      </c>
      <c r="B345" s="72" t="s">
        <v>1806</v>
      </c>
    </row>
    <row r="346" customFormat="false" ht="15" hidden="false" customHeight="false" outlineLevel="0" collapsed="false">
      <c r="A346" s="120" t="s">
        <v>1812</v>
      </c>
      <c r="B346" s="72" t="s">
        <v>1811</v>
      </c>
    </row>
    <row r="347" customFormat="false" ht="15" hidden="false" customHeight="false" outlineLevel="0" collapsed="false">
      <c r="A347" s="120" t="s">
        <v>1817</v>
      </c>
      <c r="B347" s="72" t="s">
        <v>1816</v>
      </c>
    </row>
    <row r="348" customFormat="false" ht="15" hidden="false" customHeight="false" outlineLevel="0" collapsed="false">
      <c r="A348" s="120" t="s">
        <v>1822</v>
      </c>
      <c r="B348" s="72" t="s">
        <v>1821</v>
      </c>
    </row>
    <row r="349" customFormat="false" ht="15" hidden="false" customHeight="false" outlineLevel="0" collapsed="false">
      <c r="A349" s="120" t="s">
        <v>1827</v>
      </c>
      <c r="B349" s="72" t="s">
        <v>1826</v>
      </c>
    </row>
    <row r="350" customFormat="false" ht="15" hidden="false" customHeight="false" outlineLevel="0" collapsed="false">
      <c r="A350" s="120" t="s">
        <v>1832</v>
      </c>
      <c r="B350" s="72" t="s">
        <v>1831</v>
      </c>
    </row>
    <row r="351" customFormat="false" ht="15" hidden="false" customHeight="false" outlineLevel="0" collapsed="false">
      <c r="A351" s="120" t="s">
        <v>1837</v>
      </c>
      <c r="B351" s="72" t="s">
        <v>1836</v>
      </c>
    </row>
    <row r="352" customFormat="false" ht="15" hidden="false" customHeight="false" outlineLevel="0" collapsed="false">
      <c r="A352" s="120" t="s">
        <v>1842</v>
      </c>
      <c r="B352" s="72" t="s">
        <v>1841</v>
      </c>
    </row>
    <row r="353" customFormat="false" ht="15" hidden="false" customHeight="false" outlineLevel="0" collapsed="false">
      <c r="A353" s="120" t="s">
        <v>1847</v>
      </c>
      <c r="B353" s="72" t="s">
        <v>1846</v>
      </c>
    </row>
    <row r="354" customFormat="false" ht="15" hidden="false" customHeight="false" outlineLevel="0" collapsed="false">
      <c r="A354" s="120" t="s">
        <v>1852</v>
      </c>
      <c r="B354" s="72" t="s">
        <v>1851</v>
      </c>
    </row>
    <row r="355" customFormat="false" ht="15" hidden="false" customHeight="false" outlineLevel="0" collapsed="false">
      <c r="A355" s="120" t="s">
        <v>1857</v>
      </c>
      <c r="B355" s="72" t="s">
        <v>1856</v>
      </c>
    </row>
    <row r="356" customFormat="false" ht="15" hidden="false" customHeight="false" outlineLevel="0" collapsed="false">
      <c r="A356" s="120" t="s">
        <v>1862</v>
      </c>
      <c r="B356" s="72" t="s">
        <v>1861</v>
      </c>
    </row>
    <row r="357" customFormat="false" ht="15" hidden="false" customHeight="false" outlineLevel="0" collapsed="false">
      <c r="A357" s="120" t="s">
        <v>1867</v>
      </c>
      <c r="B357" s="72" t="s">
        <v>1866</v>
      </c>
    </row>
    <row r="358" customFormat="false" ht="15" hidden="false" customHeight="false" outlineLevel="0" collapsed="false">
      <c r="A358" s="120" t="s">
        <v>1872</v>
      </c>
      <c r="B358" s="72" t="s">
        <v>1871</v>
      </c>
    </row>
    <row r="359" customFormat="false" ht="15" hidden="false" customHeight="false" outlineLevel="0" collapsed="false">
      <c r="A359" s="120" t="s">
        <v>1877</v>
      </c>
      <c r="B359" s="72" t="s">
        <v>1876</v>
      </c>
    </row>
    <row r="360" customFormat="false" ht="15" hidden="false" customHeight="false" outlineLevel="0" collapsed="false">
      <c r="A360" s="120" t="s">
        <v>1882</v>
      </c>
      <c r="B360" s="72" t="s">
        <v>1881</v>
      </c>
    </row>
    <row r="361" customFormat="false" ht="15" hidden="false" customHeight="false" outlineLevel="0" collapsed="false">
      <c r="A361" s="120" t="s">
        <v>1887</v>
      </c>
      <c r="B361" s="72" t="s">
        <v>1886</v>
      </c>
    </row>
    <row r="362" customFormat="false" ht="15" hidden="false" customHeight="false" outlineLevel="0" collapsed="false">
      <c r="A362" s="120" t="s">
        <v>1892</v>
      </c>
      <c r="B362" s="72" t="s">
        <v>1891</v>
      </c>
    </row>
    <row r="363" customFormat="false" ht="15" hidden="false" customHeight="false" outlineLevel="0" collapsed="false">
      <c r="A363" s="120" t="s">
        <v>1897</v>
      </c>
      <c r="B363" s="72" t="s">
        <v>1896</v>
      </c>
    </row>
    <row r="364" customFormat="false" ht="15" hidden="false" customHeight="false" outlineLevel="0" collapsed="false">
      <c r="A364" s="120" t="s">
        <v>1902</v>
      </c>
      <c r="B364" s="72" t="s">
        <v>1901</v>
      </c>
    </row>
    <row r="365" customFormat="false" ht="15" hidden="false" customHeight="false" outlineLevel="0" collapsed="false">
      <c r="A365" s="120" t="s">
        <v>1907</v>
      </c>
      <c r="B365" s="72" t="s">
        <v>1906</v>
      </c>
    </row>
    <row r="366" customFormat="false" ht="15" hidden="false" customHeight="false" outlineLevel="0" collapsed="false">
      <c r="A366" s="120" t="s">
        <v>1912</v>
      </c>
      <c r="B366" s="72" t="s">
        <v>1911</v>
      </c>
    </row>
    <row r="367" customFormat="false" ht="15" hidden="false" customHeight="false" outlineLevel="0" collapsed="false">
      <c r="A367" s="120" t="s">
        <v>1917</v>
      </c>
      <c r="B367" s="72" t="s">
        <v>1916</v>
      </c>
    </row>
    <row r="368" customFormat="false" ht="15" hidden="false" customHeight="false" outlineLevel="0" collapsed="false">
      <c r="A368" s="120" t="s">
        <v>1922</v>
      </c>
      <c r="B368" s="72" t="s">
        <v>1921</v>
      </c>
    </row>
    <row r="369" customFormat="false" ht="15" hidden="false" customHeight="false" outlineLevel="0" collapsed="false">
      <c r="A369" s="120" t="s">
        <v>1927</v>
      </c>
      <c r="B369" s="72" t="s">
        <v>1926</v>
      </c>
    </row>
    <row r="370" customFormat="false" ht="15" hidden="false" customHeight="false" outlineLevel="0" collapsed="false">
      <c r="A370" s="120" t="s">
        <v>1932</v>
      </c>
      <c r="B370" s="72" t="s">
        <v>1931</v>
      </c>
    </row>
    <row r="371" customFormat="false" ht="15" hidden="false" customHeight="false" outlineLevel="0" collapsed="false">
      <c r="A371" s="120" t="s">
        <v>1937</v>
      </c>
      <c r="B371" s="72" t="s">
        <v>1936</v>
      </c>
    </row>
    <row r="372" customFormat="false" ht="15" hidden="false" customHeight="false" outlineLevel="0" collapsed="false">
      <c r="A372" s="120" t="s">
        <v>1942</v>
      </c>
      <c r="B372" s="72" t="s">
        <v>1941</v>
      </c>
    </row>
    <row r="373" customFormat="false" ht="15" hidden="false" customHeight="false" outlineLevel="0" collapsed="false">
      <c r="A373" s="120" t="s">
        <v>1947</v>
      </c>
      <c r="B373" s="72" t="s">
        <v>1946</v>
      </c>
    </row>
    <row r="374" customFormat="false" ht="15" hidden="false" customHeight="false" outlineLevel="0" collapsed="false">
      <c r="A374" s="120" t="s">
        <v>1952</v>
      </c>
      <c r="B374" s="72" t="s">
        <v>1951</v>
      </c>
    </row>
    <row r="375" customFormat="false" ht="15" hidden="false" customHeight="false" outlineLevel="0" collapsed="false">
      <c r="A375" s="120" t="s">
        <v>1957</v>
      </c>
      <c r="B375" s="72" t="s">
        <v>1956</v>
      </c>
    </row>
    <row r="376" customFormat="false" ht="15" hidden="false" customHeight="false" outlineLevel="0" collapsed="false">
      <c r="A376" s="120" t="s">
        <v>1962</v>
      </c>
      <c r="B376" s="72" t="s">
        <v>1961</v>
      </c>
    </row>
    <row r="377" customFormat="false" ht="15" hidden="false" customHeight="false" outlineLevel="0" collapsed="false">
      <c r="A377" s="120" t="s">
        <v>1968</v>
      </c>
      <c r="B377" s="72" t="s">
        <v>1967</v>
      </c>
    </row>
    <row r="378" customFormat="false" ht="15" hidden="false" customHeight="false" outlineLevel="0" collapsed="false">
      <c r="A378" s="120" t="s">
        <v>1973</v>
      </c>
      <c r="B378" s="72" t="s">
        <v>1972</v>
      </c>
    </row>
    <row r="379" customFormat="false" ht="15" hidden="false" customHeight="false" outlineLevel="0" collapsed="false">
      <c r="A379" s="120" t="s">
        <v>1978</v>
      </c>
      <c r="B379" s="72" t="s">
        <v>1977</v>
      </c>
    </row>
    <row r="380" customFormat="false" ht="15" hidden="false" customHeight="false" outlineLevel="0" collapsed="false">
      <c r="A380" s="120" t="s">
        <v>1983</v>
      </c>
      <c r="B380" s="72" t="s">
        <v>1982</v>
      </c>
    </row>
    <row r="381" customFormat="false" ht="15" hidden="false" customHeight="false" outlineLevel="0" collapsed="false">
      <c r="A381" s="120" t="s">
        <v>1988</v>
      </c>
      <c r="B381" s="72" t="s">
        <v>1987</v>
      </c>
    </row>
    <row r="382" customFormat="false" ht="15" hidden="false" customHeight="false" outlineLevel="0" collapsed="false">
      <c r="A382" s="120" t="s">
        <v>1993</v>
      </c>
      <c r="B382" s="72" t="s">
        <v>1992</v>
      </c>
    </row>
    <row r="383" customFormat="false" ht="15" hidden="false" customHeight="false" outlineLevel="0" collapsed="false">
      <c r="A383" s="120" t="s">
        <v>1997</v>
      </c>
      <c r="B383" s="72" t="s">
        <v>1996</v>
      </c>
    </row>
    <row r="384" customFormat="false" ht="15" hidden="false" customHeight="false" outlineLevel="0" collapsed="false">
      <c r="A384" s="120" t="s">
        <v>2002</v>
      </c>
      <c r="B384" s="72" t="s">
        <v>2001</v>
      </c>
    </row>
    <row r="385" customFormat="false" ht="15" hidden="false" customHeight="false" outlineLevel="0" collapsed="false">
      <c r="A385" s="120" t="s">
        <v>2007</v>
      </c>
      <c r="B385" s="72" t="s">
        <v>2006</v>
      </c>
    </row>
    <row r="386" customFormat="false" ht="15" hidden="false" customHeight="false" outlineLevel="0" collapsed="false">
      <c r="A386" s="120" t="s">
        <v>2012</v>
      </c>
      <c r="B386" s="72" t="s">
        <v>2011</v>
      </c>
    </row>
    <row r="387" customFormat="false" ht="15" hidden="false" customHeight="false" outlineLevel="0" collapsed="false">
      <c r="A387" s="120" t="s">
        <v>2017</v>
      </c>
      <c r="B387" s="72" t="s">
        <v>2016</v>
      </c>
    </row>
    <row r="388" customFormat="false" ht="15" hidden="false" customHeight="false" outlineLevel="0" collapsed="false">
      <c r="A388" s="120" t="s">
        <v>2022</v>
      </c>
      <c r="B388" s="72" t="s">
        <v>2021</v>
      </c>
    </row>
    <row r="389" customFormat="false" ht="15" hidden="false" customHeight="false" outlineLevel="0" collapsed="false">
      <c r="A389" s="120" t="s">
        <v>2027</v>
      </c>
      <c r="B389" s="72" t="s">
        <v>2026</v>
      </c>
    </row>
    <row r="390" customFormat="false" ht="15" hidden="false" customHeight="false" outlineLevel="0" collapsed="false">
      <c r="A390" s="120" t="s">
        <v>2032</v>
      </c>
      <c r="B390" s="72" t="s">
        <v>2031</v>
      </c>
    </row>
    <row r="391" customFormat="false" ht="15" hidden="false" customHeight="false" outlineLevel="0" collapsed="false">
      <c r="A391" s="120" t="s">
        <v>2037</v>
      </c>
      <c r="B391" s="72" t="s">
        <v>2036</v>
      </c>
    </row>
    <row r="392" customFormat="false" ht="15" hidden="false" customHeight="false" outlineLevel="0" collapsed="false">
      <c r="A392" s="120" t="s">
        <v>2042</v>
      </c>
      <c r="B392" s="72" t="s">
        <v>2041</v>
      </c>
    </row>
    <row r="393" customFormat="false" ht="15" hidden="false" customHeight="false" outlineLevel="0" collapsed="false">
      <c r="A393" s="120" t="s">
        <v>2047</v>
      </c>
      <c r="B393" s="72" t="s">
        <v>2046</v>
      </c>
    </row>
    <row r="394" customFormat="false" ht="15" hidden="false" customHeight="false" outlineLevel="0" collapsed="false">
      <c r="A394" s="120" t="s">
        <v>2052</v>
      </c>
      <c r="B394" s="72" t="s">
        <v>2051</v>
      </c>
    </row>
    <row r="395" customFormat="false" ht="15" hidden="false" customHeight="false" outlineLevel="0" collapsed="false">
      <c r="A395" s="120" t="s">
        <v>2057</v>
      </c>
      <c r="B395" s="72" t="s">
        <v>2056</v>
      </c>
    </row>
    <row r="396" customFormat="false" ht="15" hidden="false" customHeight="false" outlineLevel="0" collapsed="false">
      <c r="A396" s="120" t="s">
        <v>2062</v>
      </c>
      <c r="B396" s="72" t="s">
        <v>2061</v>
      </c>
    </row>
    <row r="397" customFormat="false" ht="15" hidden="false" customHeight="false" outlineLevel="0" collapsed="false">
      <c r="A397" s="120" t="s">
        <v>2067</v>
      </c>
      <c r="B397" s="72" t="s">
        <v>2066</v>
      </c>
    </row>
    <row r="398" customFormat="false" ht="15" hidden="false" customHeight="false" outlineLevel="0" collapsed="false">
      <c r="A398" s="120" t="s">
        <v>2072</v>
      </c>
      <c r="B398" s="72" t="s">
        <v>2071</v>
      </c>
    </row>
    <row r="399" customFormat="false" ht="15" hidden="false" customHeight="false" outlineLevel="0" collapsed="false">
      <c r="A399" s="120" t="s">
        <v>2077</v>
      </c>
      <c r="B399" s="72" t="s">
        <v>2076</v>
      </c>
    </row>
    <row r="400" customFormat="false" ht="15" hidden="false" customHeight="false" outlineLevel="0" collapsed="false">
      <c r="A400" s="120" t="s">
        <v>2082</v>
      </c>
      <c r="B400" s="72" t="s">
        <v>2081</v>
      </c>
    </row>
    <row r="401" customFormat="false" ht="15" hidden="false" customHeight="false" outlineLevel="0" collapsed="false">
      <c r="A401" s="120" t="s">
        <v>2087</v>
      </c>
      <c r="B401" s="72" t="s">
        <v>2086</v>
      </c>
    </row>
    <row r="402" customFormat="false" ht="15" hidden="false" customHeight="false" outlineLevel="0" collapsed="false">
      <c r="A402" s="120" t="s">
        <v>2092</v>
      </c>
      <c r="B402" s="72" t="s">
        <v>2091</v>
      </c>
    </row>
    <row r="403" customFormat="false" ht="15" hidden="false" customHeight="false" outlineLevel="0" collapsed="false">
      <c r="A403" s="120" t="s">
        <v>2097</v>
      </c>
      <c r="B403" s="72" t="s">
        <v>2096</v>
      </c>
    </row>
    <row r="404" customFormat="false" ht="15" hidden="false" customHeight="false" outlineLevel="0" collapsed="false">
      <c r="A404" s="120" t="s">
        <v>2102</v>
      </c>
      <c r="B404" s="72" t="s">
        <v>2101</v>
      </c>
    </row>
    <row r="405" customFormat="false" ht="15" hidden="false" customHeight="false" outlineLevel="0" collapsed="false">
      <c r="A405" s="120" t="s">
        <v>2107</v>
      </c>
      <c r="B405" s="72" t="s">
        <v>2106</v>
      </c>
    </row>
    <row r="406" customFormat="false" ht="15" hidden="false" customHeight="false" outlineLevel="0" collapsed="false">
      <c r="A406" s="120" t="s">
        <v>2112</v>
      </c>
      <c r="B406" s="72" t="s">
        <v>2111</v>
      </c>
    </row>
    <row r="407" customFormat="false" ht="15" hidden="false" customHeight="false" outlineLevel="0" collapsed="false">
      <c r="A407" s="120" t="s">
        <v>2117</v>
      </c>
      <c r="B407" s="72" t="s">
        <v>2116</v>
      </c>
    </row>
    <row r="408" customFormat="false" ht="15" hidden="false" customHeight="false" outlineLevel="0" collapsed="false">
      <c r="A408" s="120" t="s">
        <v>2122</v>
      </c>
      <c r="B408" s="72" t="s">
        <v>2121</v>
      </c>
    </row>
    <row r="409" customFormat="false" ht="15" hidden="false" customHeight="false" outlineLevel="0" collapsed="false">
      <c r="A409" s="120" t="s">
        <v>2127</v>
      </c>
      <c r="B409" s="72" t="s">
        <v>2126</v>
      </c>
    </row>
    <row r="410" customFormat="false" ht="15" hidden="false" customHeight="false" outlineLevel="0" collapsed="false">
      <c r="A410" s="120" t="s">
        <v>2132</v>
      </c>
      <c r="B410" s="72" t="s">
        <v>2131</v>
      </c>
    </row>
    <row r="411" customFormat="false" ht="15" hidden="false" customHeight="false" outlineLevel="0" collapsed="false">
      <c r="A411" s="120" t="s">
        <v>2137</v>
      </c>
      <c r="B411" s="72" t="s">
        <v>2136</v>
      </c>
    </row>
    <row r="412" customFormat="false" ht="15" hidden="false" customHeight="false" outlineLevel="0" collapsed="false">
      <c r="A412" s="120" t="s">
        <v>2142</v>
      </c>
      <c r="B412" s="72" t="s">
        <v>2141</v>
      </c>
    </row>
    <row r="413" customFormat="false" ht="15" hidden="false" customHeight="false" outlineLevel="0" collapsed="false">
      <c r="A413" s="120" t="s">
        <v>2147</v>
      </c>
      <c r="B413" s="72" t="s">
        <v>2146</v>
      </c>
    </row>
    <row r="414" customFormat="false" ht="15" hidden="false" customHeight="false" outlineLevel="0" collapsed="false">
      <c r="A414" s="120" t="s">
        <v>2152</v>
      </c>
      <c r="B414" s="72" t="s">
        <v>2151</v>
      </c>
    </row>
    <row r="415" customFormat="false" ht="15" hidden="false" customHeight="false" outlineLevel="0" collapsed="false">
      <c r="A415" s="120" t="s">
        <v>2157</v>
      </c>
      <c r="B415" s="72" t="s">
        <v>2156</v>
      </c>
    </row>
    <row r="416" customFormat="false" ht="15" hidden="false" customHeight="false" outlineLevel="0" collapsed="false">
      <c r="A416" s="120" t="s">
        <v>2162</v>
      </c>
      <c r="B416" s="72" t="s">
        <v>2161</v>
      </c>
    </row>
    <row r="417" customFormat="false" ht="15" hidden="false" customHeight="false" outlineLevel="0" collapsed="false">
      <c r="A417" s="120" t="s">
        <v>2167</v>
      </c>
      <c r="B417" s="72" t="s">
        <v>2166</v>
      </c>
    </row>
    <row r="418" customFormat="false" ht="15" hidden="false" customHeight="false" outlineLevel="0" collapsed="false">
      <c r="A418" s="120" t="s">
        <v>2172</v>
      </c>
      <c r="B418" s="72" t="s">
        <v>2171</v>
      </c>
    </row>
    <row r="419" customFormat="false" ht="15" hidden="false" customHeight="false" outlineLevel="0" collapsed="false">
      <c r="A419" s="120" t="s">
        <v>2177</v>
      </c>
      <c r="B419" s="72" t="s">
        <v>2176</v>
      </c>
    </row>
    <row r="420" customFormat="false" ht="15" hidden="false" customHeight="false" outlineLevel="0" collapsed="false">
      <c r="A420" s="120" t="s">
        <v>2182</v>
      </c>
      <c r="B420" s="72" t="s">
        <v>2181</v>
      </c>
    </row>
    <row r="421" customFormat="false" ht="15" hidden="false" customHeight="false" outlineLevel="0" collapsed="false">
      <c r="A421" s="120" t="s">
        <v>2187</v>
      </c>
      <c r="B421" s="72" t="s">
        <v>2186</v>
      </c>
    </row>
    <row r="422" customFormat="false" ht="15" hidden="false" customHeight="false" outlineLevel="0" collapsed="false">
      <c r="A422" s="120" t="s">
        <v>2192</v>
      </c>
      <c r="B422" s="72" t="s">
        <v>2191</v>
      </c>
    </row>
    <row r="423" customFormat="false" ht="15" hidden="false" customHeight="false" outlineLevel="0" collapsed="false">
      <c r="A423" s="120" t="s">
        <v>2197</v>
      </c>
      <c r="B423" s="72" t="s">
        <v>2196</v>
      </c>
    </row>
    <row r="424" customFormat="false" ht="15" hidden="false" customHeight="false" outlineLevel="0" collapsed="false">
      <c r="A424" s="120" t="s">
        <v>2202</v>
      </c>
      <c r="B424" s="72" t="s">
        <v>2201</v>
      </c>
    </row>
    <row r="425" customFormat="false" ht="15" hidden="false" customHeight="false" outlineLevel="0" collapsed="false">
      <c r="A425" s="120" t="s">
        <v>2207</v>
      </c>
      <c r="B425" s="72" t="s">
        <v>2206</v>
      </c>
    </row>
    <row r="426" customFormat="false" ht="15" hidden="false" customHeight="false" outlineLevel="0" collapsed="false">
      <c r="A426" s="120" t="s">
        <v>2212</v>
      </c>
      <c r="B426" s="72" t="s">
        <v>2211</v>
      </c>
    </row>
    <row r="427" customFormat="false" ht="15" hidden="false" customHeight="false" outlineLevel="0" collapsed="false">
      <c r="A427" s="120" t="s">
        <v>2217</v>
      </c>
      <c r="B427" s="72" t="s">
        <v>2216</v>
      </c>
    </row>
    <row r="428" customFormat="false" ht="15" hidden="false" customHeight="false" outlineLevel="0" collapsed="false">
      <c r="A428" s="120" t="s">
        <v>2222</v>
      </c>
      <c r="B428" s="72" t="s">
        <v>2221</v>
      </c>
    </row>
    <row r="429" customFormat="false" ht="15" hidden="false" customHeight="false" outlineLevel="0" collapsed="false">
      <c r="A429" s="120" t="s">
        <v>2227</v>
      </c>
      <c r="B429" s="72" t="s">
        <v>2226</v>
      </c>
    </row>
    <row r="430" customFormat="false" ht="15" hidden="false" customHeight="false" outlineLevel="0" collapsed="false">
      <c r="A430" s="120" t="s">
        <v>2232</v>
      </c>
      <c r="B430" s="72" t="s">
        <v>2231</v>
      </c>
    </row>
    <row r="431" customFormat="false" ht="15" hidden="false" customHeight="false" outlineLevel="0" collapsed="false">
      <c r="A431" s="120" t="s">
        <v>2237</v>
      </c>
      <c r="B431" s="72" t="s">
        <v>2236</v>
      </c>
    </row>
    <row r="432" customFormat="false" ht="15" hidden="false" customHeight="false" outlineLevel="0" collapsed="false">
      <c r="A432" s="120" t="s">
        <v>2242</v>
      </c>
      <c r="B432" s="72" t="s">
        <v>2241</v>
      </c>
    </row>
    <row r="433" customFormat="false" ht="15" hidden="false" customHeight="false" outlineLevel="0" collapsed="false">
      <c r="A433" s="120" t="s">
        <v>2248</v>
      </c>
      <c r="B433" s="72" t="s">
        <v>2247</v>
      </c>
    </row>
    <row r="434" customFormat="false" ht="15" hidden="false" customHeight="false" outlineLevel="0" collapsed="false">
      <c r="A434" s="120" t="s">
        <v>2253</v>
      </c>
      <c r="B434" s="72" t="s">
        <v>2252</v>
      </c>
    </row>
    <row r="435" customFormat="false" ht="15" hidden="false" customHeight="false" outlineLevel="0" collapsed="false">
      <c r="A435" s="120" t="s">
        <v>2258</v>
      </c>
      <c r="B435" s="72" t="s">
        <v>2257</v>
      </c>
    </row>
    <row r="436" customFormat="false" ht="15" hidden="false" customHeight="false" outlineLevel="0" collapsed="false">
      <c r="A436" s="120" t="s">
        <v>2263</v>
      </c>
      <c r="B436" s="72" t="s">
        <v>2262</v>
      </c>
    </row>
    <row r="437" customFormat="false" ht="15" hidden="false" customHeight="false" outlineLevel="0" collapsed="false">
      <c r="A437" s="120" t="s">
        <v>2268</v>
      </c>
      <c r="B437" s="72" t="s">
        <v>2267</v>
      </c>
    </row>
    <row r="438" customFormat="false" ht="15" hidden="false" customHeight="false" outlineLevel="0" collapsed="false">
      <c r="A438" s="120" t="s">
        <v>2273</v>
      </c>
      <c r="B438" s="72" t="s">
        <v>2272</v>
      </c>
    </row>
    <row r="439" customFormat="false" ht="15" hidden="false" customHeight="false" outlineLevel="0" collapsed="false">
      <c r="A439" s="120" t="s">
        <v>2277</v>
      </c>
      <c r="B439" s="72" t="s">
        <v>2276</v>
      </c>
    </row>
    <row r="440" customFormat="false" ht="15" hidden="false" customHeight="false" outlineLevel="0" collapsed="false">
      <c r="A440" s="120" t="s">
        <v>2282</v>
      </c>
      <c r="B440" s="72" t="s">
        <v>2281</v>
      </c>
    </row>
    <row r="441" customFormat="false" ht="15" hidden="false" customHeight="false" outlineLevel="0" collapsed="false">
      <c r="A441" s="120" t="s">
        <v>2287</v>
      </c>
      <c r="B441" s="72" t="s">
        <v>2286</v>
      </c>
    </row>
    <row r="442" customFormat="false" ht="15" hidden="false" customHeight="false" outlineLevel="0" collapsed="false">
      <c r="A442" s="120" t="s">
        <v>2292</v>
      </c>
      <c r="B442" s="72" t="s">
        <v>2291</v>
      </c>
    </row>
    <row r="443" customFormat="false" ht="15" hidden="false" customHeight="false" outlineLevel="0" collapsed="false">
      <c r="A443" s="120" t="s">
        <v>2297</v>
      </c>
      <c r="B443" s="72" t="s">
        <v>2296</v>
      </c>
    </row>
    <row r="444" customFormat="false" ht="15" hidden="false" customHeight="false" outlineLevel="0" collapsed="false">
      <c r="A444" s="120" t="s">
        <v>2302</v>
      </c>
      <c r="B444" s="72" t="s">
        <v>2301</v>
      </c>
    </row>
    <row r="445" customFormat="false" ht="15" hidden="false" customHeight="false" outlineLevel="0" collapsed="false">
      <c r="A445" s="120" t="s">
        <v>2307</v>
      </c>
      <c r="B445" s="72" t="s">
        <v>2306</v>
      </c>
    </row>
    <row r="446" customFormat="false" ht="15" hidden="false" customHeight="false" outlineLevel="0" collapsed="false">
      <c r="A446" s="120" t="s">
        <v>2312</v>
      </c>
      <c r="B446" s="72" t="s">
        <v>2311</v>
      </c>
    </row>
    <row r="447" customFormat="false" ht="15" hidden="false" customHeight="false" outlineLevel="0" collapsed="false">
      <c r="A447" s="120" t="s">
        <v>2317</v>
      </c>
      <c r="B447" s="72" t="s">
        <v>2316</v>
      </c>
    </row>
    <row r="448" customFormat="false" ht="15" hidden="false" customHeight="false" outlineLevel="0" collapsed="false">
      <c r="A448" s="120" t="s">
        <v>2322</v>
      </c>
      <c r="B448" s="72" t="s">
        <v>2321</v>
      </c>
    </row>
    <row r="449" customFormat="false" ht="15" hidden="false" customHeight="false" outlineLevel="0" collapsed="false">
      <c r="A449" s="120" t="s">
        <v>2327</v>
      </c>
      <c r="B449" s="72" t="s">
        <v>2326</v>
      </c>
    </row>
    <row r="450" customFormat="false" ht="15" hidden="false" customHeight="false" outlineLevel="0" collapsed="false">
      <c r="A450" s="120" t="s">
        <v>2332</v>
      </c>
      <c r="B450" s="72" t="s">
        <v>2331</v>
      </c>
    </row>
    <row r="451" customFormat="false" ht="15" hidden="false" customHeight="false" outlineLevel="0" collapsed="false">
      <c r="A451" s="120" t="s">
        <v>2337</v>
      </c>
      <c r="B451" s="72" t="s">
        <v>2336</v>
      </c>
    </row>
    <row r="452" customFormat="false" ht="15" hidden="false" customHeight="false" outlineLevel="0" collapsed="false">
      <c r="A452" s="120" t="s">
        <v>2342</v>
      </c>
      <c r="B452" s="72" t="s">
        <v>2341</v>
      </c>
    </row>
    <row r="453" customFormat="false" ht="15" hidden="false" customHeight="false" outlineLevel="0" collapsed="false">
      <c r="A453" s="120" t="s">
        <v>2347</v>
      </c>
      <c r="B453" s="72" t="s">
        <v>2346</v>
      </c>
    </row>
    <row r="454" customFormat="false" ht="15" hidden="false" customHeight="false" outlineLevel="0" collapsed="false">
      <c r="A454" s="120" t="s">
        <v>2352</v>
      </c>
      <c r="B454" s="72" t="s">
        <v>2351</v>
      </c>
    </row>
    <row r="455" customFormat="false" ht="15" hidden="false" customHeight="false" outlineLevel="0" collapsed="false">
      <c r="A455" s="120" t="s">
        <v>2357</v>
      </c>
      <c r="B455" s="72" t="s">
        <v>2356</v>
      </c>
    </row>
    <row r="456" customFormat="false" ht="15" hidden="false" customHeight="false" outlineLevel="0" collapsed="false">
      <c r="A456" s="120" t="s">
        <v>2362</v>
      </c>
      <c r="B456" s="72" t="s">
        <v>2361</v>
      </c>
    </row>
    <row r="457" customFormat="false" ht="15" hidden="false" customHeight="false" outlineLevel="0" collapsed="false">
      <c r="A457" s="120" t="s">
        <v>2368</v>
      </c>
      <c r="B457" s="72" t="s">
        <v>2367</v>
      </c>
    </row>
    <row r="458" customFormat="false" ht="15" hidden="false" customHeight="false" outlineLevel="0" collapsed="false">
      <c r="A458" s="120" t="s">
        <v>2373</v>
      </c>
      <c r="B458" s="72" t="s">
        <v>2372</v>
      </c>
    </row>
    <row r="459" customFormat="false" ht="15" hidden="false" customHeight="false" outlineLevel="0" collapsed="false">
      <c r="A459" s="120" t="s">
        <v>2378</v>
      </c>
      <c r="B459" s="72" t="s">
        <v>2377</v>
      </c>
    </row>
    <row r="460" customFormat="false" ht="15" hidden="false" customHeight="false" outlineLevel="0" collapsed="false">
      <c r="A460" s="120" t="s">
        <v>2383</v>
      </c>
      <c r="B460" s="72" t="s">
        <v>2382</v>
      </c>
    </row>
    <row r="461" customFormat="false" ht="15" hidden="false" customHeight="false" outlineLevel="0" collapsed="false">
      <c r="A461" s="120" t="s">
        <v>2388</v>
      </c>
      <c r="B461" s="72" t="s">
        <v>2387</v>
      </c>
    </row>
    <row r="462" customFormat="false" ht="15" hidden="false" customHeight="false" outlineLevel="0" collapsed="false">
      <c r="A462" s="120" t="s">
        <v>2393</v>
      </c>
      <c r="B462" s="72" t="s">
        <v>2392</v>
      </c>
    </row>
    <row r="463" customFormat="false" ht="15" hidden="false" customHeight="false" outlineLevel="0" collapsed="false">
      <c r="A463" s="120" t="s">
        <v>2398</v>
      </c>
      <c r="B463" s="72" t="s">
        <v>2397</v>
      </c>
    </row>
    <row r="464" customFormat="false" ht="15" hidden="false" customHeight="false" outlineLevel="0" collapsed="false">
      <c r="A464" s="120" t="s">
        <v>2402</v>
      </c>
      <c r="B464" s="72" t="s">
        <v>2401</v>
      </c>
    </row>
    <row r="465" customFormat="false" ht="15" hidden="false" customHeight="false" outlineLevel="0" collapsed="false">
      <c r="A465" s="120" t="s">
        <v>2407</v>
      </c>
      <c r="B465" s="72" t="s">
        <v>2406</v>
      </c>
    </row>
    <row r="466" customFormat="false" ht="15" hidden="false" customHeight="false" outlineLevel="0" collapsed="false">
      <c r="A466" s="120" t="s">
        <v>2412</v>
      </c>
      <c r="B466" s="72" t="s">
        <v>2411</v>
      </c>
    </row>
    <row r="467" customFormat="false" ht="15" hidden="false" customHeight="false" outlineLevel="0" collapsed="false">
      <c r="A467" s="120" t="s">
        <v>2417</v>
      </c>
      <c r="B467" s="72" t="s">
        <v>2416</v>
      </c>
    </row>
    <row r="468" customFormat="false" ht="15" hidden="false" customHeight="false" outlineLevel="0" collapsed="false">
      <c r="A468" s="120" t="s">
        <v>2422</v>
      </c>
      <c r="B468" s="72" t="s">
        <v>2421</v>
      </c>
    </row>
    <row r="469" customFormat="false" ht="15" hidden="false" customHeight="false" outlineLevel="0" collapsed="false">
      <c r="A469" s="120" t="s">
        <v>2426</v>
      </c>
      <c r="B469" s="72" t="s">
        <v>2425</v>
      </c>
    </row>
    <row r="470" customFormat="false" ht="15" hidden="false" customHeight="false" outlineLevel="0" collapsed="false">
      <c r="A470" s="120" t="s">
        <v>2431</v>
      </c>
      <c r="B470" s="72" t="s">
        <v>2430</v>
      </c>
    </row>
    <row r="471" customFormat="false" ht="15" hidden="false" customHeight="false" outlineLevel="0" collapsed="false">
      <c r="A471" s="120" t="s">
        <v>2436</v>
      </c>
      <c r="B471" s="72" t="s">
        <v>2435</v>
      </c>
    </row>
    <row r="472" customFormat="false" ht="15" hidden="false" customHeight="false" outlineLevel="0" collapsed="false">
      <c r="A472" s="120" t="s">
        <v>2441</v>
      </c>
      <c r="B472" s="72" t="s">
        <v>2440</v>
      </c>
    </row>
    <row r="473" customFormat="false" ht="15" hidden="false" customHeight="false" outlineLevel="0" collapsed="false">
      <c r="A473" s="120" t="s">
        <v>2446</v>
      </c>
      <c r="B473" s="72" t="s">
        <v>2445</v>
      </c>
    </row>
    <row r="474" customFormat="false" ht="15" hidden="false" customHeight="false" outlineLevel="0" collapsed="false">
      <c r="A474" s="120" t="s">
        <v>2451</v>
      </c>
      <c r="B474" s="72" t="s">
        <v>2450</v>
      </c>
    </row>
    <row r="475" customFormat="false" ht="15" hidden="false" customHeight="false" outlineLevel="0" collapsed="false">
      <c r="A475" s="120" t="s">
        <v>2456</v>
      </c>
      <c r="B475" s="72" t="s">
        <v>2455</v>
      </c>
    </row>
    <row r="476" customFormat="false" ht="15" hidden="false" customHeight="false" outlineLevel="0" collapsed="false">
      <c r="A476" s="120" t="s">
        <v>2461</v>
      </c>
      <c r="B476" s="72" t="s">
        <v>2460</v>
      </c>
    </row>
    <row r="477" customFormat="false" ht="15" hidden="false" customHeight="false" outlineLevel="0" collapsed="false">
      <c r="A477" s="120" t="s">
        <v>2465</v>
      </c>
      <c r="B477" s="72" t="s">
        <v>2464</v>
      </c>
    </row>
    <row r="478" customFormat="false" ht="15" hidden="false" customHeight="false" outlineLevel="0" collapsed="false">
      <c r="A478" s="120" t="s">
        <v>2470</v>
      </c>
      <c r="B478" s="72" t="s">
        <v>2469</v>
      </c>
    </row>
    <row r="479" customFormat="false" ht="15" hidden="false" customHeight="false" outlineLevel="0" collapsed="false">
      <c r="A479" s="120" t="s">
        <v>2475</v>
      </c>
      <c r="B479" s="72" t="s">
        <v>2474</v>
      </c>
    </row>
    <row r="480" customFormat="false" ht="15" hidden="false" customHeight="false" outlineLevel="0" collapsed="false">
      <c r="A480" s="120" t="s">
        <v>2480</v>
      </c>
      <c r="B480" s="72" t="s">
        <v>2479</v>
      </c>
    </row>
    <row r="481" customFormat="false" ht="15" hidden="false" customHeight="false" outlineLevel="0" collapsed="false">
      <c r="A481" s="120" t="s">
        <v>2485</v>
      </c>
      <c r="B481" s="72" t="s">
        <v>2484</v>
      </c>
    </row>
    <row r="482" customFormat="false" ht="15" hidden="false" customHeight="false" outlineLevel="0" collapsed="false">
      <c r="A482" s="120" t="s">
        <v>2490</v>
      </c>
      <c r="B482" s="72" t="s">
        <v>2489</v>
      </c>
    </row>
    <row r="483" customFormat="false" ht="15" hidden="false" customHeight="false" outlineLevel="0" collapsed="false">
      <c r="A483" s="120" t="s">
        <v>2495</v>
      </c>
      <c r="B483" s="72" t="s">
        <v>2494</v>
      </c>
    </row>
    <row r="484" customFormat="false" ht="15" hidden="false" customHeight="false" outlineLevel="0" collapsed="false">
      <c r="A484" s="120" t="s">
        <v>2500</v>
      </c>
      <c r="B484" s="72" t="s">
        <v>2499</v>
      </c>
    </row>
    <row r="485" customFormat="false" ht="15" hidden="false" customHeight="false" outlineLevel="0" collapsed="false">
      <c r="A485" s="120" t="s">
        <v>2505</v>
      </c>
      <c r="B485" s="72" t="s">
        <v>2504</v>
      </c>
    </row>
    <row r="486" customFormat="false" ht="15" hidden="false" customHeight="false" outlineLevel="0" collapsed="false">
      <c r="A486" s="120" t="s">
        <v>2510</v>
      </c>
      <c r="B486" s="72" t="s">
        <v>2509</v>
      </c>
    </row>
    <row r="487" customFormat="false" ht="15" hidden="false" customHeight="false" outlineLevel="0" collapsed="false">
      <c r="A487" s="120" t="s">
        <v>2515</v>
      </c>
      <c r="B487" s="72" t="s">
        <v>2514</v>
      </c>
    </row>
    <row r="488" customFormat="false" ht="15" hidden="false" customHeight="false" outlineLevel="0" collapsed="false">
      <c r="A488" s="120" t="s">
        <v>2520</v>
      </c>
      <c r="B488" s="72" t="s">
        <v>2519</v>
      </c>
    </row>
    <row r="489" customFormat="false" ht="15" hidden="false" customHeight="false" outlineLevel="0" collapsed="false">
      <c r="A489" s="120" t="s">
        <v>2525</v>
      </c>
      <c r="B489" s="72" t="s">
        <v>2524</v>
      </c>
    </row>
    <row r="490" customFormat="false" ht="15" hidden="false" customHeight="false" outlineLevel="0" collapsed="false">
      <c r="A490" s="120" t="s">
        <v>2530</v>
      </c>
      <c r="B490" s="72" t="s">
        <v>2529</v>
      </c>
    </row>
    <row r="491" customFormat="false" ht="15" hidden="false" customHeight="false" outlineLevel="0" collapsed="false">
      <c r="A491" s="120" t="s">
        <v>2535</v>
      </c>
      <c r="B491" s="72" t="s">
        <v>2534</v>
      </c>
    </row>
    <row r="492" customFormat="false" ht="15" hidden="false" customHeight="false" outlineLevel="0" collapsed="false">
      <c r="A492" s="120" t="s">
        <v>2540</v>
      </c>
      <c r="B492" s="72" t="s">
        <v>2539</v>
      </c>
    </row>
    <row r="493" customFormat="false" ht="15" hidden="false" customHeight="false" outlineLevel="0" collapsed="false">
      <c r="A493" s="120" t="s">
        <v>2545</v>
      </c>
      <c r="B493" s="72" t="s">
        <v>2544</v>
      </c>
    </row>
    <row r="494" customFormat="false" ht="15" hidden="false" customHeight="false" outlineLevel="0" collapsed="false">
      <c r="A494" s="120" t="s">
        <v>2549</v>
      </c>
      <c r="B494" s="72" t="s">
        <v>2548</v>
      </c>
    </row>
    <row r="495" customFormat="false" ht="15" hidden="false" customHeight="false" outlineLevel="0" collapsed="false">
      <c r="A495" s="120" t="s">
        <v>2554</v>
      </c>
      <c r="B495" s="72" t="s">
        <v>2553</v>
      </c>
    </row>
    <row r="496" customFormat="false" ht="15" hidden="false" customHeight="false" outlineLevel="0" collapsed="false">
      <c r="A496" s="120" t="s">
        <v>2559</v>
      </c>
      <c r="B496" s="72" t="s">
        <v>2558</v>
      </c>
    </row>
    <row r="497" customFormat="false" ht="15" hidden="false" customHeight="false" outlineLevel="0" collapsed="false">
      <c r="A497" s="120" t="s">
        <v>2564</v>
      </c>
      <c r="B497" s="72" t="s">
        <v>2563</v>
      </c>
    </row>
    <row r="498" customFormat="false" ht="15" hidden="false" customHeight="false" outlineLevel="0" collapsed="false">
      <c r="A498" s="120" t="s">
        <v>2569</v>
      </c>
      <c r="B498" s="72" t="s">
        <v>2568</v>
      </c>
    </row>
    <row r="499" customFormat="false" ht="15" hidden="false" customHeight="false" outlineLevel="0" collapsed="false">
      <c r="A499" s="120" t="s">
        <v>2574</v>
      </c>
      <c r="B499" s="72" t="s">
        <v>2573</v>
      </c>
    </row>
    <row r="500" customFormat="false" ht="15" hidden="false" customHeight="false" outlineLevel="0" collapsed="false">
      <c r="A500" s="120" t="s">
        <v>2579</v>
      </c>
      <c r="B500" s="72" t="s">
        <v>2578</v>
      </c>
    </row>
    <row r="501" customFormat="false" ht="15" hidden="false" customHeight="false" outlineLevel="0" collapsed="false">
      <c r="A501" s="120" t="s">
        <v>2584</v>
      </c>
      <c r="B501" s="72" t="s">
        <v>2583</v>
      </c>
    </row>
    <row r="502" customFormat="false" ht="15" hidden="false" customHeight="false" outlineLevel="0" collapsed="false">
      <c r="A502" s="120" t="s">
        <v>2589</v>
      </c>
      <c r="B502" s="72" t="s">
        <v>2588</v>
      </c>
    </row>
    <row r="503" customFormat="false" ht="15" hidden="false" customHeight="false" outlineLevel="0" collapsed="false">
      <c r="A503" s="120" t="s">
        <v>2594</v>
      </c>
      <c r="B503" s="72" t="s">
        <v>2593</v>
      </c>
    </row>
    <row r="504" customFormat="false" ht="15" hidden="false" customHeight="false" outlineLevel="0" collapsed="false">
      <c r="A504" s="120" t="s">
        <v>2599</v>
      </c>
      <c r="B504" s="72" t="s">
        <v>2598</v>
      </c>
    </row>
    <row r="505" customFormat="false" ht="15" hidden="false" customHeight="false" outlineLevel="0" collapsed="false">
      <c r="A505" s="120" t="s">
        <v>2604</v>
      </c>
      <c r="B505" s="72" t="s">
        <v>2603</v>
      </c>
    </row>
    <row r="506" customFormat="false" ht="15" hidden="false" customHeight="false" outlineLevel="0" collapsed="false">
      <c r="A506" s="120" t="s">
        <v>2609</v>
      </c>
      <c r="B506" s="72" t="s">
        <v>2608</v>
      </c>
    </row>
    <row r="507" customFormat="false" ht="15" hidden="false" customHeight="false" outlineLevel="0" collapsed="false">
      <c r="A507" s="120" t="s">
        <v>2614</v>
      </c>
      <c r="B507" s="72" t="s">
        <v>2613</v>
      </c>
    </row>
    <row r="508" customFormat="false" ht="15" hidden="false" customHeight="false" outlineLevel="0" collapsed="false">
      <c r="A508" s="120" t="s">
        <v>2619</v>
      </c>
      <c r="B508" s="72" t="s">
        <v>2618</v>
      </c>
    </row>
    <row r="509" customFormat="false" ht="15" hidden="false" customHeight="false" outlineLevel="0" collapsed="false">
      <c r="A509" s="120" t="s">
        <v>2624</v>
      </c>
      <c r="B509" s="72" t="s">
        <v>2623</v>
      </c>
    </row>
    <row r="510" customFormat="false" ht="15" hidden="false" customHeight="false" outlineLevel="0" collapsed="false">
      <c r="A510" s="120" t="s">
        <v>2629</v>
      </c>
      <c r="B510" s="72" t="s">
        <v>2628</v>
      </c>
    </row>
    <row r="511" customFormat="false" ht="15" hidden="false" customHeight="false" outlineLevel="0" collapsed="false">
      <c r="A511" s="120" t="s">
        <v>2634</v>
      </c>
      <c r="B511" s="72" t="s">
        <v>2633</v>
      </c>
    </row>
    <row r="512" customFormat="false" ht="15" hidden="false" customHeight="false" outlineLevel="0" collapsed="false">
      <c r="A512" s="120" t="s">
        <v>2639</v>
      </c>
      <c r="B512" s="72" t="s">
        <v>2638</v>
      </c>
    </row>
    <row r="513" customFormat="false" ht="15" hidden="false" customHeight="false" outlineLevel="0" collapsed="false">
      <c r="A513" s="120" t="s">
        <v>2644</v>
      </c>
      <c r="B513" s="72" t="s">
        <v>2643</v>
      </c>
    </row>
    <row r="514" customFormat="false" ht="15" hidden="false" customHeight="false" outlineLevel="0" collapsed="false">
      <c r="A514" s="120" t="s">
        <v>2649</v>
      </c>
      <c r="B514" s="72" t="s">
        <v>2648</v>
      </c>
    </row>
    <row r="515" customFormat="false" ht="15" hidden="false" customHeight="false" outlineLevel="0" collapsed="false">
      <c r="A515" s="120" t="s">
        <v>2654</v>
      </c>
      <c r="B515" s="72" t="s">
        <v>2653</v>
      </c>
    </row>
    <row r="516" customFormat="false" ht="15" hidden="false" customHeight="false" outlineLevel="0" collapsed="false">
      <c r="A516" s="120" t="s">
        <v>2658</v>
      </c>
      <c r="B516" s="72" t="s">
        <v>2657</v>
      </c>
    </row>
    <row r="517" customFormat="false" ht="15" hidden="false" customHeight="false" outlineLevel="0" collapsed="false">
      <c r="A517" s="120" t="s">
        <v>2663</v>
      </c>
      <c r="B517" s="72" t="s">
        <v>2662</v>
      </c>
    </row>
    <row r="518" customFormat="false" ht="15" hidden="false" customHeight="false" outlineLevel="0" collapsed="false">
      <c r="A518" s="120" t="s">
        <v>2668</v>
      </c>
      <c r="B518" s="72" t="s">
        <v>2667</v>
      </c>
    </row>
    <row r="519" customFormat="false" ht="15" hidden="false" customHeight="false" outlineLevel="0" collapsed="false">
      <c r="A519" s="120" t="s">
        <v>2674</v>
      </c>
      <c r="B519" s="72" t="s">
        <v>2673</v>
      </c>
    </row>
    <row r="520" customFormat="false" ht="15" hidden="false" customHeight="false" outlineLevel="0" collapsed="false">
      <c r="A520" s="120" t="s">
        <v>2679</v>
      </c>
      <c r="B520" s="72" t="s">
        <v>2678</v>
      </c>
    </row>
    <row r="521" customFormat="false" ht="15" hidden="false" customHeight="false" outlineLevel="0" collapsed="false">
      <c r="A521" s="120" t="s">
        <v>2684</v>
      </c>
      <c r="B521" s="72" t="s">
        <v>2683</v>
      </c>
    </row>
    <row r="522" customFormat="false" ht="15" hidden="false" customHeight="false" outlineLevel="0" collapsed="false">
      <c r="A522" s="120" t="s">
        <v>2689</v>
      </c>
      <c r="B522" s="72" t="s">
        <v>2688</v>
      </c>
    </row>
    <row r="523" customFormat="false" ht="15" hidden="false" customHeight="false" outlineLevel="0" collapsed="false">
      <c r="A523" s="120" t="s">
        <v>2694</v>
      </c>
      <c r="B523" s="72" t="s">
        <v>2693</v>
      </c>
    </row>
    <row r="524" customFormat="false" ht="15" hidden="false" customHeight="false" outlineLevel="0" collapsed="false">
      <c r="A524" s="120" t="s">
        <v>2699</v>
      </c>
      <c r="B524" s="72" t="s">
        <v>2698</v>
      </c>
    </row>
    <row r="525" customFormat="false" ht="15" hidden="false" customHeight="false" outlineLevel="0" collapsed="false">
      <c r="A525" s="120" t="s">
        <v>2704</v>
      </c>
      <c r="B525" s="72" t="s">
        <v>2703</v>
      </c>
    </row>
    <row r="526" customFormat="false" ht="15" hidden="false" customHeight="false" outlineLevel="0" collapsed="false">
      <c r="A526" s="120" t="s">
        <v>2708</v>
      </c>
      <c r="B526" s="72" t="s">
        <v>2707</v>
      </c>
    </row>
    <row r="527" customFormat="false" ht="15" hidden="false" customHeight="false" outlineLevel="0" collapsed="false">
      <c r="A527" s="120" t="s">
        <v>2713</v>
      </c>
      <c r="B527" s="72" t="s">
        <v>2712</v>
      </c>
    </row>
    <row r="528" customFormat="false" ht="15" hidden="false" customHeight="false" outlineLevel="0" collapsed="false">
      <c r="A528" s="120" t="s">
        <v>2718</v>
      </c>
      <c r="B528" s="72" t="s">
        <v>2717</v>
      </c>
    </row>
    <row r="529" customFormat="false" ht="15" hidden="false" customHeight="false" outlineLevel="0" collapsed="false">
      <c r="A529" s="120" t="s">
        <v>2723</v>
      </c>
      <c r="B529" s="72" t="s">
        <v>2722</v>
      </c>
    </row>
    <row r="530" customFormat="false" ht="15" hidden="false" customHeight="false" outlineLevel="0" collapsed="false">
      <c r="A530" s="120" t="s">
        <v>2728</v>
      </c>
      <c r="B530" s="72" t="s">
        <v>2727</v>
      </c>
    </row>
    <row r="531" customFormat="false" ht="15" hidden="false" customHeight="false" outlineLevel="0" collapsed="false">
      <c r="A531" s="120" t="s">
        <v>2733</v>
      </c>
      <c r="B531" s="72" t="s">
        <v>2732</v>
      </c>
    </row>
    <row r="532" customFormat="false" ht="15" hidden="false" customHeight="false" outlineLevel="0" collapsed="false">
      <c r="A532" s="120" t="s">
        <v>2738</v>
      </c>
      <c r="B532" s="72" t="s">
        <v>2737</v>
      </c>
    </row>
    <row r="533" customFormat="false" ht="15" hidden="false" customHeight="false" outlineLevel="0" collapsed="false">
      <c r="A533" s="120" t="s">
        <v>2743</v>
      </c>
      <c r="B533" s="72" t="s">
        <v>2742</v>
      </c>
    </row>
    <row r="534" customFormat="false" ht="15" hidden="false" customHeight="false" outlineLevel="0" collapsed="false">
      <c r="A534" s="120" t="s">
        <v>2748</v>
      </c>
      <c r="B534" s="72" t="s">
        <v>2747</v>
      </c>
    </row>
    <row r="535" customFormat="false" ht="15" hidden="false" customHeight="false" outlineLevel="0" collapsed="false">
      <c r="A535" s="120" t="s">
        <v>2753</v>
      </c>
      <c r="B535" s="72" t="s">
        <v>2752</v>
      </c>
    </row>
    <row r="536" customFormat="false" ht="15" hidden="false" customHeight="false" outlineLevel="0" collapsed="false">
      <c r="A536" s="120" t="s">
        <v>2758</v>
      </c>
      <c r="B536" s="72" t="s">
        <v>2757</v>
      </c>
    </row>
    <row r="537" customFormat="false" ht="15" hidden="false" customHeight="false" outlineLevel="0" collapsed="false">
      <c r="A537" s="120" t="s">
        <v>2763</v>
      </c>
      <c r="B537" s="72" t="s">
        <v>2762</v>
      </c>
    </row>
    <row r="538" customFormat="false" ht="15" hidden="false" customHeight="false" outlineLevel="0" collapsed="false">
      <c r="A538" s="120" t="s">
        <v>2768</v>
      </c>
      <c r="B538" s="72" t="s">
        <v>2767</v>
      </c>
    </row>
    <row r="539" customFormat="false" ht="15" hidden="false" customHeight="false" outlineLevel="0" collapsed="false">
      <c r="A539" s="120" t="s">
        <v>1433</v>
      </c>
      <c r="B539" s="72" t="s">
        <v>2772</v>
      </c>
    </row>
    <row r="540" customFormat="false" ht="15" hidden="false" customHeight="false" outlineLevel="0" collapsed="false">
      <c r="A540" s="120" t="s">
        <v>2777</v>
      </c>
      <c r="B540" s="72" t="s">
        <v>2776</v>
      </c>
    </row>
    <row r="541" customFormat="false" ht="15" hidden="false" customHeight="false" outlineLevel="0" collapsed="false">
      <c r="A541" s="120" t="s">
        <v>2782</v>
      </c>
      <c r="B541" s="72" t="s">
        <v>2781</v>
      </c>
    </row>
    <row r="542" customFormat="false" ht="15" hidden="false" customHeight="false" outlineLevel="0" collapsed="false">
      <c r="A542" s="120" t="s">
        <v>2787</v>
      </c>
      <c r="B542" s="72" t="s">
        <v>2786</v>
      </c>
    </row>
    <row r="543" customFormat="false" ht="15" hidden="false" customHeight="false" outlineLevel="0" collapsed="false">
      <c r="A543" s="120" t="s">
        <v>2792</v>
      </c>
      <c r="B543" s="72" t="s">
        <v>2791</v>
      </c>
    </row>
    <row r="544" customFormat="false" ht="15" hidden="false" customHeight="false" outlineLevel="0" collapsed="false">
      <c r="A544" s="120" t="s">
        <v>2797</v>
      </c>
      <c r="B544" s="72" t="s">
        <v>2796</v>
      </c>
    </row>
    <row r="545" customFormat="false" ht="15" hidden="false" customHeight="false" outlineLevel="0" collapsed="false">
      <c r="A545" s="120" t="s">
        <v>2802</v>
      </c>
      <c r="B545" s="72" t="s">
        <v>2801</v>
      </c>
    </row>
    <row r="546" customFormat="false" ht="15" hidden="false" customHeight="false" outlineLevel="0" collapsed="false">
      <c r="A546" s="120" t="s">
        <v>2807</v>
      </c>
      <c r="B546" s="72" t="s">
        <v>2806</v>
      </c>
    </row>
    <row r="547" customFormat="false" ht="15" hidden="false" customHeight="false" outlineLevel="0" collapsed="false">
      <c r="A547" s="120" t="s">
        <v>2812</v>
      </c>
      <c r="B547" s="72" t="s">
        <v>2811</v>
      </c>
    </row>
    <row r="548" customFormat="false" ht="15" hidden="false" customHeight="false" outlineLevel="0" collapsed="false">
      <c r="A548" s="120" t="s">
        <v>2817</v>
      </c>
      <c r="B548" s="72" t="s">
        <v>2816</v>
      </c>
    </row>
    <row r="549" customFormat="false" ht="15" hidden="false" customHeight="false" outlineLevel="0" collapsed="false">
      <c r="A549" s="120" t="s">
        <v>2822</v>
      </c>
      <c r="B549" s="72" t="s">
        <v>2821</v>
      </c>
    </row>
    <row r="550" customFormat="false" ht="15" hidden="false" customHeight="false" outlineLevel="0" collapsed="false">
      <c r="A550" s="120" t="s">
        <v>2827</v>
      </c>
      <c r="B550" s="72" t="s">
        <v>2826</v>
      </c>
    </row>
    <row r="551" customFormat="false" ht="15" hidden="false" customHeight="false" outlineLevel="0" collapsed="false">
      <c r="A551" s="120" t="s">
        <v>2831</v>
      </c>
      <c r="B551" s="72" t="s">
        <v>2830</v>
      </c>
    </row>
    <row r="552" customFormat="false" ht="15" hidden="false" customHeight="false" outlineLevel="0" collapsed="false">
      <c r="A552" s="120" t="s">
        <v>2836</v>
      </c>
      <c r="B552" s="72" t="s">
        <v>2835</v>
      </c>
    </row>
    <row r="553" customFormat="false" ht="15" hidden="false" customHeight="false" outlineLevel="0" collapsed="false">
      <c r="A553" s="120" t="s">
        <v>2841</v>
      </c>
      <c r="B553" s="72" t="s">
        <v>2840</v>
      </c>
    </row>
    <row r="554" customFormat="false" ht="15" hidden="false" customHeight="false" outlineLevel="0" collapsed="false">
      <c r="A554" s="120" t="s">
        <v>2846</v>
      </c>
      <c r="B554" s="72" t="s">
        <v>2845</v>
      </c>
    </row>
    <row r="555" customFormat="false" ht="15" hidden="false" customHeight="false" outlineLevel="0" collapsed="false">
      <c r="A555" s="120" t="s">
        <v>2851</v>
      </c>
      <c r="B555" s="72" t="s">
        <v>2850</v>
      </c>
    </row>
    <row r="556" customFormat="false" ht="15" hidden="false" customHeight="false" outlineLevel="0" collapsed="false">
      <c r="A556" s="120" t="s">
        <v>2856</v>
      </c>
      <c r="B556" s="72" t="s">
        <v>2855</v>
      </c>
    </row>
    <row r="557" customFormat="false" ht="15" hidden="false" customHeight="false" outlineLevel="0" collapsed="false">
      <c r="A557" s="120" t="s">
        <v>2861</v>
      </c>
      <c r="B557" s="72" t="s">
        <v>2860</v>
      </c>
    </row>
    <row r="558" customFormat="false" ht="15" hidden="false" customHeight="false" outlineLevel="0" collapsed="false">
      <c r="A558" s="120" t="s">
        <v>2866</v>
      </c>
      <c r="B558" s="72" t="s">
        <v>2865</v>
      </c>
    </row>
    <row r="559" customFormat="false" ht="15" hidden="false" customHeight="false" outlineLevel="0" collapsed="false">
      <c r="A559" s="120" t="s">
        <v>2871</v>
      </c>
      <c r="B559" s="72" t="s">
        <v>2870</v>
      </c>
    </row>
    <row r="560" customFormat="false" ht="15" hidden="false" customHeight="false" outlineLevel="0" collapsed="false">
      <c r="A560" s="120" t="s">
        <v>2876</v>
      </c>
      <c r="B560" s="72" t="s">
        <v>2875</v>
      </c>
    </row>
    <row r="561" customFormat="false" ht="15" hidden="false" customHeight="false" outlineLevel="0" collapsed="false">
      <c r="A561" s="120" t="s">
        <v>2881</v>
      </c>
      <c r="B561" s="72" t="s">
        <v>2880</v>
      </c>
    </row>
    <row r="562" customFormat="false" ht="15" hidden="false" customHeight="false" outlineLevel="0" collapsed="false">
      <c r="A562" s="120" t="s">
        <v>2886</v>
      </c>
      <c r="B562" s="72" t="s">
        <v>2885</v>
      </c>
    </row>
    <row r="563" customFormat="false" ht="15" hidden="false" customHeight="false" outlineLevel="0" collapsed="false">
      <c r="A563" s="120" t="s">
        <v>2891</v>
      </c>
      <c r="B563" s="72" t="s">
        <v>2890</v>
      </c>
    </row>
    <row r="564" customFormat="false" ht="15" hidden="false" customHeight="false" outlineLevel="0" collapsed="false">
      <c r="A564" s="120" t="s">
        <v>2896</v>
      </c>
      <c r="B564" s="72" t="s">
        <v>2895</v>
      </c>
    </row>
    <row r="565" customFormat="false" ht="15" hidden="false" customHeight="false" outlineLevel="0" collapsed="false">
      <c r="A565" s="120" t="s">
        <v>2901</v>
      </c>
      <c r="B565" s="72" t="s">
        <v>2900</v>
      </c>
    </row>
    <row r="566" customFormat="false" ht="15" hidden="false" customHeight="false" outlineLevel="0" collapsed="false">
      <c r="A566" s="120" t="s">
        <v>2906</v>
      </c>
      <c r="B566" s="72" t="s">
        <v>2905</v>
      </c>
    </row>
    <row r="567" customFormat="false" ht="15" hidden="false" customHeight="false" outlineLevel="0" collapsed="false">
      <c r="A567" s="120" t="s">
        <v>2911</v>
      </c>
      <c r="B567" s="72" t="s">
        <v>2910</v>
      </c>
    </row>
    <row r="568" customFormat="false" ht="15" hidden="false" customHeight="false" outlineLevel="0" collapsed="false">
      <c r="A568" s="120" t="s">
        <v>2916</v>
      </c>
      <c r="B568" s="72" t="s">
        <v>2915</v>
      </c>
    </row>
    <row r="569" customFormat="false" ht="15" hidden="false" customHeight="false" outlineLevel="0" collapsed="false">
      <c r="A569" s="120" t="s">
        <v>2921</v>
      </c>
      <c r="B569" s="72" t="s">
        <v>2920</v>
      </c>
    </row>
    <row r="570" customFormat="false" ht="15" hidden="false" customHeight="false" outlineLevel="0" collapsed="false">
      <c r="A570" s="120" t="s">
        <v>2926</v>
      </c>
      <c r="B570" s="72" t="s">
        <v>2925</v>
      </c>
    </row>
    <row r="571" customFormat="false" ht="15" hidden="false" customHeight="false" outlineLevel="0" collapsed="false">
      <c r="A571" s="120" t="s">
        <v>2931</v>
      </c>
      <c r="B571" s="72" t="s">
        <v>2930</v>
      </c>
    </row>
    <row r="572" customFormat="false" ht="15" hidden="false" customHeight="false" outlineLevel="0" collapsed="false">
      <c r="A572" s="120" t="s">
        <v>2936</v>
      </c>
      <c r="B572" s="72" t="s">
        <v>2935</v>
      </c>
    </row>
    <row r="573" customFormat="false" ht="15" hidden="false" customHeight="false" outlineLevel="0" collapsed="false">
      <c r="A573" s="120" t="s">
        <v>2941</v>
      </c>
      <c r="B573" s="72" t="s">
        <v>2940</v>
      </c>
    </row>
    <row r="574" customFormat="false" ht="15" hidden="false" customHeight="false" outlineLevel="0" collapsed="false">
      <c r="A574" s="120" t="s">
        <v>2946</v>
      </c>
      <c r="B574" s="72" t="s">
        <v>2945</v>
      </c>
    </row>
    <row r="575" customFormat="false" ht="15" hidden="false" customHeight="false" outlineLevel="0" collapsed="false">
      <c r="A575" s="120" t="s">
        <v>2951</v>
      </c>
      <c r="B575" s="72" t="s">
        <v>2950</v>
      </c>
    </row>
    <row r="576" customFormat="false" ht="15" hidden="false" customHeight="false" outlineLevel="0" collapsed="false">
      <c r="A576" s="120" t="s">
        <v>2956</v>
      </c>
      <c r="B576" s="72" t="s">
        <v>2955</v>
      </c>
    </row>
    <row r="577" customFormat="false" ht="15" hidden="false" customHeight="false" outlineLevel="0" collapsed="false">
      <c r="A577" s="120" t="s">
        <v>2961</v>
      </c>
      <c r="B577" s="72" t="s">
        <v>2960</v>
      </c>
    </row>
    <row r="578" customFormat="false" ht="15" hidden="false" customHeight="false" outlineLevel="0" collapsed="false">
      <c r="A578" s="120" t="s">
        <v>2966</v>
      </c>
      <c r="B578" s="72" t="s">
        <v>2965</v>
      </c>
    </row>
    <row r="579" customFormat="false" ht="15" hidden="false" customHeight="false" outlineLevel="0" collapsed="false">
      <c r="A579" s="120" t="s">
        <v>2971</v>
      </c>
      <c r="B579" s="72" t="s">
        <v>2970</v>
      </c>
    </row>
    <row r="580" customFormat="false" ht="15" hidden="false" customHeight="false" outlineLevel="0" collapsed="false">
      <c r="A580" s="120" t="s">
        <v>2976</v>
      </c>
      <c r="B580" s="72" t="s">
        <v>2975</v>
      </c>
    </row>
    <row r="581" customFormat="false" ht="15" hidden="false" customHeight="false" outlineLevel="0" collapsed="false">
      <c r="A581" s="120" t="s">
        <v>2981</v>
      </c>
      <c r="B581" s="72" t="s">
        <v>2980</v>
      </c>
    </row>
    <row r="582" customFormat="false" ht="15" hidden="false" customHeight="false" outlineLevel="0" collapsed="false">
      <c r="A582" s="120" t="s">
        <v>2987</v>
      </c>
      <c r="B582" s="72" t="s">
        <v>2986</v>
      </c>
    </row>
    <row r="583" customFormat="false" ht="15" hidden="false" customHeight="false" outlineLevel="0" collapsed="false">
      <c r="A583" s="120" t="s">
        <v>2992</v>
      </c>
      <c r="B583" s="72" t="s">
        <v>2991</v>
      </c>
    </row>
    <row r="584" customFormat="false" ht="15" hidden="false" customHeight="false" outlineLevel="0" collapsed="false">
      <c r="A584" s="120" t="s">
        <v>2997</v>
      </c>
      <c r="B584" s="72" t="s">
        <v>2996</v>
      </c>
    </row>
    <row r="585" customFormat="false" ht="15" hidden="false" customHeight="false" outlineLevel="0" collapsed="false">
      <c r="A585" s="120" t="s">
        <v>3002</v>
      </c>
      <c r="B585" s="72" t="s">
        <v>3001</v>
      </c>
    </row>
    <row r="586" customFormat="false" ht="15" hidden="false" customHeight="false" outlineLevel="0" collapsed="false">
      <c r="A586" s="120" t="s">
        <v>3007</v>
      </c>
      <c r="B586" s="72" t="s">
        <v>3006</v>
      </c>
    </row>
    <row r="587" customFormat="false" ht="15" hidden="false" customHeight="false" outlineLevel="0" collapsed="false">
      <c r="A587" s="120" t="s">
        <v>3012</v>
      </c>
      <c r="B587" s="72" t="s">
        <v>3011</v>
      </c>
    </row>
    <row r="588" customFormat="false" ht="15" hidden="false" customHeight="false" outlineLevel="0" collapsed="false">
      <c r="A588" s="120" t="s">
        <v>3017</v>
      </c>
      <c r="B588" s="72" t="s">
        <v>3016</v>
      </c>
    </row>
    <row r="589" customFormat="false" ht="15" hidden="false" customHeight="false" outlineLevel="0" collapsed="false">
      <c r="A589" s="120" t="s">
        <v>3022</v>
      </c>
      <c r="B589" s="72" t="s">
        <v>3021</v>
      </c>
    </row>
    <row r="590" customFormat="false" ht="15" hidden="false" customHeight="false" outlineLevel="0" collapsed="false">
      <c r="A590" s="120" t="s">
        <v>3027</v>
      </c>
      <c r="B590" s="72" t="s">
        <v>3026</v>
      </c>
    </row>
    <row r="591" customFormat="false" ht="15" hidden="false" customHeight="false" outlineLevel="0" collapsed="false">
      <c r="A591" s="120" t="s">
        <v>3032</v>
      </c>
      <c r="B591" s="72" t="s">
        <v>3031</v>
      </c>
    </row>
    <row r="592" customFormat="false" ht="15" hidden="false" customHeight="false" outlineLevel="0" collapsed="false">
      <c r="A592" s="120" t="s">
        <v>3037</v>
      </c>
      <c r="B592" s="72" t="s">
        <v>3036</v>
      </c>
    </row>
    <row r="593" customFormat="false" ht="15" hidden="false" customHeight="false" outlineLevel="0" collapsed="false">
      <c r="A593" s="120" t="s">
        <v>3042</v>
      </c>
      <c r="B593" s="72" t="s">
        <v>3041</v>
      </c>
    </row>
    <row r="594" customFormat="false" ht="15" hidden="false" customHeight="false" outlineLevel="0" collapsed="false">
      <c r="A594" s="120" t="s">
        <v>3047</v>
      </c>
      <c r="B594" s="72" t="s">
        <v>3046</v>
      </c>
    </row>
    <row r="595" customFormat="false" ht="15" hidden="false" customHeight="false" outlineLevel="0" collapsed="false">
      <c r="A595" s="120" t="s">
        <v>3052</v>
      </c>
      <c r="B595" s="72" t="s">
        <v>3051</v>
      </c>
    </row>
    <row r="596" customFormat="false" ht="15" hidden="false" customHeight="false" outlineLevel="0" collapsed="false">
      <c r="A596" s="120" t="s">
        <v>3057</v>
      </c>
      <c r="B596" s="72" t="s">
        <v>3056</v>
      </c>
    </row>
    <row r="597" customFormat="false" ht="15" hidden="false" customHeight="false" outlineLevel="0" collapsed="false">
      <c r="A597" s="120" t="s">
        <v>3062</v>
      </c>
      <c r="B597" s="72" t="s">
        <v>3061</v>
      </c>
    </row>
    <row r="598" customFormat="false" ht="15" hidden="false" customHeight="false" outlineLevel="0" collapsed="false">
      <c r="A598" s="120" t="s">
        <v>3067</v>
      </c>
      <c r="B598" s="72" t="s">
        <v>3066</v>
      </c>
    </row>
    <row r="599" customFormat="false" ht="15" hidden="false" customHeight="false" outlineLevel="0" collapsed="false">
      <c r="A599" s="120" t="s">
        <v>3072</v>
      </c>
      <c r="B599" s="72" t="s">
        <v>3071</v>
      </c>
    </row>
    <row r="600" customFormat="false" ht="15" hidden="false" customHeight="false" outlineLevel="0" collapsed="false">
      <c r="A600" s="120" t="s">
        <v>3076</v>
      </c>
      <c r="B600" s="72" t="s">
        <v>3075</v>
      </c>
    </row>
    <row r="601" customFormat="false" ht="15" hidden="false" customHeight="false" outlineLevel="0" collapsed="false">
      <c r="A601" s="120" t="s">
        <v>3081</v>
      </c>
      <c r="B601" s="72" t="s">
        <v>3080</v>
      </c>
    </row>
    <row r="602" customFormat="false" ht="15" hidden="false" customHeight="false" outlineLevel="0" collapsed="false">
      <c r="A602" s="120" t="s">
        <v>3086</v>
      </c>
      <c r="B602" s="72" t="s">
        <v>3085</v>
      </c>
    </row>
    <row r="603" customFormat="false" ht="15" hidden="false" customHeight="false" outlineLevel="0" collapsed="false">
      <c r="A603" s="120" t="s">
        <v>3091</v>
      </c>
      <c r="B603" s="72" t="s">
        <v>3090</v>
      </c>
    </row>
    <row r="604" customFormat="false" ht="15" hidden="false" customHeight="false" outlineLevel="0" collapsed="false">
      <c r="A604" s="120" t="s">
        <v>3096</v>
      </c>
      <c r="B604" s="72" t="s">
        <v>3095</v>
      </c>
    </row>
    <row r="605" customFormat="false" ht="15" hidden="false" customHeight="false" outlineLevel="0" collapsed="false">
      <c r="A605" s="120" t="s">
        <v>3101</v>
      </c>
      <c r="B605" s="72" t="s">
        <v>3100</v>
      </c>
    </row>
    <row r="606" customFormat="false" ht="15" hidden="false" customHeight="false" outlineLevel="0" collapsed="false">
      <c r="A606" s="120" t="s">
        <v>3106</v>
      </c>
      <c r="B606" s="72" t="s">
        <v>3105</v>
      </c>
    </row>
    <row r="607" customFormat="false" ht="15" hidden="false" customHeight="false" outlineLevel="0" collapsed="false">
      <c r="A607" s="120" t="s">
        <v>3111</v>
      </c>
      <c r="B607" s="72" t="s">
        <v>3110</v>
      </c>
    </row>
    <row r="608" customFormat="false" ht="15" hidden="false" customHeight="false" outlineLevel="0" collapsed="false">
      <c r="A608" s="120" t="s">
        <v>3116</v>
      </c>
      <c r="B608" s="72" t="s">
        <v>3115</v>
      </c>
    </row>
    <row r="609" customFormat="false" ht="15" hidden="false" customHeight="false" outlineLevel="0" collapsed="false">
      <c r="A609" s="120" t="s">
        <v>3121</v>
      </c>
      <c r="B609" s="72" t="s">
        <v>3120</v>
      </c>
    </row>
    <row r="610" customFormat="false" ht="15" hidden="false" customHeight="false" outlineLevel="0" collapsed="false">
      <c r="A610" s="120" t="s">
        <v>3126</v>
      </c>
      <c r="B610" s="72" t="s">
        <v>3125</v>
      </c>
    </row>
    <row r="611" customFormat="false" ht="15" hidden="false" customHeight="false" outlineLevel="0" collapsed="false">
      <c r="A611" s="120" t="s">
        <v>3131</v>
      </c>
      <c r="B611" s="72" t="s">
        <v>3130</v>
      </c>
    </row>
    <row r="612" customFormat="false" ht="15" hidden="false" customHeight="false" outlineLevel="0" collapsed="false">
      <c r="A612" s="120" t="s">
        <v>3136</v>
      </c>
      <c r="B612" s="72" t="s">
        <v>3135</v>
      </c>
    </row>
    <row r="613" customFormat="false" ht="15" hidden="false" customHeight="false" outlineLevel="0" collapsed="false">
      <c r="A613" s="120" t="s">
        <v>3141</v>
      </c>
      <c r="B613" s="72" t="s">
        <v>3140</v>
      </c>
    </row>
    <row r="614" customFormat="false" ht="15" hidden="false" customHeight="false" outlineLevel="0" collapsed="false">
      <c r="A614" s="120" t="s">
        <v>3146</v>
      </c>
      <c r="B614" s="72" t="s">
        <v>3145</v>
      </c>
    </row>
    <row r="615" customFormat="false" ht="15" hidden="false" customHeight="false" outlineLevel="0" collapsed="false">
      <c r="A615" s="120" t="s">
        <v>3151</v>
      </c>
      <c r="B615" s="72" t="s">
        <v>3150</v>
      </c>
    </row>
    <row r="616" customFormat="false" ht="15" hidden="false" customHeight="false" outlineLevel="0" collapsed="false">
      <c r="A616" s="120" t="s">
        <v>3156</v>
      </c>
      <c r="B616" s="72" t="s">
        <v>3155</v>
      </c>
    </row>
    <row r="617" customFormat="false" ht="15" hidden="false" customHeight="false" outlineLevel="0" collapsed="false">
      <c r="A617" s="120" t="s">
        <v>3161</v>
      </c>
      <c r="B617" s="72" t="s">
        <v>3160</v>
      </c>
    </row>
    <row r="618" customFormat="false" ht="15" hidden="false" customHeight="false" outlineLevel="0" collapsed="false">
      <c r="A618" s="120" t="s">
        <v>3166</v>
      </c>
      <c r="B618" s="72" t="s">
        <v>3165</v>
      </c>
    </row>
    <row r="619" customFormat="false" ht="15" hidden="false" customHeight="false" outlineLevel="0" collapsed="false">
      <c r="A619" s="120" t="s">
        <v>3171</v>
      </c>
      <c r="B619" s="72" t="s">
        <v>3170</v>
      </c>
    </row>
    <row r="620" customFormat="false" ht="15" hidden="false" customHeight="false" outlineLevel="0" collapsed="false">
      <c r="A620" s="120" t="s">
        <v>3176</v>
      </c>
      <c r="B620" s="72" t="s">
        <v>3175</v>
      </c>
    </row>
    <row r="621" customFormat="false" ht="15" hidden="false" customHeight="false" outlineLevel="0" collapsed="false">
      <c r="A621" s="120" t="s">
        <v>3181</v>
      </c>
      <c r="B621" s="72" t="s">
        <v>3180</v>
      </c>
    </row>
    <row r="622" customFormat="false" ht="15" hidden="false" customHeight="false" outlineLevel="0" collapsed="false">
      <c r="A622" s="120" t="s">
        <v>3186</v>
      </c>
      <c r="B622" s="72" t="s">
        <v>3185</v>
      </c>
    </row>
    <row r="623" customFormat="false" ht="15" hidden="false" customHeight="false" outlineLevel="0" collapsed="false">
      <c r="A623" s="120" t="s">
        <v>3192</v>
      </c>
      <c r="B623" s="72" t="s">
        <v>3191</v>
      </c>
    </row>
    <row r="624" customFormat="false" ht="15" hidden="false" customHeight="false" outlineLevel="0" collapsed="false">
      <c r="A624" s="120" t="s">
        <v>3197</v>
      </c>
      <c r="B624" s="72" t="s">
        <v>3196</v>
      </c>
    </row>
    <row r="625" customFormat="false" ht="15" hidden="false" customHeight="false" outlineLevel="0" collapsed="false">
      <c r="A625" s="120" t="s">
        <v>3202</v>
      </c>
      <c r="B625" s="72" t="s">
        <v>3201</v>
      </c>
    </row>
    <row r="626" customFormat="false" ht="15" hidden="false" customHeight="false" outlineLevel="0" collapsed="false">
      <c r="A626" s="120" t="s">
        <v>3207</v>
      </c>
      <c r="B626" s="72" t="s">
        <v>3206</v>
      </c>
    </row>
    <row r="627" customFormat="false" ht="15" hidden="false" customHeight="false" outlineLevel="0" collapsed="false">
      <c r="A627" s="120" t="s">
        <v>3212</v>
      </c>
      <c r="B627" s="72" t="s">
        <v>3211</v>
      </c>
    </row>
    <row r="628" customFormat="false" ht="15" hidden="false" customHeight="false" outlineLevel="0" collapsed="false">
      <c r="A628" s="120" t="s">
        <v>3217</v>
      </c>
      <c r="B628" s="72" t="s">
        <v>3216</v>
      </c>
    </row>
    <row r="629" customFormat="false" ht="15" hidden="false" customHeight="false" outlineLevel="0" collapsed="false">
      <c r="A629" s="120" t="s">
        <v>3222</v>
      </c>
      <c r="B629" s="72" t="s">
        <v>3221</v>
      </c>
    </row>
    <row r="630" customFormat="false" ht="15" hidden="false" customHeight="false" outlineLevel="0" collapsed="false">
      <c r="A630" s="120" t="s">
        <v>3227</v>
      </c>
      <c r="B630" s="72" t="s">
        <v>3226</v>
      </c>
    </row>
    <row r="631" customFormat="false" ht="15" hidden="false" customHeight="false" outlineLevel="0" collapsed="false">
      <c r="A631" s="120" t="s">
        <v>3232</v>
      </c>
      <c r="B631" s="72" t="s">
        <v>3231</v>
      </c>
    </row>
    <row r="632" customFormat="false" ht="15" hidden="false" customHeight="false" outlineLevel="0" collapsed="false">
      <c r="A632" s="120" t="s">
        <v>3237</v>
      </c>
      <c r="B632" s="72" t="s">
        <v>3236</v>
      </c>
    </row>
    <row r="633" customFormat="false" ht="15" hidden="false" customHeight="false" outlineLevel="0" collapsed="false">
      <c r="A633" s="120" t="s">
        <v>3242</v>
      </c>
      <c r="B633" s="72" t="s">
        <v>3241</v>
      </c>
    </row>
    <row r="634" customFormat="false" ht="15" hidden="false" customHeight="false" outlineLevel="0" collapsed="false">
      <c r="A634" s="120" t="s">
        <v>3247</v>
      </c>
      <c r="B634" s="72" t="s">
        <v>3246</v>
      </c>
    </row>
    <row r="635" customFormat="false" ht="15" hidden="false" customHeight="false" outlineLevel="0" collapsed="false">
      <c r="A635" s="120" t="s">
        <v>3252</v>
      </c>
      <c r="B635" s="72" t="s">
        <v>3251</v>
      </c>
    </row>
    <row r="636" customFormat="false" ht="15" hidden="false" customHeight="false" outlineLevel="0" collapsed="false">
      <c r="A636" s="120" t="s">
        <v>3257</v>
      </c>
      <c r="B636" s="72" t="s">
        <v>3256</v>
      </c>
    </row>
    <row r="637" customFormat="false" ht="15" hidden="false" customHeight="false" outlineLevel="0" collapsed="false">
      <c r="A637" s="120" t="s">
        <v>3262</v>
      </c>
      <c r="B637" s="72" t="s">
        <v>3261</v>
      </c>
    </row>
    <row r="638" customFormat="false" ht="15" hidden="false" customHeight="false" outlineLevel="0" collapsed="false">
      <c r="A638" s="120" t="s">
        <v>3267</v>
      </c>
      <c r="B638" s="72" t="s">
        <v>3266</v>
      </c>
    </row>
    <row r="639" customFormat="false" ht="15" hidden="false" customHeight="false" outlineLevel="0" collapsed="false">
      <c r="A639" s="120" t="s">
        <v>3272</v>
      </c>
      <c r="B639" s="72" t="s">
        <v>3271</v>
      </c>
    </row>
    <row r="640" customFormat="false" ht="15" hidden="false" customHeight="false" outlineLevel="0" collapsed="false">
      <c r="A640" s="120" t="s">
        <v>3277</v>
      </c>
      <c r="B640" s="72" t="s">
        <v>3276</v>
      </c>
    </row>
    <row r="641" customFormat="false" ht="15" hidden="false" customHeight="false" outlineLevel="0" collapsed="false">
      <c r="A641" s="120" t="s">
        <v>3282</v>
      </c>
      <c r="B641" s="72" t="s">
        <v>3281</v>
      </c>
    </row>
    <row r="642" customFormat="false" ht="15" hidden="false" customHeight="false" outlineLevel="0" collapsed="false">
      <c r="A642" s="120" t="s">
        <v>3287</v>
      </c>
      <c r="B642" s="72" t="s">
        <v>3286</v>
      </c>
    </row>
    <row r="643" customFormat="false" ht="15" hidden="false" customHeight="false" outlineLevel="0" collapsed="false">
      <c r="A643" s="120" t="s">
        <v>3292</v>
      </c>
      <c r="B643" s="72" t="s">
        <v>3291</v>
      </c>
    </row>
    <row r="644" customFormat="false" ht="15" hidden="false" customHeight="false" outlineLevel="0" collapsed="false">
      <c r="A644" s="120" t="s">
        <v>3297</v>
      </c>
      <c r="B644" s="72" t="s">
        <v>3296</v>
      </c>
    </row>
    <row r="645" customFormat="false" ht="15" hidden="false" customHeight="false" outlineLevel="0" collapsed="false">
      <c r="A645" s="120" t="s">
        <v>3302</v>
      </c>
      <c r="B645" s="72" t="s">
        <v>3301</v>
      </c>
    </row>
    <row r="646" customFormat="false" ht="15" hidden="false" customHeight="false" outlineLevel="0" collapsed="false">
      <c r="A646" s="120" t="s">
        <v>3307</v>
      </c>
      <c r="B646" s="72" t="s">
        <v>3306</v>
      </c>
    </row>
    <row r="647" customFormat="false" ht="15" hidden="false" customHeight="false" outlineLevel="0" collapsed="false">
      <c r="A647" s="120" t="s">
        <v>3312</v>
      </c>
      <c r="B647" s="72" t="s">
        <v>3311</v>
      </c>
    </row>
    <row r="648" customFormat="false" ht="15" hidden="false" customHeight="false" outlineLevel="0" collapsed="false">
      <c r="A648" s="120" t="s">
        <v>3317</v>
      </c>
      <c r="B648" s="72" t="s">
        <v>3316</v>
      </c>
    </row>
    <row r="649" customFormat="false" ht="15" hidden="false" customHeight="false" outlineLevel="0" collapsed="false">
      <c r="A649" s="120" t="s">
        <v>3322</v>
      </c>
      <c r="B649" s="72" t="s">
        <v>3321</v>
      </c>
    </row>
    <row r="650" customFormat="false" ht="15" hidden="false" customHeight="false" outlineLevel="0" collapsed="false">
      <c r="A650" s="120" t="s">
        <v>3327</v>
      </c>
      <c r="B650" s="72" t="s">
        <v>3326</v>
      </c>
    </row>
    <row r="651" customFormat="false" ht="15" hidden="false" customHeight="false" outlineLevel="0" collapsed="false">
      <c r="A651" s="120" t="s">
        <v>3332</v>
      </c>
      <c r="B651" s="72" t="s">
        <v>3331</v>
      </c>
    </row>
    <row r="652" customFormat="false" ht="15" hidden="false" customHeight="false" outlineLevel="0" collapsed="false">
      <c r="A652" s="120" t="s">
        <v>3337</v>
      </c>
      <c r="B652" s="72" t="s">
        <v>3336</v>
      </c>
    </row>
    <row r="653" customFormat="false" ht="15" hidden="false" customHeight="false" outlineLevel="0" collapsed="false">
      <c r="A653" s="120" t="s">
        <v>3342</v>
      </c>
      <c r="B653" s="72" t="s">
        <v>3341</v>
      </c>
    </row>
    <row r="654" customFormat="false" ht="15" hidden="false" customHeight="false" outlineLevel="0" collapsed="false">
      <c r="A654" s="120" t="s">
        <v>3347</v>
      </c>
      <c r="B654" s="72" t="s">
        <v>3346</v>
      </c>
    </row>
    <row r="655" customFormat="false" ht="15" hidden="false" customHeight="false" outlineLevel="0" collapsed="false">
      <c r="A655" s="120" t="s">
        <v>3352</v>
      </c>
      <c r="B655" s="72" t="s">
        <v>3351</v>
      </c>
    </row>
    <row r="656" customFormat="false" ht="15" hidden="false" customHeight="false" outlineLevel="0" collapsed="false">
      <c r="A656" s="120" t="s">
        <v>3357</v>
      </c>
      <c r="B656" s="72" t="s">
        <v>3356</v>
      </c>
    </row>
    <row r="657" customFormat="false" ht="15" hidden="false" customHeight="false" outlineLevel="0" collapsed="false">
      <c r="A657" s="120" t="s">
        <v>3362</v>
      </c>
      <c r="B657" s="72" t="s">
        <v>3361</v>
      </c>
    </row>
    <row r="658" customFormat="false" ht="15" hidden="false" customHeight="false" outlineLevel="0" collapsed="false">
      <c r="A658" s="120" t="s">
        <v>3367</v>
      </c>
      <c r="B658" s="72" t="s">
        <v>3366</v>
      </c>
    </row>
    <row r="659" customFormat="false" ht="15" hidden="false" customHeight="false" outlineLevel="0" collapsed="false">
      <c r="A659" s="120" t="s">
        <v>3372</v>
      </c>
      <c r="B659" s="72" t="s">
        <v>3371</v>
      </c>
    </row>
    <row r="660" customFormat="false" ht="15" hidden="false" customHeight="false" outlineLevel="0" collapsed="false">
      <c r="A660" s="120" t="s">
        <v>3377</v>
      </c>
      <c r="B660" s="72" t="s">
        <v>3376</v>
      </c>
    </row>
    <row r="661" customFormat="false" ht="15" hidden="false" customHeight="false" outlineLevel="0" collapsed="false">
      <c r="A661" s="120" t="s">
        <v>3382</v>
      </c>
      <c r="B661" s="72" t="s">
        <v>3381</v>
      </c>
    </row>
    <row r="662" customFormat="false" ht="15" hidden="false" customHeight="false" outlineLevel="0" collapsed="false">
      <c r="A662" s="120" t="s">
        <v>3387</v>
      </c>
      <c r="B662" s="72" t="s">
        <v>3386</v>
      </c>
    </row>
    <row r="663" customFormat="false" ht="15" hidden="false" customHeight="false" outlineLevel="0" collapsed="false">
      <c r="A663" s="120" t="s">
        <v>3392</v>
      </c>
      <c r="B663" s="72" t="s">
        <v>3391</v>
      </c>
    </row>
    <row r="664" customFormat="false" ht="15" hidden="false" customHeight="false" outlineLevel="0" collapsed="false">
      <c r="A664" s="120" t="s">
        <v>3397</v>
      </c>
      <c r="B664" s="72" t="s">
        <v>3396</v>
      </c>
    </row>
    <row r="665" customFormat="false" ht="15" hidden="false" customHeight="false" outlineLevel="0" collapsed="false">
      <c r="A665" s="120" t="s">
        <v>3402</v>
      </c>
      <c r="B665" s="72" t="s">
        <v>3401</v>
      </c>
    </row>
    <row r="666" customFormat="false" ht="15" hidden="false" customHeight="false" outlineLevel="0" collapsed="false">
      <c r="A666" s="120" t="s">
        <v>3407</v>
      </c>
      <c r="B666" s="72" t="s">
        <v>3406</v>
      </c>
    </row>
    <row r="667" customFormat="false" ht="15" hidden="false" customHeight="false" outlineLevel="0" collapsed="false">
      <c r="A667" s="120" t="s">
        <v>3412</v>
      </c>
      <c r="B667" s="72" t="s">
        <v>3411</v>
      </c>
    </row>
    <row r="668" customFormat="false" ht="15" hidden="false" customHeight="false" outlineLevel="0" collapsed="false">
      <c r="A668" s="120" t="s">
        <v>3417</v>
      </c>
      <c r="B668" s="72" t="s">
        <v>3416</v>
      </c>
    </row>
    <row r="669" customFormat="false" ht="15" hidden="false" customHeight="false" outlineLevel="0" collapsed="false">
      <c r="A669" s="120" t="s">
        <v>3422</v>
      </c>
      <c r="B669" s="72" t="s">
        <v>3421</v>
      </c>
    </row>
    <row r="670" customFormat="false" ht="15" hidden="false" customHeight="false" outlineLevel="0" collapsed="false">
      <c r="A670" s="120" t="s">
        <v>3427</v>
      </c>
      <c r="B670" s="72" t="s">
        <v>3426</v>
      </c>
    </row>
    <row r="671" customFormat="false" ht="15" hidden="false" customHeight="false" outlineLevel="0" collapsed="false">
      <c r="A671" s="120" t="s">
        <v>3432</v>
      </c>
      <c r="B671" s="72" t="s">
        <v>3431</v>
      </c>
    </row>
    <row r="672" customFormat="false" ht="15" hidden="false" customHeight="false" outlineLevel="0" collapsed="false">
      <c r="A672" s="120" t="s">
        <v>3437</v>
      </c>
      <c r="B672" s="72" t="s">
        <v>3436</v>
      </c>
    </row>
    <row r="673" customFormat="false" ht="15" hidden="false" customHeight="false" outlineLevel="0" collapsed="false">
      <c r="A673" s="120" t="s">
        <v>3442</v>
      </c>
      <c r="B673" s="72" t="s">
        <v>3441</v>
      </c>
    </row>
    <row r="674" customFormat="false" ht="15" hidden="false" customHeight="false" outlineLevel="0" collapsed="false">
      <c r="A674" s="120" t="s">
        <v>3447</v>
      </c>
      <c r="B674" s="72" t="s">
        <v>3446</v>
      </c>
    </row>
    <row r="675" customFormat="false" ht="15" hidden="false" customHeight="false" outlineLevel="0" collapsed="false">
      <c r="A675" s="120" t="s">
        <v>3452</v>
      </c>
      <c r="B675" s="72" t="s">
        <v>3451</v>
      </c>
    </row>
    <row r="676" customFormat="false" ht="15" hidden="false" customHeight="false" outlineLevel="0" collapsed="false">
      <c r="A676" s="120" t="s">
        <v>3457</v>
      </c>
      <c r="B676" s="72" t="s">
        <v>3456</v>
      </c>
    </row>
    <row r="677" customFormat="false" ht="15" hidden="false" customHeight="false" outlineLevel="0" collapsed="false">
      <c r="A677" s="120" t="s">
        <v>3462</v>
      </c>
      <c r="B677" s="72" t="s">
        <v>3461</v>
      </c>
    </row>
    <row r="678" customFormat="false" ht="15" hidden="false" customHeight="false" outlineLevel="0" collapsed="false">
      <c r="A678" s="120" t="s">
        <v>3467</v>
      </c>
      <c r="B678" s="72" t="s">
        <v>3466</v>
      </c>
    </row>
    <row r="679" customFormat="false" ht="15" hidden="false" customHeight="false" outlineLevel="0" collapsed="false">
      <c r="A679" s="120" t="s">
        <v>3472</v>
      </c>
      <c r="B679" s="72" t="s">
        <v>3471</v>
      </c>
    </row>
    <row r="680" customFormat="false" ht="15" hidden="false" customHeight="false" outlineLevel="0" collapsed="false">
      <c r="A680" s="120" t="s">
        <v>3477</v>
      </c>
      <c r="B680" s="72" t="s">
        <v>3476</v>
      </c>
    </row>
    <row r="681" customFormat="false" ht="15" hidden="false" customHeight="false" outlineLevel="0" collapsed="false">
      <c r="A681" s="120" t="s">
        <v>3482</v>
      </c>
      <c r="B681" s="72" t="s">
        <v>3481</v>
      </c>
    </row>
    <row r="682" customFormat="false" ht="15" hidden="false" customHeight="false" outlineLevel="0" collapsed="false">
      <c r="A682" s="120" t="s">
        <v>3487</v>
      </c>
      <c r="B682" s="72" t="s">
        <v>3486</v>
      </c>
    </row>
    <row r="683" customFormat="false" ht="15" hidden="false" customHeight="false" outlineLevel="0" collapsed="false">
      <c r="A683" s="120" t="s">
        <v>3492</v>
      </c>
      <c r="B683" s="72" t="s">
        <v>3491</v>
      </c>
    </row>
    <row r="684" customFormat="false" ht="15" hidden="false" customHeight="false" outlineLevel="0" collapsed="false">
      <c r="A684" s="120" t="s">
        <v>3497</v>
      </c>
      <c r="B684" s="72" t="s">
        <v>3496</v>
      </c>
    </row>
    <row r="685" customFormat="false" ht="15" hidden="false" customHeight="false" outlineLevel="0" collapsed="false">
      <c r="A685" s="120" t="s">
        <v>3502</v>
      </c>
      <c r="B685" s="72" t="s">
        <v>3501</v>
      </c>
    </row>
    <row r="686" customFormat="false" ht="15" hidden="false" customHeight="false" outlineLevel="0" collapsed="false">
      <c r="A686" s="120" t="s">
        <v>3507</v>
      </c>
      <c r="B686" s="72" t="s">
        <v>3506</v>
      </c>
    </row>
    <row r="687" customFormat="false" ht="15" hidden="false" customHeight="false" outlineLevel="0" collapsed="false">
      <c r="A687" s="120" t="s">
        <v>3512</v>
      </c>
      <c r="B687" s="72" t="s">
        <v>3511</v>
      </c>
    </row>
    <row r="688" customFormat="false" ht="15" hidden="false" customHeight="false" outlineLevel="0" collapsed="false">
      <c r="A688" s="120" t="s">
        <v>3517</v>
      </c>
      <c r="B688" s="72" t="s">
        <v>3516</v>
      </c>
    </row>
    <row r="689" customFormat="false" ht="15" hidden="false" customHeight="false" outlineLevel="0" collapsed="false">
      <c r="A689" s="120" t="s">
        <v>3522</v>
      </c>
      <c r="B689" s="72" t="s">
        <v>3521</v>
      </c>
    </row>
    <row r="690" customFormat="false" ht="15" hidden="false" customHeight="false" outlineLevel="0" collapsed="false">
      <c r="A690" s="120" t="s">
        <v>3527</v>
      </c>
      <c r="B690" s="72" t="s">
        <v>3526</v>
      </c>
    </row>
    <row r="691" customFormat="false" ht="15" hidden="false" customHeight="false" outlineLevel="0" collapsed="false">
      <c r="A691" s="120" t="s">
        <v>3532</v>
      </c>
      <c r="B691" s="72" t="s">
        <v>3531</v>
      </c>
    </row>
    <row r="692" customFormat="false" ht="15" hidden="false" customHeight="false" outlineLevel="0" collapsed="false">
      <c r="A692" s="120" t="s">
        <v>3537</v>
      </c>
      <c r="B692" s="72" t="s">
        <v>3536</v>
      </c>
    </row>
    <row r="693" customFormat="false" ht="15" hidden="false" customHeight="false" outlineLevel="0" collapsed="false">
      <c r="A693" s="120" t="s">
        <v>3542</v>
      </c>
      <c r="B693" s="72" t="s">
        <v>3541</v>
      </c>
    </row>
    <row r="694" customFormat="false" ht="15" hidden="false" customHeight="false" outlineLevel="0" collapsed="false">
      <c r="A694" s="120" t="s">
        <v>3547</v>
      </c>
      <c r="B694" s="72" t="s">
        <v>3546</v>
      </c>
    </row>
    <row r="695" customFormat="false" ht="15" hidden="false" customHeight="false" outlineLevel="0" collapsed="false">
      <c r="A695" s="120" t="s">
        <v>3552</v>
      </c>
      <c r="B695" s="72" t="s">
        <v>3551</v>
      </c>
    </row>
    <row r="696" customFormat="false" ht="15" hidden="false" customHeight="false" outlineLevel="0" collapsed="false">
      <c r="A696" s="120" t="s">
        <v>3557</v>
      </c>
      <c r="B696" s="72" t="s">
        <v>3556</v>
      </c>
    </row>
    <row r="697" customFormat="false" ht="15" hidden="false" customHeight="false" outlineLevel="0" collapsed="false">
      <c r="A697" s="120" t="s">
        <v>3562</v>
      </c>
      <c r="B697" s="72" t="s">
        <v>3561</v>
      </c>
    </row>
    <row r="698" customFormat="false" ht="15" hidden="false" customHeight="false" outlineLevel="0" collapsed="false">
      <c r="A698" s="120" t="s">
        <v>3567</v>
      </c>
      <c r="B698" s="72" t="s">
        <v>3566</v>
      </c>
    </row>
    <row r="699" customFormat="false" ht="15" hidden="false" customHeight="false" outlineLevel="0" collapsed="false">
      <c r="A699" s="120" t="s">
        <v>3572</v>
      </c>
      <c r="B699" s="72" t="s">
        <v>3571</v>
      </c>
    </row>
    <row r="700" customFormat="false" ht="15" hidden="false" customHeight="false" outlineLevel="0" collapsed="false">
      <c r="A700" s="120" t="s">
        <v>3577</v>
      </c>
      <c r="B700" s="72" t="s">
        <v>3576</v>
      </c>
    </row>
    <row r="701" customFormat="false" ht="15" hidden="false" customHeight="false" outlineLevel="0" collapsed="false">
      <c r="A701" s="120" t="s">
        <v>3582</v>
      </c>
      <c r="B701" s="72" t="s">
        <v>3581</v>
      </c>
    </row>
    <row r="702" customFormat="false" ht="15" hidden="false" customHeight="false" outlineLevel="0" collapsed="false">
      <c r="A702" s="120" t="s">
        <v>3587</v>
      </c>
      <c r="B702" s="72" t="s">
        <v>3586</v>
      </c>
    </row>
    <row r="703" customFormat="false" ht="15" hidden="false" customHeight="false" outlineLevel="0" collapsed="false">
      <c r="A703" s="120" t="s">
        <v>3592</v>
      </c>
      <c r="B703" s="72" t="s">
        <v>3591</v>
      </c>
    </row>
    <row r="704" customFormat="false" ht="15" hidden="false" customHeight="false" outlineLevel="0" collapsed="false">
      <c r="A704" s="120" t="s">
        <v>3597</v>
      </c>
      <c r="B704" s="72" t="s">
        <v>3596</v>
      </c>
    </row>
    <row r="705" customFormat="false" ht="15" hidden="false" customHeight="false" outlineLevel="0" collapsed="false">
      <c r="A705" s="120" t="s">
        <v>3602</v>
      </c>
      <c r="B705" s="72" t="s">
        <v>3601</v>
      </c>
    </row>
    <row r="706" customFormat="false" ht="15" hidden="false" customHeight="false" outlineLevel="0" collapsed="false">
      <c r="A706" s="120" t="s">
        <v>3607</v>
      </c>
      <c r="B706" s="72" t="s">
        <v>3606</v>
      </c>
    </row>
    <row r="707" customFormat="false" ht="15" hidden="false" customHeight="false" outlineLevel="0" collapsed="false">
      <c r="A707" s="120" t="s">
        <v>3612</v>
      </c>
      <c r="B707" s="72" t="s">
        <v>3611</v>
      </c>
    </row>
    <row r="708" customFormat="false" ht="15" hidden="false" customHeight="false" outlineLevel="0" collapsed="false">
      <c r="A708" s="120" t="s">
        <v>3617</v>
      </c>
      <c r="B708" s="72" t="s">
        <v>3616</v>
      </c>
    </row>
    <row r="709" customFormat="false" ht="15" hidden="false" customHeight="false" outlineLevel="0" collapsed="false">
      <c r="A709" s="120" t="s">
        <v>3622</v>
      </c>
      <c r="B709" s="72" t="s">
        <v>3621</v>
      </c>
    </row>
    <row r="710" customFormat="false" ht="15" hidden="false" customHeight="false" outlineLevel="0" collapsed="false">
      <c r="A710" s="120" t="s">
        <v>3627</v>
      </c>
      <c r="B710" s="72" t="s">
        <v>3626</v>
      </c>
    </row>
    <row r="711" customFormat="false" ht="15" hidden="false" customHeight="false" outlineLevel="0" collapsed="false">
      <c r="A711" s="120" t="s">
        <v>3632</v>
      </c>
      <c r="B711" s="72" t="s">
        <v>3631</v>
      </c>
    </row>
    <row r="712" customFormat="false" ht="15" hidden="false" customHeight="false" outlineLevel="0" collapsed="false">
      <c r="A712" s="120" t="s">
        <v>3637</v>
      </c>
      <c r="B712" s="72" t="s">
        <v>3636</v>
      </c>
    </row>
    <row r="713" customFormat="false" ht="15" hidden="false" customHeight="false" outlineLevel="0" collapsed="false">
      <c r="A713" s="120" t="s">
        <v>3642</v>
      </c>
      <c r="B713" s="72" t="s">
        <v>3641</v>
      </c>
    </row>
    <row r="714" customFormat="false" ht="15" hidden="false" customHeight="false" outlineLevel="0" collapsed="false">
      <c r="A714" s="120" t="s">
        <v>3647</v>
      </c>
      <c r="B714" s="72" t="s">
        <v>3646</v>
      </c>
    </row>
    <row r="715" customFormat="false" ht="15" hidden="false" customHeight="false" outlineLevel="0" collapsed="false">
      <c r="A715" s="120" t="s">
        <v>3652</v>
      </c>
      <c r="B715" s="72" t="s">
        <v>3651</v>
      </c>
    </row>
    <row r="716" customFormat="false" ht="15" hidden="false" customHeight="false" outlineLevel="0" collapsed="false">
      <c r="A716" s="120" t="s">
        <v>3657</v>
      </c>
      <c r="B716" s="72" t="s">
        <v>3656</v>
      </c>
    </row>
    <row r="717" customFormat="false" ht="15" hidden="false" customHeight="false" outlineLevel="0" collapsed="false">
      <c r="A717" s="120" t="s">
        <v>3662</v>
      </c>
      <c r="B717" s="72" t="s">
        <v>3661</v>
      </c>
    </row>
    <row r="718" customFormat="false" ht="15" hidden="false" customHeight="false" outlineLevel="0" collapsed="false">
      <c r="A718" s="120" t="s">
        <v>3667</v>
      </c>
      <c r="B718" s="72" t="s">
        <v>3666</v>
      </c>
    </row>
    <row r="719" customFormat="false" ht="15" hidden="false" customHeight="false" outlineLevel="0" collapsed="false">
      <c r="A719" s="120" t="s">
        <v>3672</v>
      </c>
      <c r="B719" s="72" t="s">
        <v>3671</v>
      </c>
    </row>
    <row r="720" customFormat="false" ht="15" hidden="false" customHeight="false" outlineLevel="0" collapsed="false">
      <c r="A720" s="120" t="s">
        <v>3677</v>
      </c>
      <c r="B720" s="72" t="s">
        <v>3676</v>
      </c>
    </row>
    <row r="721" customFormat="false" ht="15" hidden="false" customHeight="false" outlineLevel="0" collapsed="false">
      <c r="A721" s="120" t="s">
        <v>3682</v>
      </c>
      <c r="B721" s="72" t="s">
        <v>3681</v>
      </c>
    </row>
    <row r="722" customFormat="false" ht="15" hidden="false" customHeight="false" outlineLevel="0" collapsed="false">
      <c r="A722" s="120" t="s">
        <v>3687</v>
      </c>
      <c r="B722" s="72" t="s">
        <v>3686</v>
      </c>
    </row>
    <row r="723" customFormat="false" ht="15" hidden="false" customHeight="false" outlineLevel="0" collapsed="false">
      <c r="A723" s="120" t="s">
        <v>3692</v>
      </c>
      <c r="B723" s="72" t="s">
        <v>3691</v>
      </c>
    </row>
    <row r="724" customFormat="false" ht="15" hidden="false" customHeight="false" outlineLevel="0" collapsed="false">
      <c r="A724" s="120" t="s">
        <v>3697</v>
      </c>
      <c r="B724" s="72" t="s">
        <v>3696</v>
      </c>
    </row>
    <row r="725" customFormat="false" ht="15" hidden="false" customHeight="false" outlineLevel="0" collapsed="false">
      <c r="A725" s="120" t="s">
        <v>3702</v>
      </c>
      <c r="B725" s="72" t="s">
        <v>3701</v>
      </c>
    </row>
    <row r="726" customFormat="false" ht="15" hidden="false" customHeight="false" outlineLevel="0" collapsed="false">
      <c r="A726" s="120" t="s">
        <v>3707</v>
      </c>
      <c r="B726" s="72" t="s">
        <v>3706</v>
      </c>
    </row>
    <row r="727" customFormat="false" ht="15" hidden="false" customHeight="false" outlineLevel="0" collapsed="false">
      <c r="A727" s="120" t="s">
        <v>3712</v>
      </c>
      <c r="B727" s="72" t="s">
        <v>3711</v>
      </c>
    </row>
    <row r="728" customFormat="false" ht="15" hidden="false" customHeight="false" outlineLevel="0" collapsed="false">
      <c r="A728" s="120" t="s">
        <v>3717</v>
      </c>
      <c r="B728" s="72" t="s">
        <v>3716</v>
      </c>
    </row>
    <row r="729" customFormat="false" ht="15" hidden="false" customHeight="false" outlineLevel="0" collapsed="false">
      <c r="A729" s="120" t="s">
        <v>3722</v>
      </c>
      <c r="B729" s="72" t="s">
        <v>3721</v>
      </c>
    </row>
    <row r="730" customFormat="false" ht="15" hidden="false" customHeight="false" outlineLevel="0" collapsed="false">
      <c r="A730" s="120" t="s">
        <v>3727</v>
      </c>
      <c r="B730" s="72" t="s">
        <v>3726</v>
      </c>
    </row>
    <row r="731" customFormat="false" ht="15" hidden="false" customHeight="false" outlineLevel="0" collapsed="false">
      <c r="A731" s="120" t="s">
        <v>3732</v>
      </c>
      <c r="B731" s="72" t="s">
        <v>3731</v>
      </c>
    </row>
    <row r="732" customFormat="false" ht="15" hidden="false" customHeight="false" outlineLevel="0" collapsed="false">
      <c r="A732" s="120" t="s">
        <v>3737</v>
      </c>
      <c r="B732" s="72" t="s">
        <v>3736</v>
      </c>
    </row>
    <row r="733" customFormat="false" ht="15" hidden="false" customHeight="false" outlineLevel="0" collapsed="false">
      <c r="A733" s="120" t="s">
        <v>3742</v>
      </c>
      <c r="B733" s="72" t="s">
        <v>3741</v>
      </c>
    </row>
    <row r="734" customFormat="false" ht="15" hidden="false" customHeight="false" outlineLevel="0" collapsed="false">
      <c r="A734" s="120" t="s">
        <v>3747</v>
      </c>
      <c r="B734" s="72" t="s">
        <v>3746</v>
      </c>
    </row>
    <row r="735" customFormat="false" ht="15" hidden="false" customHeight="false" outlineLevel="0" collapsed="false">
      <c r="A735" s="120" t="s">
        <v>3752</v>
      </c>
      <c r="B735" s="72" t="s">
        <v>3751</v>
      </c>
    </row>
    <row r="736" customFormat="false" ht="15" hidden="false" customHeight="false" outlineLevel="0" collapsed="false">
      <c r="A736" s="120" t="s">
        <v>3757</v>
      </c>
      <c r="B736" s="72" t="s">
        <v>3756</v>
      </c>
    </row>
    <row r="737" customFormat="false" ht="15" hidden="false" customHeight="false" outlineLevel="0" collapsed="false">
      <c r="A737" s="120" t="s">
        <v>3763</v>
      </c>
      <c r="B737" s="72" t="s">
        <v>3762</v>
      </c>
    </row>
    <row r="738" customFormat="false" ht="15" hidden="false" customHeight="false" outlineLevel="0" collapsed="false">
      <c r="A738" s="120" t="s">
        <v>3768</v>
      </c>
      <c r="B738" s="72" t="s">
        <v>3767</v>
      </c>
    </row>
    <row r="739" customFormat="false" ht="15" hidden="false" customHeight="false" outlineLevel="0" collapsed="false">
      <c r="A739" s="120" t="s">
        <v>3773</v>
      </c>
      <c r="B739" s="72" t="s">
        <v>3772</v>
      </c>
    </row>
    <row r="740" customFormat="false" ht="15" hidden="false" customHeight="false" outlineLevel="0" collapsed="false">
      <c r="A740" s="120" t="s">
        <v>3778</v>
      </c>
      <c r="B740" s="72" t="s">
        <v>3777</v>
      </c>
    </row>
    <row r="741" customFormat="false" ht="15" hidden="false" customHeight="false" outlineLevel="0" collapsed="false">
      <c r="A741" s="120" t="s">
        <v>3783</v>
      </c>
      <c r="B741" s="72" t="s">
        <v>3782</v>
      </c>
    </row>
    <row r="742" customFormat="false" ht="15" hidden="false" customHeight="false" outlineLevel="0" collapsed="false">
      <c r="A742" s="120" t="s">
        <v>3788</v>
      </c>
      <c r="B742" s="72" t="s">
        <v>3787</v>
      </c>
    </row>
    <row r="743" customFormat="false" ht="15" hidden="false" customHeight="false" outlineLevel="0" collapsed="false">
      <c r="A743" s="120" t="s">
        <v>3794</v>
      </c>
      <c r="B743" s="72" t="s">
        <v>3793</v>
      </c>
    </row>
    <row r="744" customFormat="false" ht="15" hidden="false" customHeight="false" outlineLevel="0" collapsed="false">
      <c r="A744" s="120" t="s">
        <v>3799</v>
      </c>
      <c r="B744" s="72" t="s">
        <v>3798</v>
      </c>
    </row>
    <row r="745" customFormat="false" ht="15" hidden="false" customHeight="false" outlineLevel="0" collapsed="false">
      <c r="A745" s="120" t="s">
        <v>3804</v>
      </c>
      <c r="B745" s="72" t="s">
        <v>3803</v>
      </c>
    </row>
    <row r="746" customFormat="false" ht="15" hidden="false" customHeight="false" outlineLevel="0" collapsed="false">
      <c r="A746" s="120" t="s">
        <v>3809</v>
      </c>
      <c r="B746" s="72" t="s">
        <v>3808</v>
      </c>
    </row>
    <row r="747" customFormat="false" ht="15" hidden="false" customHeight="false" outlineLevel="0" collapsed="false">
      <c r="A747" s="120" t="s">
        <v>3814</v>
      </c>
      <c r="B747" s="72" t="s">
        <v>3813</v>
      </c>
    </row>
    <row r="748" customFormat="false" ht="15" hidden="false" customHeight="false" outlineLevel="0" collapsed="false">
      <c r="A748" s="120" t="s">
        <v>3819</v>
      </c>
      <c r="B748" s="72" t="s">
        <v>3818</v>
      </c>
    </row>
    <row r="749" customFormat="false" ht="15" hidden="false" customHeight="false" outlineLevel="0" collapsed="false">
      <c r="A749" s="120" t="s">
        <v>3824</v>
      </c>
      <c r="B749" s="72" t="s">
        <v>3823</v>
      </c>
    </row>
    <row r="750" customFormat="false" ht="15" hidden="false" customHeight="false" outlineLevel="0" collapsed="false">
      <c r="A750" s="120" t="s">
        <v>3829</v>
      </c>
      <c r="B750" s="72" t="s">
        <v>3828</v>
      </c>
    </row>
    <row r="751" customFormat="false" ht="15" hidden="false" customHeight="false" outlineLevel="0" collapsed="false">
      <c r="A751" s="120" t="s">
        <v>3835</v>
      </c>
      <c r="B751" s="72" t="s">
        <v>3834</v>
      </c>
    </row>
    <row r="752" customFormat="false" ht="15" hidden="false" customHeight="false" outlineLevel="0" collapsed="false">
      <c r="A752" s="120" t="s">
        <v>3840</v>
      </c>
      <c r="B752" s="72" t="s">
        <v>3839</v>
      </c>
    </row>
    <row r="753" customFormat="false" ht="15" hidden="false" customHeight="false" outlineLevel="0" collapsed="false">
      <c r="A753" s="120" t="s">
        <v>3846</v>
      </c>
      <c r="B753" s="72" t="s">
        <v>3845</v>
      </c>
    </row>
    <row r="754" customFormat="false" ht="15" hidden="false" customHeight="false" outlineLevel="0" collapsed="false">
      <c r="A754" s="120" t="s">
        <v>3851</v>
      </c>
      <c r="B754" s="72" t="s">
        <v>3850</v>
      </c>
    </row>
    <row r="755" customFormat="false" ht="15" hidden="false" customHeight="false" outlineLevel="0" collapsed="false">
      <c r="A755" s="120" t="s">
        <v>3856</v>
      </c>
      <c r="B755" s="72" t="s">
        <v>3855</v>
      </c>
    </row>
    <row r="756" customFormat="false" ht="15" hidden="false" customHeight="false" outlineLevel="0" collapsed="false">
      <c r="A756" s="120" t="s">
        <v>3861</v>
      </c>
      <c r="B756" s="72" t="s">
        <v>3860</v>
      </c>
    </row>
    <row r="757" customFormat="false" ht="15" hidden="false" customHeight="false" outlineLevel="0" collapsed="false">
      <c r="A757" s="120" t="s">
        <v>3866</v>
      </c>
      <c r="B757" s="72" t="s">
        <v>3865</v>
      </c>
    </row>
    <row r="758" customFormat="false" ht="15" hidden="false" customHeight="false" outlineLevel="0" collapsed="false">
      <c r="A758" s="120" t="s">
        <v>3871</v>
      </c>
      <c r="B758" s="72" t="s">
        <v>3870</v>
      </c>
    </row>
    <row r="759" customFormat="false" ht="15" hidden="false" customHeight="false" outlineLevel="0" collapsed="false">
      <c r="A759" s="120" t="s">
        <v>3877</v>
      </c>
      <c r="B759" s="72" t="s">
        <v>3876</v>
      </c>
    </row>
    <row r="760" customFormat="false" ht="15" hidden="false" customHeight="false" outlineLevel="0" collapsed="false">
      <c r="A760" s="120" t="s">
        <v>3882</v>
      </c>
      <c r="B760" s="72" t="s">
        <v>3881</v>
      </c>
    </row>
    <row r="761" customFormat="false" ht="15" hidden="false" customHeight="false" outlineLevel="0" collapsed="false">
      <c r="A761" s="120" t="s">
        <v>3887</v>
      </c>
      <c r="B761" s="72" t="s">
        <v>3886</v>
      </c>
    </row>
    <row r="762" customFormat="false" ht="15" hidden="false" customHeight="false" outlineLevel="0" collapsed="false">
      <c r="A762" s="120" t="s">
        <v>3892</v>
      </c>
      <c r="B762" s="72" t="s">
        <v>3891</v>
      </c>
    </row>
    <row r="763" customFormat="false" ht="15" hidden="false" customHeight="false" outlineLevel="0" collapsed="false">
      <c r="A763" s="120" t="s">
        <v>3897</v>
      </c>
      <c r="B763" s="72" t="s">
        <v>3896</v>
      </c>
    </row>
    <row r="764" customFormat="false" ht="15" hidden="false" customHeight="false" outlineLevel="0" collapsed="false">
      <c r="A764" s="120" t="s">
        <v>3902</v>
      </c>
      <c r="B764" s="72" t="s">
        <v>3901</v>
      </c>
    </row>
    <row r="765" customFormat="false" ht="15" hidden="false" customHeight="false" outlineLevel="0" collapsed="false">
      <c r="A765" s="120" t="s">
        <v>3907</v>
      </c>
      <c r="B765" s="72" t="s">
        <v>3906</v>
      </c>
    </row>
    <row r="766" customFormat="false" ht="15" hidden="false" customHeight="false" outlineLevel="0" collapsed="false">
      <c r="A766" s="120" t="s">
        <v>3912</v>
      </c>
      <c r="B766" s="72" t="s">
        <v>3911</v>
      </c>
    </row>
    <row r="767" customFormat="false" ht="15" hidden="false" customHeight="false" outlineLevel="0" collapsed="false">
      <c r="A767" s="120" t="s">
        <v>3917</v>
      </c>
      <c r="B767" s="72" t="s">
        <v>3916</v>
      </c>
    </row>
    <row r="768" customFormat="false" ht="15" hidden="false" customHeight="false" outlineLevel="0" collapsed="false">
      <c r="A768" s="120" t="s">
        <v>3922</v>
      </c>
      <c r="B768" s="72" t="s">
        <v>3921</v>
      </c>
    </row>
    <row r="769" customFormat="false" ht="15" hidden="false" customHeight="false" outlineLevel="0" collapsed="false">
      <c r="A769" s="120" t="s">
        <v>3927</v>
      </c>
      <c r="B769" s="72" t="s">
        <v>3926</v>
      </c>
    </row>
    <row r="770" customFormat="false" ht="15" hidden="false" customHeight="false" outlineLevel="0" collapsed="false">
      <c r="A770" s="120" t="s">
        <v>3932</v>
      </c>
      <c r="B770" s="72" t="s">
        <v>3931</v>
      </c>
    </row>
    <row r="771" customFormat="false" ht="15" hidden="false" customHeight="false" outlineLevel="0" collapsed="false">
      <c r="A771" s="120" t="s">
        <v>3937</v>
      </c>
      <c r="B771" s="72" t="s">
        <v>3936</v>
      </c>
    </row>
    <row r="772" customFormat="false" ht="15" hidden="false" customHeight="false" outlineLevel="0" collapsed="false">
      <c r="A772" s="120" t="s">
        <v>3942</v>
      </c>
      <c r="B772" s="72" t="s">
        <v>3941</v>
      </c>
    </row>
    <row r="773" customFormat="false" ht="15" hidden="false" customHeight="false" outlineLevel="0" collapsed="false">
      <c r="A773" s="120" t="s">
        <v>3947</v>
      </c>
      <c r="B773" s="72" t="s">
        <v>3946</v>
      </c>
    </row>
    <row r="774" customFormat="false" ht="15" hidden="false" customHeight="false" outlineLevel="0" collapsed="false">
      <c r="A774" s="120" t="s">
        <v>3952</v>
      </c>
      <c r="B774" s="72" t="s">
        <v>3951</v>
      </c>
    </row>
    <row r="775" customFormat="false" ht="15" hidden="false" customHeight="false" outlineLevel="0" collapsed="false">
      <c r="A775" s="120" t="s">
        <v>3957</v>
      </c>
      <c r="B775" s="72" t="s">
        <v>3956</v>
      </c>
    </row>
    <row r="776" customFormat="false" ht="15" hidden="false" customHeight="false" outlineLevel="0" collapsed="false">
      <c r="A776" s="120" t="s">
        <v>3962</v>
      </c>
      <c r="B776" s="72" t="s">
        <v>3961</v>
      </c>
    </row>
    <row r="777" customFormat="false" ht="15" hidden="false" customHeight="false" outlineLevel="0" collapsed="false">
      <c r="A777" s="120" t="s">
        <v>3967</v>
      </c>
      <c r="B777" s="72" t="s">
        <v>3966</v>
      </c>
    </row>
    <row r="778" customFormat="false" ht="15" hidden="false" customHeight="false" outlineLevel="0" collapsed="false">
      <c r="A778" s="120" t="s">
        <v>3971</v>
      </c>
      <c r="B778" s="72" t="s">
        <v>3970</v>
      </c>
    </row>
    <row r="779" customFormat="false" ht="15" hidden="false" customHeight="false" outlineLevel="0" collapsed="false">
      <c r="A779" s="120" t="s">
        <v>3976</v>
      </c>
      <c r="B779" s="72" t="s">
        <v>3975</v>
      </c>
    </row>
    <row r="780" customFormat="false" ht="15" hidden="false" customHeight="false" outlineLevel="0" collapsed="false">
      <c r="A780" s="120" t="s">
        <v>3981</v>
      </c>
      <c r="B780" s="72" t="s">
        <v>3980</v>
      </c>
    </row>
    <row r="781" customFormat="false" ht="15" hidden="false" customHeight="false" outlineLevel="0" collapsed="false">
      <c r="A781" s="120" t="s">
        <v>3986</v>
      </c>
      <c r="B781" s="72" t="s">
        <v>3985</v>
      </c>
    </row>
    <row r="782" customFormat="false" ht="15" hidden="false" customHeight="false" outlineLevel="0" collapsed="false">
      <c r="A782" s="120" t="s">
        <v>3991</v>
      </c>
      <c r="B782" s="72" t="s">
        <v>3990</v>
      </c>
    </row>
    <row r="783" customFormat="false" ht="15" hidden="false" customHeight="false" outlineLevel="0" collapsed="false">
      <c r="A783" s="120" t="s">
        <v>3996</v>
      </c>
      <c r="B783" s="72" t="s">
        <v>3995</v>
      </c>
    </row>
    <row r="784" customFormat="false" ht="15" hidden="false" customHeight="false" outlineLevel="0" collapsed="false">
      <c r="A784" s="120" t="s">
        <v>4001</v>
      </c>
      <c r="B784" s="72" t="s">
        <v>4000</v>
      </c>
    </row>
    <row r="785" customFormat="false" ht="15" hidden="false" customHeight="false" outlineLevel="0" collapsed="false">
      <c r="A785" s="120" t="s">
        <v>4006</v>
      </c>
      <c r="B785" s="72" t="s">
        <v>4005</v>
      </c>
    </row>
    <row r="786" customFormat="false" ht="15" hidden="false" customHeight="false" outlineLevel="0" collapsed="false">
      <c r="A786" s="120" t="s">
        <v>4010</v>
      </c>
      <c r="B786" s="72" t="s">
        <v>4009</v>
      </c>
    </row>
    <row r="787" customFormat="false" ht="15" hidden="false" customHeight="false" outlineLevel="0" collapsed="false">
      <c r="A787" s="120" t="s">
        <v>4015</v>
      </c>
      <c r="B787" s="72" t="s">
        <v>4014</v>
      </c>
    </row>
    <row r="788" customFormat="false" ht="15" hidden="false" customHeight="false" outlineLevel="0" collapsed="false">
      <c r="A788" s="120" t="s">
        <v>4020</v>
      </c>
      <c r="B788" s="72" t="s">
        <v>4019</v>
      </c>
    </row>
    <row r="789" customFormat="false" ht="15" hidden="false" customHeight="false" outlineLevel="0" collapsed="false">
      <c r="A789" s="120" t="s">
        <v>4025</v>
      </c>
      <c r="B789" s="72" t="s">
        <v>4024</v>
      </c>
    </row>
    <row r="790" customFormat="false" ht="15" hidden="false" customHeight="false" outlineLevel="0" collapsed="false">
      <c r="A790" s="120" t="s">
        <v>4030</v>
      </c>
      <c r="B790" s="72" t="s">
        <v>4029</v>
      </c>
    </row>
    <row r="791" customFormat="false" ht="15" hidden="false" customHeight="false" outlineLevel="0" collapsed="false">
      <c r="A791" s="120" t="s">
        <v>4035</v>
      </c>
      <c r="B791" s="72" t="s">
        <v>4034</v>
      </c>
    </row>
    <row r="792" customFormat="false" ht="15" hidden="false" customHeight="false" outlineLevel="0" collapsed="false">
      <c r="A792" s="120" t="s">
        <v>4040</v>
      </c>
      <c r="B792" s="72" t="s">
        <v>4039</v>
      </c>
    </row>
    <row r="793" customFormat="false" ht="15" hidden="false" customHeight="false" outlineLevel="0" collapsed="false">
      <c r="A793" s="120" t="s">
        <v>4045</v>
      </c>
      <c r="B793" s="72" t="s">
        <v>4044</v>
      </c>
    </row>
    <row r="794" customFormat="false" ht="15" hidden="false" customHeight="false" outlineLevel="0" collapsed="false">
      <c r="A794" s="120" t="s">
        <v>4050</v>
      </c>
      <c r="B794" s="72" t="s">
        <v>4049</v>
      </c>
    </row>
    <row r="795" customFormat="false" ht="15" hidden="false" customHeight="false" outlineLevel="0" collapsed="false">
      <c r="A795" s="120" t="s">
        <v>4056</v>
      </c>
      <c r="B795" s="72" t="s">
        <v>4055</v>
      </c>
    </row>
    <row r="796" customFormat="false" ht="15" hidden="false" customHeight="false" outlineLevel="0" collapsed="false">
      <c r="A796" s="120" t="s">
        <v>4061</v>
      </c>
      <c r="B796" s="72" t="s">
        <v>4060</v>
      </c>
    </row>
    <row r="797" customFormat="false" ht="15" hidden="false" customHeight="false" outlineLevel="0" collapsed="false">
      <c r="A797" s="120" t="s">
        <v>4065</v>
      </c>
      <c r="B797" s="72" t="s">
        <v>4064</v>
      </c>
    </row>
    <row r="798" customFormat="false" ht="15" hidden="false" customHeight="false" outlineLevel="0" collapsed="false">
      <c r="A798" s="120" t="s">
        <v>4070</v>
      </c>
      <c r="B798" s="72" t="s">
        <v>4069</v>
      </c>
    </row>
    <row r="799" customFormat="false" ht="15" hidden="false" customHeight="false" outlineLevel="0" collapsed="false">
      <c r="A799" s="120" t="s">
        <v>4075</v>
      </c>
      <c r="B799" s="72" t="s">
        <v>4074</v>
      </c>
    </row>
    <row r="800" customFormat="false" ht="15" hidden="false" customHeight="false" outlineLevel="0" collapsed="false">
      <c r="A800" s="120" t="s">
        <v>4080</v>
      </c>
      <c r="B800" s="72" t="s">
        <v>4079</v>
      </c>
    </row>
    <row r="801" customFormat="false" ht="15" hidden="false" customHeight="false" outlineLevel="0" collapsed="false">
      <c r="A801" s="120" t="s">
        <v>4085</v>
      </c>
      <c r="B801" s="72" t="s">
        <v>4084</v>
      </c>
    </row>
    <row r="802" customFormat="false" ht="15" hidden="false" customHeight="false" outlineLevel="0" collapsed="false">
      <c r="A802" s="120" t="s">
        <v>4090</v>
      </c>
      <c r="B802" s="72" t="s">
        <v>4089</v>
      </c>
    </row>
    <row r="803" customFormat="false" ht="15" hidden="false" customHeight="false" outlineLevel="0" collapsed="false">
      <c r="A803" s="120" t="s">
        <v>4095</v>
      </c>
      <c r="B803" s="72" t="s">
        <v>4094</v>
      </c>
    </row>
    <row r="804" customFormat="false" ht="15" hidden="false" customHeight="false" outlineLevel="0" collapsed="false">
      <c r="A804" s="120" t="s">
        <v>4100</v>
      </c>
      <c r="B804" s="72" t="s">
        <v>4099</v>
      </c>
    </row>
    <row r="805" customFormat="false" ht="15" hidden="false" customHeight="false" outlineLevel="0" collapsed="false">
      <c r="A805" s="120" t="s">
        <v>4105</v>
      </c>
      <c r="B805" s="72" t="s">
        <v>4104</v>
      </c>
    </row>
    <row r="806" customFormat="false" ht="15" hidden="false" customHeight="false" outlineLevel="0" collapsed="false">
      <c r="A806" s="120" t="s">
        <v>4110</v>
      </c>
      <c r="B806" s="72" t="s">
        <v>4109</v>
      </c>
    </row>
    <row r="807" customFormat="false" ht="15" hidden="false" customHeight="false" outlineLevel="0" collapsed="false">
      <c r="A807" s="120" t="s">
        <v>4115</v>
      </c>
      <c r="B807" s="72" t="s">
        <v>4114</v>
      </c>
    </row>
    <row r="808" customFormat="false" ht="15" hidden="false" customHeight="false" outlineLevel="0" collapsed="false">
      <c r="A808" s="120" t="s">
        <v>4120</v>
      </c>
      <c r="B808" s="72" t="s">
        <v>4119</v>
      </c>
    </row>
    <row r="809" customFormat="false" ht="15" hidden="false" customHeight="false" outlineLevel="0" collapsed="false">
      <c r="A809" s="120" t="s">
        <v>4126</v>
      </c>
      <c r="B809" s="72" t="s">
        <v>4125</v>
      </c>
    </row>
    <row r="810" customFormat="false" ht="15" hidden="false" customHeight="false" outlineLevel="0" collapsed="false">
      <c r="A810" s="120" t="s">
        <v>4131</v>
      </c>
      <c r="B810" s="72" t="s">
        <v>4130</v>
      </c>
    </row>
    <row r="811" customFormat="false" ht="15" hidden="false" customHeight="false" outlineLevel="0" collapsed="false">
      <c r="A811" s="120" t="s">
        <v>4136</v>
      </c>
      <c r="B811" s="72" t="s">
        <v>4135</v>
      </c>
    </row>
    <row r="812" customFormat="false" ht="15" hidden="false" customHeight="false" outlineLevel="0" collapsed="false">
      <c r="A812" s="120" t="s">
        <v>4141</v>
      </c>
      <c r="B812" s="72" t="s">
        <v>4140</v>
      </c>
    </row>
    <row r="813" customFormat="false" ht="15" hidden="false" customHeight="false" outlineLevel="0" collapsed="false">
      <c r="A813" s="120" t="s">
        <v>4145</v>
      </c>
      <c r="B813" s="72" t="s">
        <v>4144</v>
      </c>
    </row>
    <row r="814" customFormat="false" ht="15" hidden="false" customHeight="false" outlineLevel="0" collapsed="false">
      <c r="A814" s="120" t="s">
        <v>4150</v>
      </c>
      <c r="B814" s="72" t="s">
        <v>4149</v>
      </c>
    </row>
    <row r="815" customFormat="false" ht="15" hidden="false" customHeight="false" outlineLevel="0" collapsed="false">
      <c r="A815" s="120" t="s">
        <v>4155</v>
      </c>
      <c r="B815" s="72" t="s">
        <v>4154</v>
      </c>
    </row>
    <row r="816" customFormat="false" ht="15" hidden="false" customHeight="false" outlineLevel="0" collapsed="false">
      <c r="A816" s="120" t="s">
        <v>4160</v>
      </c>
      <c r="B816" s="72" t="s">
        <v>4159</v>
      </c>
    </row>
    <row r="817" customFormat="false" ht="15" hidden="false" customHeight="false" outlineLevel="0" collapsed="false">
      <c r="A817" s="120" t="s">
        <v>4165</v>
      </c>
      <c r="B817" s="72" t="s">
        <v>4164</v>
      </c>
    </row>
    <row r="818" customFormat="false" ht="15" hidden="false" customHeight="false" outlineLevel="0" collapsed="false">
      <c r="A818" s="120" t="s">
        <v>4170</v>
      </c>
      <c r="B818" s="72" t="s">
        <v>4169</v>
      </c>
    </row>
    <row r="819" customFormat="false" ht="15" hidden="false" customHeight="false" outlineLevel="0" collapsed="false">
      <c r="A819" s="120" t="s">
        <v>4175</v>
      </c>
      <c r="B819" s="72" t="s">
        <v>4174</v>
      </c>
    </row>
    <row r="820" customFormat="false" ht="15" hidden="false" customHeight="false" outlineLevel="0" collapsed="false">
      <c r="A820" s="120" t="s">
        <v>4180</v>
      </c>
      <c r="B820" s="72" t="s">
        <v>4179</v>
      </c>
    </row>
    <row r="821" customFormat="false" ht="15" hidden="false" customHeight="false" outlineLevel="0" collapsed="false">
      <c r="A821" s="120" t="s">
        <v>4185</v>
      </c>
      <c r="B821" s="72" t="s">
        <v>4184</v>
      </c>
    </row>
    <row r="822" customFormat="false" ht="15" hidden="false" customHeight="false" outlineLevel="0" collapsed="false">
      <c r="A822" s="120" t="s">
        <v>4190</v>
      </c>
      <c r="B822" s="72" t="s">
        <v>4189</v>
      </c>
    </row>
    <row r="823" customFormat="false" ht="15" hidden="false" customHeight="false" outlineLevel="0" collapsed="false">
      <c r="A823" s="120" t="s">
        <v>4195</v>
      </c>
      <c r="B823" s="72" t="s">
        <v>4194</v>
      </c>
    </row>
    <row r="824" customFormat="false" ht="15" hidden="false" customHeight="false" outlineLevel="0" collapsed="false">
      <c r="A824" s="120" t="s">
        <v>4200</v>
      </c>
      <c r="B824" s="72" t="s">
        <v>4199</v>
      </c>
    </row>
    <row r="825" customFormat="false" ht="15" hidden="false" customHeight="false" outlineLevel="0" collapsed="false">
      <c r="A825" s="120" t="s">
        <v>4205</v>
      </c>
      <c r="B825" s="72" t="s">
        <v>4204</v>
      </c>
    </row>
    <row r="826" customFormat="false" ht="15" hidden="false" customHeight="false" outlineLevel="0" collapsed="false">
      <c r="A826" s="120" t="s">
        <v>4210</v>
      </c>
      <c r="B826" s="72" t="s">
        <v>4209</v>
      </c>
    </row>
    <row r="827" customFormat="false" ht="15" hidden="false" customHeight="false" outlineLevel="0" collapsed="false">
      <c r="A827" s="120" t="s">
        <v>4215</v>
      </c>
      <c r="B827" s="72" t="s">
        <v>4214</v>
      </c>
    </row>
    <row r="828" customFormat="false" ht="15" hidden="false" customHeight="false" outlineLevel="0" collapsed="false">
      <c r="A828" s="120" t="s">
        <v>4220</v>
      </c>
      <c r="B828" s="72" t="s">
        <v>4219</v>
      </c>
    </row>
    <row r="829" customFormat="false" ht="15" hidden="false" customHeight="false" outlineLevel="0" collapsed="false">
      <c r="A829" s="120" t="s">
        <v>4225</v>
      </c>
      <c r="B829" s="72" t="s">
        <v>4224</v>
      </c>
    </row>
    <row r="830" customFormat="false" ht="15" hidden="false" customHeight="false" outlineLevel="0" collapsed="false">
      <c r="A830" s="120" t="s">
        <v>4230</v>
      </c>
      <c r="B830" s="72" t="s">
        <v>4229</v>
      </c>
    </row>
    <row r="831" customFormat="false" ht="15" hidden="false" customHeight="false" outlineLevel="0" collapsed="false">
      <c r="A831" s="120" t="s">
        <v>4235</v>
      </c>
      <c r="B831" s="72" t="s">
        <v>4234</v>
      </c>
    </row>
    <row r="832" customFormat="false" ht="15" hidden="false" customHeight="false" outlineLevel="0" collapsed="false">
      <c r="A832" s="120" t="s">
        <v>4240</v>
      </c>
      <c r="B832" s="72" t="s">
        <v>4239</v>
      </c>
    </row>
    <row r="833" customFormat="false" ht="15" hidden="false" customHeight="false" outlineLevel="0" collapsed="false">
      <c r="A833" s="120" t="s">
        <v>4245</v>
      </c>
      <c r="B833" s="72" t="s">
        <v>4244</v>
      </c>
    </row>
    <row r="834" customFormat="false" ht="15" hidden="false" customHeight="false" outlineLevel="0" collapsed="false">
      <c r="A834" s="120" t="s">
        <v>4250</v>
      </c>
      <c r="B834" s="72" t="s">
        <v>4249</v>
      </c>
    </row>
    <row r="835" customFormat="false" ht="15" hidden="false" customHeight="false" outlineLevel="0" collapsed="false">
      <c r="A835" s="120" t="s">
        <v>4255</v>
      </c>
      <c r="B835" s="72" t="s">
        <v>4254</v>
      </c>
    </row>
    <row r="836" customFormat="false" ht="15" hidden="false" customHeight="false" outlineLevel="0" collapsed="false">
      <c r="A836" s="120" t="s">
        <v>4260</v>
      </c>
      <c r="B836" s="72" t="s">
        <v>4259</v>
      </c>
    </row>
    <row r="837" customFormat="false" ht="15" hidden="false" customHeight="false" outlineLevel="0" collapsed="false">
      <c r="A837" s="120" t="s">
        <v>4265</v>
      </c>
      <c r="B837" s="72" t="s">
        <v>4264</v>
      </c>
    </row>
    <row r="838" customFormat="false" ht="15" hidden="false" customHeight="false" outlineLevel="0" collapsed="false">
      <c r="A838" s="120" t="s">
        <v>4270</v>
      </c>
      <c r="B838" s="72" t="s">
        <v>4269</v>
      </c>
    </row>
    <row r="839" customFormat="false" ht="15" hidden="false" customHeight="false" outlineLevel="0" collapsed="false">
      <c r="A839" s="120" t="s">
        <v>4275</v>
      </c>
      <c r="B839" s="72" t="s">
        <v>4274</v>
      </c>
    </row>
    <row r="840" customFormat="false" ht="15" hidden="false" customHeight="false" outlineLevel="0" collapsed="false">
      <c r="A840" s="120" t="s">
        <v>4280</v>
      </c>
      <c r="B840" s="72" t="s">
        <v>4279</v>
      </c>
    </row>
    <row r="841" customFormat="false" ht="15" hidden="false" customHeight="false" outlineLevel="0" collapsed="false">
      <c r="A841" s="120" t="s">
        <v>4285</v>
      </c>
      <c r="B841" s="72" t="s">
        <v>4284</v>
      </c>
    </row>
    <row r="842" customFormat="false" ht="15" hidden="false" customHeight="false" outlineLevel="0" collapsed="false">
      <c r="A842" s="120" t="s">
        <v>4290</v>
      </c>
      <c r="B842" s="72" t="s">
        <v>4289</v>
      </c>
    </row>
    <row r="843" customFormat="false" ht="15" hidden="false" customHeight="false" outlineLevel="0" collapsed="false">
      <c r="A843" s="120" t="s">
        <v>4295</v>
      </c>
      <c r="B843" s="72" t="s">
        <v>4294</v>
      </c>
    </row>
    <row r="844" customFormat="false" ht="15" hidden="false" customHeight="false" outlineLevel="0" collapsed="false">
      <c r="A844" s="120" t="s">
        <v>4300</v>
      </c>
      <c r="B844" s="72" t="s">
        <v>4299</v>
      </c>
    </row>
    <row r="845" customFormat="false" ht="15" hidden="false" customHeight="false" outlineLevel="0" collapsed="false">
      <c r="A845" s="120" t="s">
        <v>4305</v>
      </c>
      <c r="B845" s="72" t="s">
        <v>4304</v>
      </c>
    </row>
    <row r="846" customFormat="false" ht="15" hidden="false" customHeight="false" outlineLevel="0" collapsed="false">
      <c r="A846" s="120" t="s">
        <v>4310</v>
      </c>
      <c r="B846" s="72" t="s">
        <v>4309</v>
      </c>
    </row>
    <row r="847" customFormat="false" ht="15" hidden="false" customHeight="false" outlineLevel="0" collapsed="false">
      <c r="A847" s="120" t="s">
        <v>4315</v>
      </c>
      <c r="B847" s="72" t="s">
        <v>4314</v>
      </c>
    </row>
    <row r="848" customFormat="false" ht="15" hidden="false" customHeight="false" outlineLevel="0" collapsed="false">
      <c r="A848" s="120" t="s">
        <v>4320</v>
      </c>
      <c r="B848" s="72" t="s">
        <v>4319</v>
      </c>
    </row>
    <row r="849" customFormat="false" ht="15" hidden="false" customHeight="false" outlineLevel="0" collapsed="false">
      <c r="A849" s="120" t="s">
        <v>4325</v>
      </c>
      <c r="B849" s="72" t="s">
        <v>4324</v>
      </c>
    </row>
    <row r="850" customFormat="false" ht="15" hidden="false" customHeight="false" outlineLevel="0" collapsed="false">
      <c r="A850" s="120" t="s">
        <v>4330</v>
      </c>
      <c r="B850" s="72" t="s">
        <v>4329</v>
      </c>
    </row>
    <row r="851" customFormat="false" ht="15" hidden="false" customHeight="false" outlineLevel="0" collapsed="false">
      <c r="A851" s="120" t="s">
        <v>4334</v>
      </c>
      <c r="B851" s="72" t="s">
        <v>4333</v>
      </c>
    </row>
    <row r="852" customFormat="false" ht="15" hidden="false" customHeight="false" outlineLevel="0" collapsed="false">
      <c r="A852" s="120" t="s">
        <v>4339</v>
      </c>
      <c r="B852" s="72" t="s">
        <v>4338</v>
      </c>
    </row>
    <row r="853" customFormat="false" ht="15" hidden="false" customHeight="false" outlineLevel="0" collapsed="false">
      <c r="A853" s="120" t="s">
        <v>4344</v>
      </c>
      <c r="B853" s="72" t="s">
        <v>4343</v>
      </c>
    </row>
    <row r="854" customFormat="false" ht="15" hidden="false" customHeight="false" outlineLevel="0" collapsed="false">
      <c r="A854" s="120" t="s">
        <v>4349</v>
      </c>
      <c r="B854" s="72" t="s">
        <v>4348</v>
      </c>
    </row>
    <row r="855" customFormat="false" ht="15" hidden="false" customHeight="false" outlineLevel="0" collapsed="false">
      <c r="A855" s="120" t="s">
        <v>4354</v>
      </c>
      <c r="B855" s="72" t="s">
        <v>4353</v>
      </c>
    </row>
    <row r="856" customFormat="false" ht="15" hidden="false" customHeight="false" outlineLevel="0" collapsed="false">
      <c r="A856" s="120" t="s">
        <v>4359</v>
      </c>
      <c r="B856" s="72" t="s">
        <v>4358</v>
      </c>
    </row>
    <row r="857" customFormat="false" ht="15" hidden="false" customHeight="false" outlineLevel="0" collapsed="false">
      <c r="A857" s="120" t="s">
        <v>4364</v>
      </c>
      <c r="B857" s="72" t="s">
        <v>4363</v>
      </c>
    </row>
    <row r="858" customFormat="false" ht="15" hidden="false" customHeight="false" outlineLevel="0" collapsed="false">
      <c r="A858" s="120" t="s">
        <v>4369</v>
      </c>
      <c r="B858" s="72" t="s">
        <v>4368</v>
      </c>
    </row>
    <row r="859" customFormat="false" ht="15" hidden="false" customHeight="false" outlineLevel="0" collapsed="false">
      <c r="A859" s="120" t="s">
        <v>4374</v>
      </c>
      <c r="B859" s="72" t="s">
        <v>4373</v>
      </c>
    </row>
    <row r="860" customFormat="false" ht="15" hidden="false" customHeight="false" outlineLevel="0" collapsed="false">
      <c r="A860" s="120" t="s">
        <v>4379</v>
      </c>
      <c r="B860" s="72" t="s">
        <v>4378</v>
      </c>
    </row>
    <row r="861" customFormat="false" ht="15" hidden="false" customHeight="false" outlineLevel="0" collapsed="false">
      <c r="A861" s="120" t="s">
        <v>4384</v>
      </c>
      <c r="B861" s="72" t="s">
        <v>4383</v>
      </c>
    </row>
    <row r="862" customFormat="false" ht="15" hidden="false" customHeight="false" outlineLevel="0" collapsed="false">
      <c r="A862" s="120" t="s">
        <v>4389</v>
      </c>
      <c r="B862" s="72" t="s">
        <v>4388</v>
      </c>
    </row>
    <row r="863" customFormat="false" ht="15" hidden="false" customHeight="false" outlineLevel="0" collapsed="false">
      <c r="A863" s="120" t="s">
        <v>4394</v>
      </c>
      <c r="B863" s="72" t="s">
        <v>4393</v>
      </c>
    </row>
    <row r="864" customFormat="false" ht="15" hidden="false" customHeight="false" outlineLevel="0" collapsed="false">
      <c r="A864" s="120" t="s">
        <v>4399</v>
      </c>
      <c r="B864" s="72" t="s">
        <v>4398</v>
      </c>
    </row>
    <row r="865" customFormat="false" ht="15" hidden="false" customHeight="false" outlineLevel="0" collapsed="false">
      <c r="A865" s="120" t="s">
        <v>4404</v>
      </c>
      <c r="B865" s="72" t="s">
        <v>4403</v>
      </c>
    </row>
    <row r="866" customFormat="false" ht="15" hidden="false" customHeight="false" outlineLevel="0" collapsed="false">
      <c r="A866" s="120" t="s">
        <v>4409</v>
      </c>
      <c r="B866" s="72" t="s">
        <v>4408</v>
      </c>
    </row>
    <row r="867" customFormat="false" ht="15" hidden="false" customHeight="false" outlineLevel="0" collapsed="false">
      <c r="A867" s="120" t="s">
        <v>4413</v>
      </c>
      <c r="B867" s="72" t="s">
        <v>4412</v>
      </c>
    </row>
    <row r="868" customFormat="false" ht="15" hidden="false" customHeight="false" outlineLevel="0" collapsed="false">
      <c r="A868" s="120" t="s">
        <v>4418</v>
      </c>
      <c r="B868" s="72" t="s">
        <v>4417</v>
      </c>
    </row>
    <row r="869" customFormat="false" ht="15" hidden="false" customHeight="false" outlineLevel="0" collapsed="false">
      <c r="A869" s="120" t="s">
        <v>4423</v>
      </c>
      <c r="B869" s="72" t="s">
        <v>4422</v>
      </c>
    </row>
    <row r="870" customFormat="false" ht="15" hidden="false" customHeight="false" outlineLevel="0" collapsed="false">
      <c r="A870" s="120" t="s">
        <v>4428</v>
      </c>
      <c r="B870" s="72" t="s">
        <v>4427</v>
      </c>
    </row>
    <row r="871" customFormat="false" ht="15" hidden="false" customHeight="false" outlineLevel="0" collapsed="false">
      <c r="A871" s="120" t="s">
        <v>4433</v>
      </c>
      <c r="B871" s="72" t="s">
        <v>4432</v>
      </c>
    </row>
    <row r="872" customFormat="false" ht="15" hidden="false" customHeight="false" outlineLevel="0" collapsed="false">
      <c r="A872" s="120" t="s">
        <v>4438</v>
      </c>
      <c r="B872" s="72" t="s">
        <v>4437</v>
      </c>
    </row>
    <row r="873" customFormat="false" ht="15" hidden="false" customHeight="false" outlineLevel="0" collapsed="false">
      <c r="A873" s="120" t="s">
        <v>4443</v>
      </c>
      <c r="B873" s="72" t="s">
        <v>4442</v>
      </c>
    </row>
    <row r="874" customFormat="false" ht="15" hidden="false" customHeight="false" outlineLevel="0" collapsed="false">
      <c r="A874" s="120" t="s">
        <v>4448</v>
      </c>
      <c r="B874" s="72" t="s">
        <v>4447</v>
      </c>
    </row>
    <row r="875" customFormat="false" ht="15" hidden="false" customHeight="false" outlineLevel="0" collapsed="false">
      <c r="A875" s="120" t="s">
        <v>4453</v>
      </c>
      <c r="B875" s="72" t="s">
        <v>4452</v>
      </c>
    </row>
    <row r="876" customFormat="false" ht="15" hidden="false" customHeight="false" outlineLevel="0" collapsed="false">
      <c r="A876" s="120" t="s">
        <v>4458</v>
      </c>
      <c r="B876" s="72" t="s">
        <v>4457</v>
      </c>
    </row>
    <row r="877" customFormat="false" ht="15" hidden="false" customHeight="false" outlineLevel="0" collapsed="false">
      <c r="A877" s="120" t="s">
        <v>4463</v>
      </c>
      <c r="B877" s="72" t="s">
        <v>4462</v>
      </c>
    </row>
    <row r="878" customFormat="false" ht="15" hidden="false" customHeight="false" outlineLevel="0" collapsed="false">
      <c r="A878" s="120" t="s">
        <v>4468</v>
      </c>
      <c r="B878" s="72" t="s">
        <v>4467</v>
      </c>
    </row>
    <row r="879" customFormat="false" ht="15" hidden="false" customHeight="false" outlineLevel="0" collapsed="false">
      <c r="A879" s="120" t="s">
        <v>4473</v>
      </c>
      <c r="B879" s="72" t="s">
        <v>4472</v>
      </c>
    </row>
    <row r="880" customFormat="false" ht="15" hidden="false" customHeight="false" outlineLevel="0" collapsed="false">
      <c r="A880" s="120" t="s">
        <v>4478</v>
      </c>
      <c r="B880" s="72" t="s">
        <v>4477</v>
      </c>
    </row>
    <row r="881" customFormat="false" ht="15" hidden="false" customHeight="false" outlineLevel="0" collapsed="false">
      <c r="A881" s="120" t="s">
        <v>4483</v>
      </c>
      <c r="B881" s="72" t="s">
        <v>4482</v>
      </c>
    </row>
    <row r="882" customFormat="false" ht="15" hidden="false" customHeight="false" outlineLevel="0" collapsed="false">
      <c r="A882" s="120" t="s">
        <v>4488</v>
      </c>
      <c r="B882" s="72" t="s">
        <v>4487</v>
      </c>
    </row>
    <row r="883" customFormat="false" ht="15" hidden="false" customHeight="false" outlineLevel="0" collapsed="false">
      <c r="A883" s="120" t="s">
        <v>4493</v>
      </c>
      <c r="B883" s="72" t="s">
        <v>4492</v>
      </c>
    </row>
    <row r="884" customFormat="false" ht="15" hidden="false" customHeight="false" outlineLevel="0" collapsed="false">
      <c r="A884" s="120" t="s">
        <v>4498</v>
      </c>
      <c r="B884" s="72" t="s">
        <v>4497</v>
      </c>
    </row>
    <row r="885" customFormat="false" ht="15" hidden="false" customHeight="false" outlineLevel="0" collapsed="false">
      <c r="A885" s="120" t="s">
        <v>4503</v>
      </c>
      <c r="B885" s="72" t="s">
        <v>4502</v>
      </c>
    </row>
    <row r="886" customFormat="false" ht="15" hidden="false" customHeight="false" outlineLevel="0" collapsed="false">
      <c r="A886" s="120" t="s">
        <v>4508</v>
      </c>
      <c r="B886" s="72" t="s">
        <v>4507</v>
      </c>
    </row>
    <row r="887" customFormat="false" ht="15" hidden="false" customHeight="false" outlineLevel="0" collapsed="false">
      <c r="A887" s="120" t="s">
        <v>4513</v>
      </c>
      <c r="B887" s="72" t="s">
        <v>4512</v>
      </c>
    </row>
    <row r="888" customFormat="false" ht="15" hidden="false" customHeight="false" outlineLevel="0" collapsed="false">
      <c r="A888" s="120" t="s">
        <v>4518</v>
      </c>
      <c r="B888" s="72" t="s">
        <v>4517</v>
      </c>
    </row>
    <row r="889" customFormat="false" ht="15" hidden="false" customHeight="false" outlineLevel="0" collapsed="false">
      <c r="A889" s="120" t="s">
        <v>4523</v>
      </c>
      <c r="B889" s="72" t="s">
        <v>4522</v>
      </c>
    </row>
    <row r="890" customFormat="false" ht="15" hidden="false" customHeight="false" outlineLevel="0" collapsed="false">
      <c r="A890" s="120" t="s">
        <v>4528</v>
      </c>
      <c r="B890" s="72" t="s">
        <v>4527</v>
      </c>
    </row>
    <row r="891" customFormat="false" ht="15" hidden="false" customHeight="false" outlineLevel="0" collapsed="false">
      <c r="A891" s="120" t="s">
        <v>4533</v>
      </c>
      <c r="B891" s="72" t="s">
        <v>4532</v>
      </c>
    </row>
    <row r="892" customFormat="false" ht="15" hidden="false" customHeight="false" outlineLevel="0" collapsed="false">
      <c r="A892" s="120" t="s">
        <v>4538</v>
      </c>
      <c r="B892" s="72" t="s">
        <v>4537</v>
      </c>
    </row>
    <row r="893" customFormat="false" ht="15" hidden="false" customHeight="false" outlineLevel="0" collapsed="false">
      <c r="A893" s="120" t="s">
        <v>4543</v>
      </c>
      <c r="B893" s="72" t="s">
        <v>4542</v>
      </c>
    </row>
    <row r="894" customFormat="false" ht="15" hidden="false" customHeight="false" outlineLevel="0" collapsed="false">
      <c r="A894" s="120" t="s">
        <v>4548</v>
      </c>
      <c r="B894" s="72" t="s">
        <v>4547</v>
      </c>
    </row>
    <row r="895" customFormat="false" ht="15" hidden="false" customHeight="false" outlineLevel="0" collapsed="false">
      <c r="A895" s="120" t="s">
        <v>4553</v>
      </c>
      <c r="B895" s="72" t="s">
        <v>4552</v>
      </c>
    </row>
    <row r="896" customFormat="false" ht="15" hidden="false" customHeight="false" outlineLevel="0" collapsed="false">
      <c r="A896" s="120" t="s">
        <v>4558</v>
      </c>
      <c r="B896" s="72" t="s">
        <v>4557</v>
      </c>
    </row>
    <row r="897" customFormat="false" ht="15" hidden="false" customHeight="false" outlineLevel="0" collapsed="false">
      <c r="A897" s="120" t="s">
        <v>4563</v>
      </c>
      <c r="B897" s="72" t="s">
        <v>4562</v>
      </c>
    </row>
    <row r="898" customFormat="false" ht="15" hidden="false" customHeight="false" outlineLevel="0" collapsed="false">
      <c r="A898" s="120" t="s">
        <v>4569</v>
      </c>
      <c r="B898" s="72" t="s">
        <v>4568</v>
      </c>
    </row>
    <row r="899" customFormat="false" ht="15" hidden="false" customHeight="false" outlineLevel="0" collapsed="false">
      <c r="A899" s="120" t="s">
        <v>4574</v>
      </c>
      <c r="B899" s="72" t="s">
        <v>4573</v>
      </c>
    </row>
    <row r="900" customFormat="false" ht="15" hidden="false" customHeight="false" outlineLevel="0" collapsed="false">
      <c r="A900" s="120" t="s">
        <v>4579</v>
      </c>
      <c r="B900" s="72" t="s">
        <v>4578</v>
      </c>
    </row>
    <row r="901" customFormat="false" ht="15" hidden="false" customHeight="false" outlineLevel="0" collapsed="false">
      <c r="A901" s="120" t="s">
        <v>4584</v>
      </c>
      <c r="B901" s="72" t="s">
        <v>4583</v>
      </c>
    </row>
    <row r="902" customFormat="false" ht="15" hidden="false" customHeight="false" outlineLevel="0" collapsed="false">
      <c r="A902" s="120" t="s">
        <v>4589</v>
      </c>
      <c r="B902" s="72" t="s">
        <v>4588</v>
      </c>
    </row>
    <row r="903" customFormat="false" ht="15" hidden="false" customHeight="false" outlineLevel="0" collapsed="false">
      <c r="A903" s="120" t="s">
        <v>4594</v>
      </c>
      <c r="B903" s="72" t="s">
        <v>4593</v>
      </c>
    </row>
    <row r="904" customFormat="false" ht="15" hidden="false" customHeight="false" outlineLevel="0" collapsed="false">
      <c r="A904" s="120" t="s">
        <v>4599</v>
      </c>
      <c r="B904" s="72" t="s">
        <v>4598</v>
      </c>
    </row>
    <row r="905" customFormat="false" ht="15" hidden="false" customHeight="false" outlineLevel="0" collapsed="false">
      <c r="A905" s="120" t="s">
        <v>4604</v>
      </c>
      <c r="B905" s="72" t="s">
        <v>4603</v>
      </c>
    </row>
    <row r="906" customFormat="false" ht="15" hidden="false" customHeight="false" outlineLevel="0" collapsed="false">
      <c r="A906" s="120" t="s">
        <v>4609</v>
      </c>
      <c r="B906" s="72" t="s">
        <v>4608</v>
      </c>
    </row>
    <row r="907" customFormat="false" ht="15" hidden="false" customHeight="false" outlineLevel="0" collapsed="false">
      <c r="A907" s="120" t="s">
        <v>4614</v>
      </c>
      <c r="B907" s="72" t="s">
        <v>4613</v>
      </c>
    </row>
    <row r="908" customFormat="false" ht="15" hidden="false" customHeight="false" outlineLevel="0" collapsed="false">
      <c r="A908" s="120" t="s">
        <v>4619</v>
      </c>
      <c r="B908" s="72" t="s">
        <v>4618</v>
      </c>
    </row>
    <row r="909" customFormat="false" ht="15" hidden="false" customHeight="false" outlineLevel="0" collapsed="false">
      <c r="A909" s="120" t="s">
        <v>4624</v>
      </c>
      <c r="B909" s="72" t="s">
        <v>4623</v>
      </c>
    </row>
    <row r="910" customFormat="false" ht="15" hidden="false" customHeight="false" outlineLevel="0" collapsed="false">
      <c r="A910" s="120" t="s">
        <v>4629</v>
      </c>
      <c r="B910" s="72" t="s">
        <v>4628</v>
      </c>
    </row>
    <row r="911" customFormat="false" ht="15" hidden="false" customHeight="false" outlineLevel="0" collapsed="false">
      <c r="A911" s="120" t="s">
        <v>4634</v>
      </c>
      <c r="B911" s="72" t="s">
        <v>4633</v>
      </c>
    </row>
    <row r="912" customFormat="false" ht="15" hidden="false" customHeight="false" outlineLevel="0" collapsed="false">
      <c r="A912" s="120" t="s">
        <v>4639</v>
      </c>
      <c r="B912" s="72" t="s">
        <v>4638</v>
      </c>
    </row>
    <row r="913" customFormat="false" ht="15" hidden="false" customHeight="false" outlineLevel="0" collapsed="false">
      <c r="A913" s="120" t="s">
        <v>4644</v>
      </c>
      <c r="B913" s="72" t="s">
        <v>4643</v>
      </c>
    </row>
    <row r="914" customFormat="false" ht="15" hidden="false" customHeight="false" outlineLevel="0" collapsed="false">
      <c r="A914" s="120" t="s">
        <v>4648</v>
      </c>
      <c r="B914" s="72" t="s">
        <v>4647</v>
      </c>
    </row>
    <row r="915" customFormat="false" ht="15" hidden="false" customHeight="false" outlineLevel="0" collapsed="false">
      <c r="A915" s="120" t="s">
        <v>4653</v>
      </c>
      <c r="B915" s="72" t="s">
        <v>4652</v>
      </c>
    </row>
    <row r="916" customFormat="false" ht="15" hidden="false" customHeight="false" outlineLevel="0" collapsed="false">
      <c r="A916" s="120" t="s">
        <v>4658</v>
      </c>
      <c r="B916" s="72" t="s">
        <v>4657</v>
      </c>
    </row>
    <row r="917" customFormat="false" ht="15" hidden="false" customHeight="false" outlineLevel="0" collapsed="false">
      <c r="A917" s="120" t="s">
        <v>4663</v>
      </c>
      <c r="B917" s="72" t="s">
        <v>4662</v>
      </c>
    </row>
    <row r="918" customFormat="false" ht="15" hidden="false" customHeight="false" outlineLevel="0" collapsed="false">
      <c r="A918" s="120" t="s">
        <v>4668</v>
      </c>
      <c r="B918" s="72" t="s">
        <v>4667</v>
      </c>
    </row>
    <row r="919" customFormat="false" ht="15" hidden="false" customHeight="false" outlineLevel="0" collapsed="false">
      <c r="A919" s="120" t="s">
        <v>4673</v>
      </c>
      <c r="B919" s="72" t="s">
        <v>4672</v>
      </c>
    </row>
    <row r="920" customFormat="false" ht="15" hidden="false" customHeight="false" outlineLevel="0" collapsed="false">
      <c r="A920" s="120" t="s">
        <v>4678</v>
      </c>
      <c r="B920" s="72" t="s">
        <v>4677</v>
      </c>
    </row>
    <row r="921" customFormat="false" ht="15" hidden="false" customHeight="false" outlineLevel="0" collapsed="false">
      <c r="A921" s="120" t="s">
        <v>4683</v>
      </c>
      <c r="B921" s="72" t="s">
        <v>4682</v>
      </c>
    </row>
    <row r="922" customFormat="false" ht="15" hidden="false" customHeight="false" outlineLevel="0" collapsed="false">
      <c r="A922" s="120" t="s">
        <v>4688</v>
      </c>
      <c r="B922" s="72" t="s">
        <v>4687</v>
      </c>
    </row>
    <row r="923" customFormat="false" ht="15" hidden="false" customHeight="false" outlineLevel="0" collapsed="false">
      <c r="A923" s="120" t="s">
        <v>4693</v>
      </c>
      <c r="B923" s="72" t="s">
        <v>4692</v>
      </c>
    </row>
    <row r="924" customFormat="false" ht="15" hidden="false" customHeight="false" outlineLevel="0" collapsed="false">
      <c r="A924" s="120" t="s">
        <v>4698</v>
      </c>
      <c r="B924" s="72" t="s">
        <v>4697</v>
      </c>
    </row>
    <row r="925" customFormat="false" ht="15" hidden="false" customHeight="false" outlineLevel="0" collapsed="false">
      <c r="A925" s="120" t="s">
        <v>4703</v>
      </c>
      <c r="B925" s="72" t="s">
        <v>4702</v>
      </c>
    </row>
    <row r="926" customFormat="false" ht="15" hidden="false" customHeight="false" outlineLevel="0" collapsed="false">
      <c r="A926" s="120" t="s">
        <v>4708</v>
      </c>
      <c r="B926" s="72" t="s">
        <v>4707</v>
      </c>
    </row>
    <row r="927" customFormat="false" ht="15" hidden="false" customHeight="false" outlineLevel="0" collapsed="false">
      <c r="A927" s="120" t="s">
        <v>4713</v>
      </c>
      <c r="B927" s="72" t="s">
        <v>4712</v>
      </c>
    </row>
    <row r="928" customFormat="false" ht="15" hidden="false" customHeight="false" outlineLevel="0" collapsed="false">
      <c r="A928" s="120" t="s">
        <v>4718</v>
      </c>
      <c r="B928" s="72" t="s">
        <v>4717</v>
      </c>
    </row>
    <row r="929" customFormat="false" ht="15" hidden="false" customHeight="false" outlineLevel="0" collapsed="false">
      <c r="A929" s="120" t="s">
        <v>4723</v>
      </c>
      <c r="B929" s="72" t="s">
        <v>4722</v>
      </c>
    </row>
    <row r="930" customFormat="false" ht="15" hidden="false" customHeight="false" outlineLevel="0" collapsed="false">
      <c r="A930" s="120" t="s">
        <v>4728</v>
      </c>
      <c r="B930" s="72" t="s">
        <v>4727</v>
      </c>
    </row>
    <row r="931" customFormat="false" ht="15" hidden="false" customHeight="false" outlineLevel="0" collapsed="false">
      <c r="A931" s="120" t="s">
        <v>4734</v>
      </c>
      <c r="B931" s="72" t="s">
        <v>4733</v>
      </c>
    </row>
    <row r="932" customFormat="false" ht="15" hidden="false" customHeight="false" outlineLevel="0" collapsed="false">
      <c r="A932" s="120" t="s">
        <v>4739</v>
      </c>
      <c r="B932" s="72" t="s">
        <v>4738</v>
      </c>
    </row>
    <row r="933" customFormat="false" ht="15" hidden="false" customHeight="false" outlineLevel="0" collapsed="false">
      <c r="A933" s="120" t="s">
        <v>4744</v>
      </c>
      <c r="B933" s="72" t="s">
        <v>4743</v>
      </c>
    </row>
    <row r="934" customFormat="false" ht="15" hidden="false" customHeight="false" outlineLevel="0" collapsed="false">
      <c r="A934" s="120" t="s">
        <v>4749</v>
      </c>
      <c r="B934" s="72" t="s">
        <v>4748</v>
      </c>
    </row>
    <row r="935" customFormat="false" ht="15" hidden="false" customHeight="false" outlineLevel="0" collapsed="false">
      <c r="A935" s="120" t="s">
        <v>4754</v>
      </c>
      <c r="B935" s="72" t="s">
        <v>4753</v>
      </c>
    </row>
    <row r="936" customFormat="false" ht="15" hidden="false" customHeight="false" outlineLevel="0" collapsed="false">
      <c r="A936" s="120" t="s">
        <v>4759</v>
      </c>
      <c r="B936" s="72" t="s">
        <v>4758</v>
      </c>
    </row>
    <row r="937" customFormat="false" ht="15" hidden="false" customHeight="false" outlineLevel="0" collapsed="false">
      <c r="A937" s="120" t="s">
        <v>4763</v>
      </c>
      <c r="B937" s="72" t="s">
        <v>4762</v>
      </c>
    </row>
    <row r="938" customFormat="false" ht="15" hidden="false" customHeight="false" outlineLevel="0" collapsed="false">
      <c r="A938" s="120" t="s">
        <v>4768</v>
      </c>
      <c r="B938" s="72" t="s">
        <v>4767</v>
      </c>
    </row>
    <row r="939" customFormat="false" ht="15" hidden="false" customHeight="false" outlineLevel="0" collapsed="false">
      <c r="A939" s="120" t="s">
        <v>4773</v>
      </c>
      <c r="B939" s="72" t="s">
        <v>4772</v>
      </c>
    </row>
    <row r="940" customFormat="false" ht="15" hidden="false" customHeight="false" outlineLevel="0" collapsed="false">
      <c r="A940" s="120" t="s">
        <v>4778</v>
      </c>
      <c r="B940" s="72" t="s">
        <v>4777</v>
      </c>
    </row>
    <row r="941" customFormat="false" ht="15" hidden="false" customHeight="false" outlineLevel="0" collapsed="false">
      <c r="A941" s="120" t="s">
        <v>4783</v>
      </c>
      <c r="B941" s="72" t="s">
        <v>4782</v>
      </c>
    </row>
    <row r="942" customFormat="false" ht="15" hidden="false" customHeight="false" outlineLevel="0" collapsed="false">
      <c r="A942" s="120" t="s">
        <v>4788</v>
      </c>
      <c r="B942" s="72" t="s">
        <v>4787</v>
      </c>
    </row>
    <row r="943" customFormat="false" ht="15" hidden="false" customHeight="false" outlineLevel="0" collapsed="false">
      <c r="A943" s="120" t="s">
        <v>4793</v>
      </c>
      <c r="B943" s="72" t="s">
        <v>4792</v>
      </c>
    </row>
    <row r="944" customFormat="false" ht="15" hidden="false" customHeight="false" outlineLevel="0" collapsed="false">
      <c r="A944" s="120" t="s">
        <v>4798</v>
      </c>
      <c r="B944" s="72" t="s">
        <v>4797</v>
      </c>
    </row>
    <row r="945" customFormat="false" ht="15" hidden="false" customHeight="false" outlineLevel="0" collapsed="false">
      <c r="A945" s="120" t="s">
        <v>4803</v>
      </c>
      <c r="B945" s="72" t="s">
        <v>4802</v>
      </c>
    </row>
    <row r="946" customFormat="false" ht="15" hidden="false" customHeight="false" outlineLevel="0" collapsed="false">
      <c r="A946" s="120" t="s">
        <v>4808</v>
      </c>
      <c r="B946" s="72" t="s">
        <v>4807</v>
      </c>
    </row>
    <row r="947" customFormat="false" ht="15" hidden="false" customHeight="false" outlineLevel="0" collapsed="false">
      <c r="A947" s="120" t="s">
        <v>4813</v>
      </c>
      <c r="B947" s="72" t="s">
        <v>4812</v>
      </c>
    </row>
    <row r="948" customFormat="false" ht="15" hidden="false" customHeight="false" outlineLevel="0" collapsed="false">
      <c r="A948" s="120" t="s">
        <v>4818</v>
      </c>
      <c r="B948" s="72" t="s">
        <v>4817</v>
      </c>
    </row>
    <row r="949" customFormat="false" ht="15" hidden="false" customHeight="false" outlineLevel="0" collapsed="false">
      <c r="A949" s="120" t="s">
        <v>4823</v>
      </c>
      <c r="B949" s="72" t="s">
        <v>4822</v>
      </c>
    </row>
    <row r="950" customFormat="false" ht="15" hidden="false" customHeight="false" outlineLevel="0" collapsed="false">
      <c r="A950" s="120" t="s">
        <v>4828</v>
      </c>
      <c r="B950" s="72" t="s">
        <v>4827</v>
      </c>
    </row>
    <row r="951" customFormat="false" ht="15" hidden="false" customHeight="false" outlineLevel="0" collapsed="false">
      <c r="A951" s="120" t="s">
        <v>4833</v>
      </c>
      <c r="B951" s="72" t="s">
        <v>4832</v>
      </c>
    </row>
    <row r="952" customFormat="false" ht="15" hidden="false" customHeight="false" outlineLevel="0" collapsed="false">
      <c r="A952" s="120" t="s">
        <v>4838</v>
      </c>
      <c r="B952" s="72" t="s">
        <v>4837</v>
      </c>
    </row>
    <row r="953" customFormat="false" ht="15" hidden="false" customHeight="false" outlineLevel="0" collapsed="false">
      <c r="A953" s="120" t="s">
        <v>4843</v>
      </c>
      <c r="B953" s="72" t="s">
        <v>4842</v>
      </c>
    </row>
    <row r="954" customFormat="false" ht="15" hidden="false" customHeight="false" outlineLevel="0" collapsed="false">
      <c r="A954" s="120" t="s">
        <v>4848</v>
      </c>
      <c r="B954" s="72" t="s">
        <v>4847</v>
      </c>
    </row>
    <row r="955" customFormat="false" ht="15" hidden="false" customHeight="false" outlineLevel="0" collapsed="false">
      <c r="A955" s="120" t="s">
        <v>4853</v>
      </c>
      <c r="B955" s="72" t="s">
        <v>4852</v>
      </c>
    </row>
    <row r="956" customFormat="false" ht="15" hidden="false" customHeight="false" outlineLevel="0" collapsed="false">
      <c r="A956" s="120" t="s">
        <v>4858</v>
      </c>
      <c r="B956" s="72" t="s">
        <v>4857</v>
      </c>
    </row>
    <row r="957" customFormat="false" ht="15" hidden="false" customHeight="false" outlineLevel="0" collapsed="false">
      <c r="A957" s="120" t="s">
        <v>4863</v>
      </c>
      <c r="B957" s="72" t="s">
        <v>4862</v>
      </c>
    </row>
    <row r="958" customFormat="false" ht="15" hidden="false" customHeight="false" outlineLevel="0" collapsed="false">
      <c r="A958" s="120" t="s">
        <v>4868</v>
      </c>
      <c r="B958" s="72" t="s">
        <v>4867</v>
      </c>
    </row>
    <row r="959" customFormat="false" ht="15" hidden="false" customHeight="false" outlineLevel="0" collapsed="false">
      <c r="A959" s="120" t="s">
        <v>4872</v>
      </c>
      <c r="B959" s="72" t="s">
        <v>4871</v>
      </c>
    </row>
    <row r="960" customFormat="false" ht="15" hidden="false" customHeight="false" outlineLevel="0" collapsed="false">
      <c r="A960" s="120" t="s">
        <v>4877</v>
      </c>
      <c r="B960" s="72" t="s">
        <v>4876</v>
      </c>
    </row>
    <row r="961" customFormat="false" ht="15" hidden="false" customHeight="false" outlineLevel="0" collapsed="false">
      <c r="A961" s="120" t="s">
        <v>4882</v>
      </c>
      <c r="B961" s="72" t="s">
        <v>4881</v>
      </c>
    </row>
    <row r="962" customFormat="false" ht="15" hidden="false" customHeight="false" outlineLevel="0" collapsed="false">
      <c r="A962" s="120" t="s">
        <v>4887</v>
      </c>
      <c r="B962" s="72" t="s">
        <v>4886</v>
      </c>
    </row>
    <row r="963" customFormat="false" ht="15" hidden="false" customHeight="false" outlineLevel="0" collapsed="false">
      <c r="A963" s="120" t="s">
        <v>4892</v>
      </c>
      <c r="B963" s="72" t="s">
        <v>4891</v>
      </c>
    </row>
    <row r="964" customFormat="false" ht="15" hidden="false" customHeight="false" outlineLevel="0" collapsed="false">
      <c r="A964" s="120" t="s">
        <v>4897</v>
      </c>
      <c r="B964" s="72" t="s">
        <v>4896</v>
      </c>
    </row>
    <row r="965" customFormat="false" ht="15" hidden="false" customHeight="false" outlineLevel="0" collapsed="false">
      <c r="A965" s="120" t="s">
        <v>4902</v>
      </c>
      <c r="B965" s="72" t="s">
        <v>4901</v>
      </c>
    </row>
    <row r="966" customFormat="false" ht="15" hidden="false" customHeight="false" outlineLevel="0" collapsed="false">
      <c r="A966" s="120" t="s">
        <v>4907</v>
      </c>
      <c r="B966" s="72" t="s">
        <v>4906</v>
      </c>
    </row>
    <row r="967" customFormat="false" ht="15" hidden="false" customHeight="false" outlineLevel="0" collapsed="false">
      <c r="A967" s="120" t="s">
        <v>4912</v>
      </c>
      <c r="B967" s="72" t="s">
        <v>4911</v>
      </c>
    </row>
    <row r="968" customFormat="false" ht="15" hidden="false" customHeight="false" outlineLevel="0" collapsed="false">
      <c r="A968" s="120" t="s">
        <v>4917</v>
      </c>
      <c r="B968" s="72" t="s">
        <v>4916</v>
      </c>
    </row>
    <row r="969" customFormat="false" ht="15" hidden="false" customHeight="false" outlineLevel="0" collapsed="false">
      <c r="A969" s="120" t="s">
        <v>4922</v>
      </c>
      <c r="B969" s="72" t="s">
        <v>4921</v>
      </c>
    </row>
    <row r="970" customFormat="false" ht="15" hidden="false" customHeight="false" outlineLevel="0" collapsed="false">
      <c r="A970" s="120" t="s">
        <v>4927</v>
      </c>
      <c r="B970" s="72" t="s">
        <v>4926</v>
      </c>
    </row>
    <row r="971" customFormat="false" ht="15" hidden="false" customHeight="false" outlineLevel="0" collapsed="false">
      <c r="A971" s="120" t="s">
        <v>4932</v>
      </c>
      <c r="B971" s="72" t="s">
        <v>4931</v>
      </c>
    </row>
    <row r="972" customFormat="false" ht="15" hidden="false" customHeight="false" outlineLevel="0" collapsed="false">
      <c r="A972" s="120" t="s">
        <v>4937</v>
      </c>
      <c r="B972" s="72" t="s">
        <v>4936</v>
      </c>
    </row>
    <row r="973" customFormat="false" ht="15" hidden="false" customHeight="false" outlineLevel="0" collapsed="false">
      <c r="A973" s="120" t="s">
        <v>4942</v>
      </c>
      <c r="B973" s="72" t="s">
        <v>4941</v>
      </c>
    </row>
    <row r="974" customFormat="false" ht="15" hidden="false" customHeight="false" outlineLevel="0" collapsed="false">
      <c r="A974" s="120" t="s">
        <v>4947</v>
      </c>
      <c r="B974" s="72" t="s">
        <v>4946</v>
      </c>
    </row>
    <row r="975" customFormat="false" ht="15" hidden="false" customHeight="false" outlineLevel="0" collapsed="false">
      <c r="A975" s="120" t="s">
        <v>4952</v>
      </c>
      <c r="B975" s="72" t="s">
        <v>4951</v>
      </c>
    </row>
    <row r="976" customFormat="false" ht="15" hidden="false" customHeight="false" outlineLevel="0" collapsed="false">
      <c r="A976" s="120" t="s">
        <v>4957</v>
      </c>
      <c r="B976" s="72" t="s">
        <v>4956</v>
      </c>
    </row>
    <row r="977" customFormat="false" ht="15" hidden="false" customHeight="false" outlineLevel="0" collapsed="false">
      <c r="A977" s="120" t="s">
        <v>4962</v>
      </c>
      <c r="B977" s="72" t="s">
        <v>4961</v>
      </c>
    </row>
    <row r="978" customFormat="false" ht="15" hidden="false" customHeight="false" outlineLevel="0" collapsed="false">
      <c r="A978" s="120" t="s">
        <v>4967</v>
      </c>
      <c r="B978" s="72" t="s">
        <v>4966</v>
      </c>
    </row>
    <row r="979" customFormat="false" ht="15" hidden="false" customHeight="false" outlineLevel="0" collapsed="false">
      <c r="A979" s="120" t="s">
        <v>4972</v>
      </c>
      <c r="B979" s="72" t="s">
        <v>4971</v>
      </c>
    </row>
    <row r="980" customFormat="false" ht="15" hidden="false" customHeight="false" outlineLevel="0" collapsed="false">
      <c r="A980" s="120" t="s">
        <v>4977</v>
      </c>
      <c r="B980" s="72" t="s">
        <v>4976</v>
      </c>
    </row>
    <row r="981" customFormat="false" ht="15" hidden="false" customHeight="false" outlineLevel="0" collapsed="false">
      <c r="A981" s="120" t="s">
        <v>4982</v>
      </c>
      <c r="B981" s="72" t="s">
        <v>4981</v>
      </c>
    </row>
    <row r="982" customFormat="false" ht="15" hidden="false" customHeight="false" outlineLevel="0" collapsed="false">
      <c r="A982" s="120" t="s">
        <v>4987</v>
      </c>
      <c r="B982" s="72" t="s">
        <v>4986</v>
      </c>
    </row>
    <row r="983" customFormat="false" ht="15" hidden="false" customHeight="false" outlineLevel="0" collapsed="false">
      <c r="A983" s="120" t="s">
        <v>4992</v>
      </c>
      <c r="B983" s="72" t="s">
        <v>4991</v>
      </c>
    </row>
    <row r="984" customFormat="false" ht="15" hidden="false" customHeight="false" outlineLevel="0" collapsed="false">
      <c r="A984" s="120" t="s">
        <v>4997</v>
      </c>
      <c r="B984" s="72" t="s">
        <v>4996</v>
      </c>
    </row>
    <row r="985" customFormat="false" ht="15" hidden="false" customHeight="false" outlineLevel="0" collapsed="false">
      <c r="A985" s="120" t="s">
        <v>5002</v>
      </c>
      <c r="B985" s="72" t="s">
        <v>5001</v>
      </c>
    </row>
    <row r="986" customFormat="false" ht="15" hidden="false" customHeight="false" outlineLevel="0" collapsed="false">
      <c r="A986" s="120" t="s">
        <v>5007</v>
      </c>
      <c r="B986" s="72" t="s">
        <v>5006</v>
      </c>
    </row>
    <row r="987" customFormat="false" ht="15" hidden="false" customHeight="false" outlineLevel="0" collapsed="false">
      <c r="A987" s="120" t="s">
        <v>5013</v>
      </c>
      <c r="B987" s="72" t="s">
        <v>5012</v>
      </c>
    </row>
    <row r="988" customFormat="false" ht="15" hidden="false" customHeight="false" outlineLevel="0" collapsed="false">
      <c r="A988" s="120" t="s">
        <v>5018</v>
      </c>
      <c r="B988" s="72" t="s">
        <v>5017</v>
      </c>
    </row>
    <row r="989" customFormat="false" ht="15" hidden="false" customHeight="false" outlineLevel="0" collapsed="false">
      <c r="A989" s="120" t="s">
        <v>5023</v>
      </c>
      <c r="B989" s="72" t="s">
        <v>5022</v>
      </c>
    </row>
    <row r="990" customFormat="false" ht="15" hidden="false" customHeight="false" outlineLevel="0" collapsed="false">
      <c r="A990" s="120" t="s">
        <v>5028</v>
      </c>
      <c r="B990" s="72" t="s">
        <v>5027</v>
      </c>
    </row>
    <row r="991" customFormat="false" ht="15" hidden="false" customHeight="false" outlineLevel="0" collapsed="false">
      <c r="A991" s="120" t="s">
        <v>5033</v>
      </c>
      <c r="B991" s="72" t="s">
        <v>5032</v>
      </c>
    </row>
    <row r="992" customFormat="false" ht="15" hidden="false" customHeight="false" outlineLevel="0" collapsed="false">
      <c r="A992" s="120" t="s">
        <v>5038</v>
      </c>
      <c r="B992" s="72" t="s">
        <v>5037</v>
      </c>
    </row>
    <row r="993" customFormat="false" ht="15" hidden="false" customHeight="false" outlineLevel="0" collapsed="false">
      <c r="A993" s="120" t="s">
        <v>5043</v>
      </c>
      <c r="B993" s="72" t="s">
        <v>5042</v>
      </c>
    </row>
    <row r="994" customFormat="false" ht="15" hidden="false" customHeight="false" outlineLevel="0" collapsed="false">
      <c r="A994" s="120" t="s">
        <v>5047</v>
      </c>
      <c r="B994" s="72" t="s">
        <v>5046</v>
      </c>
    </row>
    <row r="995" customFormat="false" ht="15" hidden="false" customHeight="false" outlineLevel="0" collapsed="false">
      <c r="A995" s="120" t="s">
        <v>5052</v>
      </c>
      <c r="B995" s="72" t="s">
        <v>5051</v>
      </c>
    </row>
    <row r="996" customFormat="false" ht="15" hidden="false" customHeight="false" outlineLevel="0" collapsed="false">
      <c r="A996" s="120" t="s">
        <v>5057</v>
      </c>
      <c r="B996" s="72" t="s">
        <v>5056</v>
      </c>
    </row>
    <row r="997" customFormat="false" ht="15" hidden="false" customHeight="false" outlineLevel="0" collapsed="false">
      <c r="A997" s="120" t="s">
        <v>5062</v>
      </c>
      <c r="B997" s="72" t="s">
        <v>5061</v>
      </c>
    </row>
    <row r="998" customFormat="false" ht="15" hidden="false" customHeight="false" outlineLevel="0" collapsed="false">
      <c r="A998" s="120" t="s">
        <v>5067</v>
      </c>
      <c r="B998" s="72" t="s">
        <v>5066</v>
      </c>
    </row>
    <row r="999" customFormat="false" ht="15" hidden="false" customHeight="false" outlineLevel="0" collapsed="false">
      <c r="A999" s="120" t="s">
        <v>5072</v>
      </c>
      <c r="B999" s="72" t="s">
        <v>5071</v>
      </c>
    </row>
    <row r="1000" customFormat="false" ht="15" hidden="false" customHeight="false" outlineLevel="0" collapsed="false">
      <c r="A1000" s="120" t="s">
        <v>5077</v>
      </c>
      <c r="B1000" s="72" t="s">
        <v>5076</v>
      </c>
    </row>
    <row r="1001" customFormat="false" ht="15" hidden="false" customHeight="false" outlineLevel="0" collapsed="false">
      <c r="A1001" s="120" t="s">
        <v>5082</v>
      </c>
      <c r="B1001" s="72" t="s">
        <v>5081</v>
      </c>
    </row>
    <row r="1002" customFormat="false" ht="15" hidden="false" customHeight="false" outlineLevel="0" collapsed="false">
      <c r="A1002" s="120" t="s">
        <v>5087</v>
      </c>
      <c r="B1002" s="72" t="s">
        <v>5086</v>
      </c>
    </row>
    <row r="1003" customFormat="false" ht="15" hidden="false" customHeight="false" outlineLevel="0" collapsed="false">
      <c r="A1003" s="120" t="s">
        <v>5092</v>
      </c>
      <c r="B1003" s="72" t="s">
        <v>5091</v>
      </c>
    </row>
    <row r="1004" customFormat="false" ht="15" hidden="false" customHeight="false" outlineLevel="0" collapsed="false">
      <c r="A1004" s="120" t="s">
        <v>5097</v>
      </c>
      <c r="B1004" s="72" t="s">
        <v>5096</v>
      </c>
    </row>
    <row r="1005" customFormat="false" ht="15" hidden="false" customHeight="false" outlineLevel="0" collapsed="false">
      <c r="A1005" s="120" t="s">
        <v>5102</v>
      </c>
      <c r="B1005" s="72" t="s">
        <v>5101</v>
      </c>
    </row>
    <row r="1006" customFormat="false" ht="15" hidden="false" customHeight="false" outlineLevel="0" collapsed="false">
      <c r="A1006" s="120" t="s">
        <v>5107</v>
      </c>
      <c r="B1006" s="72" t="s">
        <v>5106</v>
      </c>
    </row>
    <row r="1007" customFormat="false" ht="15" hidden="false" customHeight="false" outlineLevel="0" collapsed="false">
      <c r="A1007" s="120" t="s">
        <v>5112</v>
      </c>
      <c r="B1007" s="72" t="s">
        <v>5111</v>
      </c>
    </row>
    <row r="1008" customFormat="false" ht="15" hidden="false" customHeight="false" outlineLevel="0" collapsed="false">
      <c r="A1008" s="120" t="s">
        <v>5117</v>
      </c>
      <c r="B1008" s="72" t="s">
        <v>5116</v>
      </c>
    </row>
    <row r="1009" customFormat="false" ht="15" hidden="false" customHeight="false" outlineLevel="0" collapsed="false">
      <c r="A1009" s="120" t="s">
        <v>5122</v>
      </c>
      <c r="B1009" s="72" t="s">
        <v>5121</v>
      </c>
    </row>
    <row r="1010" customFormat="false" ht="15" hidden="false" customHeight="false" outlineLevel="0" collapsed="false">
      <c r="A1010" s="120" t="s">
        <v>5127</v>
      </c>
      <c r="B1010" s="72" t="s">
        <v>5126</v>
      </c>
    </row>
    <row r="1011" customFormat="false" ht="15" hidden="false" customHeight="false" outlineLevel="0" collapsed="false">
      <c r="A1011" s="120" t="s">
        <v>5131</v>
      </c>
      <c r="B1011" s="72" t="s">
        <v>5130</v>
      </c>
    </row>
    <row r="1012" customFormat="false" ht="15" hidden="false" customHeight="false" outlineLevel="0" collapsed="false">
      <c r="A1012" s="120" t="s">
        <v>5136</v>
      </c>
      <c r="B1012" s="72" t="s">
        <v>5135</v>
      </c>
    </row>
    <row r="1013" customFormat="false" ht="15" hidden="false" customHeight="false" outlineLevel="0" collapsed="false">
      <c r="A1013" s="120" t="s">
        <v>5141</v>
      </c>
      <c r="B1013" s="72" t="s">
        <v>5140</v>
      </c>
    </row>
    <row r="1014" customFormat="false" ht="15" hidden="false" customHeight="false" outlineLevel="0" collapsed="false">
      <c r="A1014" s="120" t="s">
        <v>5145</v>
      </c>
      <c r="B1014" s="72" t="s">
        <v>5144</v>
      </c>
    </row>
    <row r="1015" customFormat="false" ht="15" hidden="false" customHeight="false" outlineLevel="0" collapsed="false">
      <c r="A1015" s="120" t="s">
        <v>5150</v>
      </c>
      <c r="B1015" s="72" t="s">
        <v>5149</v>
      </c>
    </row>
    <row r="1016" customFormat="false" ht="15" hidden="false" customHeight="false" outlineLevel="0" collapsed="false">
      <c r="A1016" s="120" t="s">
        <v>5155</v>
      </c>
      <c r="B1016" s="72" t="s">
        <v>5154</v>
      </c>
    </row>
    <row r="1017" customFormat="false" ht="15" hidden="false" customHeight="false" outlineLevel="0" collapsed="false">
      <c r="A1017" s="120" t="s">
        <v>5160</v>
      </c>
      <c r="B1017" s="72" t="s">
        <v>5159</v>
      </c>
    </row>
    <row r="1018" customFormat="false" ht="15" hidden="false" customHeight="false" outlineLevel="0" collapsed="false">
      <c r="A1018" s="120" t="s">
        <v>5165</v>
      </c>
      <c r="B1018" s="72" t="s">
        <v>5164</v>
      </c>
    </row>
    <row r="1019" customFormat="false" ht="15" hidden="false" customHeight="false" outlineLevel="0" collapsed="false">
      <c r="A1019" s="120" t="s">
        <v>5170</v>
      </c>
      <c r="B1019" s="72" t="s">
        <v>5169</v>
      </c>
    </row>
    <row r="1020" customFormat="false" ht="15" hidden="false" customHeight="false" outlineLevel="0" collapsed="false">
      <c r="A1020" s="120" t="s">
        <v>5175</v>
      </c>
      <c r="B1020" s="72" t="s">
        <v>5174</v>
      </c>
    </row>
    <row r="1021" customFormat="false" ht="15" hidden="false" customHeight="false" outlineLevel="0" collapsed="false">
      <c r="A1021" s="120" t="s">
        <v>5180</v>
      </c>
      <c r="B1021" s="72" t="s">
        <v>5179</v>
      </c>
    </row>
    <row r="1022" customFormat="false" ht="15" hidden="false" customHeight="false" outlineLevel="0" collapsed="false">
      <c r="A1022" s="120" t="s">
        <v>5185</v>
      </c>
      <c r="B1022" s="72" t="s">
        <v>5184</v>
      </c>
    </row>
    <row r="1023" customFormat="false" ht="15" hidden="false" customHeight="false" outlineLevel="0" collapsed="false">
      <c r="A1023" s="120" t="s">
        <v>5190</v>
      </c>
      <c r="B1023" s="72" t="s">
        <v>5189</v>
      </c>
    </row>
    <row r="1024" customFormat="false" ht="15" hidden="false" customHeight="false" outlineLevel="0" collapsed="false">
      <c r="A1024" s="120" t="s">
        <v>5195</v>
      </c>
      <c r="B1024" s="72" t="s">
        <v>5194</v>
      </c>
    </row>
    <row r="1025" customFormat="false" ht="15" hidden="false" customHeight="false" outlineLevel="0" collapsed="false">
      <c r="A1025" s="120" t="s">
        <v>5200</v>
      </c>
      <c r="B1025" s="72" t="s">
        <v>5199</v>
      </c>
    </row>
    <row r="1026" customFormat="false" ht="15" hidden="false" customHeight="false" outlineLevel="0" collapsed="false">
      <c r="A1026" s="120" t="s">
        <v>5205</v>
      </c>
      <c r="B1026" s="72" t="s">
        <v>5204</v>
      </c>
    </row>
    <row r="1027" customFormat="false" ht="15" hidden="false" customHeight="false" outlineLevel="0" collapsed="false">
      <c r="A1027" s="120" t="s">
        <v>5210</v>
      </c>
      <c r="B1027" s="72" t="s">
        <v>5209</v>
      </c>
    </row>
    <row r="1028" customFormat="false" ht="15" hidden="false" customHeight="false" outlineLevel="0" collapsed="false">
      <c r="A1028" s="120" t="s">
        <v>5215</v>
      </c>
      <c r="B1028" s="72" t="s">
        <v>5214</v>
      </c>
    </row>
    <row r="1029" customFormat="false" ht="15" hidden="false" customHeight="false" outlineLevel="0" collapsed="false">
      <c r="A1029" s="120" t="s">
        <v>5220</v>
      </c>
      <c r="B1029" s="72" t="s">
        <v>5219</v>
      </c>
    </row>
    <row r="1030" customFormat="false" ht="15" hidden="false" customHeight="false" outlineLevel="0" collapsed="false">
      <c r="A1030" s="120" t="s">
        <v>5225</v>
      </c>
      <c r="B1030" s="72" t="s">
        <v>5224</v>
      </c>
    </row>
    <row r="1031" customFormat="false" ht="15" hidden="false" customHeight="false" outlineLevel="0" collapsed="false">
      <c r="A1031" s="120" t="s">
        <v>5230</v>
      </c>
      <c r="B1031" s="72" t="s">
        <v>5229</v>
      </c>
    </row>
    <row r="1032" customFormat="false" ht="15" hidden="false" customHeight="false" outlineLevel="0" collapsed="false">
      <c r="A1032" s="120" t="s">
        <v>5235</v>
      </c>
      <c r="B1032" s="72" t="s">
        <v>5234</v>
      </c>
    </row>
    <row r="1033" customFormat="false" ht="15" hidden="false" customHeight="false" outlineLevel="0" collapsed="false">
      <c r="A1033" s="120" t="s">
        <v>5240</v>
      </c>
      <c r="B1033" s="72" t="s">
        <v>5239</v>
      </c>
    </row>
    <row r="1034" customFormat="false" ht="15" hidden="false" customHeight="false" outlineLevel="0" collapsed="false">
      <c r="A1034" s="120" t="s">
        <v>5245</v>
      </c>
      <c r="B1034" s="72" t="s">
        <v>5244</v>
      </c>
    </row>
    <row r="1035" customFormat="false" ht="15" hidden="false" customHeight="false" outlineLevel="0" collapsed="false">
      <c r="A1035" s="120" t="s">
        <v>5250</v>
      </c>
      <c r="B1035" s="72" t="s">
        <v>5249</v>
      </c>
    </row>
    <row r="1036" customFormat="false" ht="15" hidden="false" customHeight="false" outlineLevel="0" collapsed="false">
      <c r="A1036" s="120" t="s">
        <v>5255</v>
      </c>
      <c r="B1036" s="72" t="s">
        <v>5254</v>
      </c>
    </row>
    <row r="1037" customFormat="false" ht="15" hidden="false" customHeight="false" outlineLevel="0" collapsed="false">
      <c r="A1037" s="120" t="s">
        <v>5260</v>
      </c>
      <c r="B1037" s="72" t="s">
        <v>5259</v>
      </c>
    </row>
    <row r="1038" customFormat="false" ht="15" hidden="false" customHeight="false" outlineLevel="0" collapsed="false">
      <c r="A1038" s="120" t="s">
        <v>5265</v>
      </c>
      <c r="B1038" s="72" t="s">
        <v>5264</v>
      </c>
    </row>
    <row r="1039" customFormat="false" ht="15" hidden="false" customHeight="false" outlineLevel="0" collapsed="false">
      <c r="A1039" s="120" t="s">
        <v>5270</v>
      </c>
      <c r="B1039" s="72" t="s">
        <v>5269</v>
      </c>
    </row>
    <row r="1040" customFormat="false" ht="15" hidden="false" customHeight="false" outlineLevel="0" collapsed="false">
      <c r="A1040" s="120" t="s">
        <v>5275</v>
      </c>
      <c r="B1040" s="72" t="s">
        <v>5274</v>
      </c>
    </row>
    <row r="1041" customFormat="false" ht="15" hidden="false" customHeight="false" outlineLevel="0" collapsed="false">
      <c r="A1041" s="120" t="s">
        <v>5280</v>
      </c>
      <c r="B1041" s="72" t="s">
        <v>5279</v>
      </c>
    </row>
    <row r="1042" customFormat="false" ht="15" hidden="false" customHeight="false" outlineLevel="0" collapsed="false">
      <c r="A1042" s="120" t="s">
        <v>5285</v>
      </c>
      <c r="B1042" s="72" t="s">
        <v>5284</v>
      </c>
    </row>
    <row r="1043" customFormat="false" ht="15" hidden="false" customHeight="false" outlineLevel="0" collapsed="false">
      <c r="A1043" s="120" t="s">
        <v>5290</v>
      </c>
      <c r="B1043" s="72" t="s">
        <v>5289</v>
      </c>
    </row>
    <row r="1044" customFormat="false" ht="15" hidden="false" customHeight="false" outlineLevel="0" collapsed="false">
      <c r="A1044" s="120" t="s">
        <v>5296</v>
      </c>
      <c r="B1044" s="72" t="s">
        <v>5295</v>
      </c>
    </row>
    <row r="1045" customFormat="false" ht="15" hidden="false" customHeight="false" outlineLevel="0" collapsed="false">
      <c r="A1045" s="120" t="s">
        <v>5301</v>
      </c>
      <c r="B1045" s="72" t="s">
        <v>5300</v>
      </c>
    </row>
    <row r="1046" customFormat="false" ht="15" hidden="false" customHeight="false" outlineLevel="0" collapsed="false">
      <c r="A1046" s="120" t="s">
        <v>5305</v>
      </c>
      <c r="B1046" s="72" t="s">
        <v>5304</v>
      </c>
    </row>
    <row r="1047" customFormat="false" ht="15" hidden="false" customHeight="false" outlineLevel="0" collapsed="false">
      <c r="A1047" s="120" t="s">
        <v>5310</v>
      </c>
      <c r="B1047" s="72" t="s">
        <v>5309</v>
      </c>
    </row>
    <row r="1048" customFormat="false" ht="15" hidden="false" customHeight="false" outlineLevel="0" collapsed="false">
      <c r="A1048" s="120" t="s">
        <v>5315</v>
      </c>
      <c r="B1048" s="72" t="s">
        <v>5314</v>
      </c>
    </row>
    <row r="1049" customFormat="false" ht="15" hidden="false" customHeight="false" outlineLevel="0" collapsed="false">
      <c r="A1049" s="120" t="s">
        <v>5320</v>
      </c>
      <c r="B1049" s="72" t="s">
        <v>5319</v>
      </c>
    </row>
    <row r="1050" customFormat="false" ht="15" hidden="false" customHeight="false" outlineLevel="0" collapsed="false">
      <c r="A1050" s="120" t="s">
        <v>5325</v>
      </c>
      <c r="B1050" s="72" t="s">
        <v>5324</v>
      </c>
    </row>
    <row r="1051" customFormat="false" ht="15" hidden="false" customHeight="false" outlineLevel="0" collapsed="false">
      <c r="A1051" s="120" t="s">
        <v>5330</v>
      </c>
      <c r="B1051" s="72" t="s">
        <v>5329</v>
      </c>
    </row>
    <row r="1052" customFormat="false" ht="15" hidden="false" customHeight="false" outlineLevel="0" collapsed="false">
      <c r="A1052" s="120" t="s">
        <v>5334</v>
      </c>
      <c r="B1052" s="72" t="s">
        <v>5333</v>
      </c>
    </row>
    <row r="1053" customFormat="false" ht="15" hidden="false" customHeight="false" outlineLevel="0" collapsed="false">
      <c r="A1053" s="120" t="s">
        <v>5339</v>
      </c>
      <c r="B1053" s="72" t="s">
        <v>5338</v>
      </c>
    </row>
    <row r="1054" customFormat="false" ht="15" hidden="false" customHeight="false" outlineLevel="0" collapsed="false">
      <c r="A1054" s="120" t="s">
        <v>5344</v>
      </c>
      <c r="B1054" s="72" t="s">
        <v>5343</v>
      </c>
    </row>
    <row r="1055" customFormat="false" ht="15" hidden="false" customHeight="false" outlineLevel="0" collapsed="false">
      <c r="A1055" s="120" t="s">
        <v>5349</v>
      </c>
      <c r="B1055" s="72" t="s">
        <v>5348</v>
      </c>
    </row>
    <row r="1056" customFormat="false" ht="15" hidden="false" customHeight="false" outlineLevel="0" collapsed="false">
      <c r="A1056" s="120" t="s">
        <v>5354</v>
      </c>
      <c r="B1056" s="72" t="s">
        <v>5353</v>
      </c>
    </row>
    <row r="1057" customFormat="false" ht="15" hidden="false" customHeight="false" outlineLevel="0" collapsed="false">
      <c r="A1057" s="120" t="s">
        <v>5359</v>
      </c>
      <c r="B1057" s="72" t="s">
        <v>5358</v>
      </c>
    </row>
    <row r="1058" customFormat="false" ht="15" hidden="false" customHeight="false" outlineLevel="0" collapsed="false">
      <c r="A1058" s="120" t="s">
        <v>5364</v>
      </c>
      <c r="B1058" s="72" t="s">
        <v>5363</v>
      </c>
    </row>
    <row r="1059" customFormat="false" ht="15" hidden="false" customHeight="false" outlineLevel="0" collapsed="false">
      <c r="A1059" s="120" t="s">
        <v>5368</v>
      </c>
      <c r="B1059" s="72" t="s">
        <v>5367</v>
      </c>
    </row>
    <row r="1060" customFormat="false" ht="15" hidden="false" customHeight="false" outlineLevel="0" collapsed="false">
      <c r="A1060" s="120" t="s">
        <v>5373</v>
      </c>
      <c r="B1060" s="72" t="s">
        <v>5372</v>
      </c>
    </row>
    <row r="1061" customFormat="false" ht="15" hidden="false" customHeight="false" outlineLevel="0" collapsed="false">
      <c r="A1061" s="120" t="s">
        <v>5378</v>
      </c>
      <c r="B1061" s="72" t="s">
        <v>5377</v>
      </c>
    </row>
    <row r="1062" customFormat="false" ht="15" hidden="false" customHeight="false" outlineLevel="0" collapsed="false">
      <c r="A1062" s="120" t="s">
        <v>5383</v>
      </c>
      <c r="B1062" s="72" t="s">
        <v>5382</v>
      </c>
    </row>
    <row r="1063" customFormat="false" ht="15" hidden="false" customHeight="false" outlineLevel="0" collapsed="false">
      <c r="A1063" s="120" t="s">
        <v>5388</v>
      </c>
      <c r="B1063" s="72" t="s">
        <v>5387</v>
      </c>
    </row>
    <row r="1064" customFormat="false" ht="15" hidden="false" customHeight="false" outlineLevel="0" collapsed="false">
      <c r="A1064" s="120" t="s">
        <v>5393</v>
      </c>
      <c r="B1064" s="72" t="s">
        <v>5392</v>
      </c>
    </row>
    <row r="1065" customFormat="false" ht="15" hidden="false" customHeight="false" outlineLevel="0" collapsed="false">
      <c r="A1065" s="120" t="s">
        <v>5398</v>
      </c>
      <c r="B1065" s="72" t="s">
        <v>5397</v>
      </c>
    </row>
    <row r="1066" customFormat="false" ht="15" hidden="false" customHeight="false" outlineLevel="0" collapsed="false">
      <c r="A1066" s="120" t="s">
        <v>5403</v>
      </c>
      <c r="B1066" s="72" t="s">
        <v>5402</v>
      </c>
    </row>
    <row r="1067" customFormat="false" ht="15" hidden="false" customHeight="false" outlineLevel="0" collapsed="false">
      <c r="A1067" s="120" t="s">
        <v>5408</v>
      </c>
      <c r="B1067" s="72" t="s">
        <v>5407</v>
      </c>
    </row>
    <row r="1068" customFormat="false" ht="15" hidden="false" customHeight="false" outlineLevel="0" collapsed="false">
      <c r="A1068" s="120" t="s">
        <v>5413</v>
      </c>
      <c r="B1068" s="72" t="s">
        <v>5412</v>
      </c>
    </row>
    <row r="1069" customFormat="false" ht="15" hidden="false" customHeight="false" outlineLevel="0" collapsed="false">
      <c r="A1069" s="120" t="s">
        <v>5418</v>
      </c>
      <c r="B1069" s="72" t="s">
        <v>5417</v>
      </c>
    </row>
    <row r="1070" customFormat="false" ht="15" hidden="false" customHeight="false" outlineLevel="0" collapsed="false">
      <c r="A1070" s="120" t="s">
        <v>5424</v>
      </c>
      <c r="B1070" s="72" t="s">
        <v>5423</v>
      </c>
    </row>
    <row r="1071" customFormat="false" ht="15" hidden="false" customHeight="false" outlineLevel="0" collapsed="false">
      <c r="A1071" s="120" t="s">
        <v>5429</v>
      </c>
      <c r="B1071" s="72" t="s">
        <v>5428</v>
      </c>
    </row>
    <row r="1072" customFormat="false" ht="15" hidden="false" customHeight="false" outlineLevel="0" collapsed="false">
      <c r="A1072" s="120" t="s">
        <v>5434</v>
      </c>
      <c r="B1072" s="72" t="s">
        <v>5433</v>
      </c>
    </row>
    <row r="1073" customFormat="false" ht="15" hidden="false" customHeight="false" outlineLevel="0" collapsed="false">
      <c r="A1073" s="120" t="s">
        <v>5439</v>
      </c>
      <c r="B1073" s="72" t="s">
        <v>5438</v>
      </c>
    </row>
    <row r="1074" customFormat="false" ht="15" hidden="false" customHeight="false" outlineLevel="0" collapsed="false">
      <c r="A1074" s="120" t="s">
        <v>5444</v>
      </c>
      <c r="B1074" s="72" t="s">
        <v>5443</v>
      </c>
    </row>
    <row r="1075" customFormat="false" ht="15" hidden="false" customHeight="false" outlineLevel="0" collapsed="false">
      <c r="A1075" s="120" t="s">
        <v>5449</v>
      </c>
      <c r="B1075" s="72" t="s">
        <v>5448</v>
      </c>
    </row>
    <row r="1076" customFormat="false" ht="15" hidden="false" customHeight="false" outlineLevel="0" collapsed="false">
      <c r="A1076" s="120" t="s">
        <v>5454</v>
      </c>
      <c r="B1076" s="72" t="s">
        <v>5453</v>
      </c>
    </row>
    <row r="1077" customFormat="false" ht="15" hidden="false" customHeight="false" outlineLevel="0" collapsed="false">
      <c r="A1077" s="120" t="s">
        <v>5459</v>
      </c>
      <c r="B1077" s="72" t="s">
        <v>5458</v>
      </c>
    </row>
    <row r="1078" customFormat="false" ht="15" hidden="false" customHeight="false" outlineLevel="0" collapsed="false">
      <c r="A1078" s="120" t="s">
        <v>5464</v>
      </c>
      <c r="B1078" s="72" t="s">
        <v>5463</v>
      </c>
    </row>
    <row r="1079" customFormat="false" ht="15" hidden="false" customHeight="false" outlineLevel="0" collapsed="false">
      <c r="A1079" s="120" t="s">
        <v>5469</v>
      </c>
      <c r="B1079" s="72" t="s">
        <v>5468</v>
      </c>
    </row>
    <row r="1080" customFormat="false" ht="15" hidden="false" customHeight="false" outlineLevel="0" collapsed="false">
      <c r="A1080" s="120" t="s">
        <v>5474</v>
      </c>
      <c r="B1080" s="72" t="s">
        <v>5473</v>
      </c>
    </row>
    <row r="1081" customFormat="false" ht="15" hidden="false" customHeight="false" outlineLevel="0" collapsed="false">
      <c r="A1081" s="120" t="s">
        <v>5479</v>
      </c>
      <c r="B1081" s="72" t="s">
        <v>5478</v>
      </c>
    </row>
    <row r="1082" customFormat="false" ht="15" hidden="false" customHeight="false" outlineLevel="0" collapsed="false">
      <c r="A1082" s="120" t="s">
        <v>5484</v>
      </c>
      <c r="B1082" s="72" t="s">
        <v>5483</v>
      </c>
    </row>
    <row r="1083" customFormat="false" ht="15" hidden="false" customHeight="false" outlineLevel="0" collapsed="false">
      <c r="A1083" s="120" t="s">
        <v>5489</v>
      </c>
      <c r="B1083" s="72" t="s">
        <v>5488</v>
      </c>
    </row>
    <row r="1084" customFormat="false" ht="15" hidden="false" customHeight="false" outlineLevel="0" collapsed="false">
      <c r="A1084" s="120" t="s">
        <v>5494</v>
      </c>
      <c r="B1084" s="72" t="s">
        <v>5493</v>
      </c>
    </row>
    <row r="1085" customFormat="false" ht="15" hidden="false" customHeight="false" outlineLevel="0" collapsed="false">
      <c r="A1085" s="120" t="s">
        <v>5499</v>
      </c>
      <c r="B1085" s="72" t="s">
        <v>5498</v>
      </c>
    </row>
    <row r="1086" customFormat="false" ht="15" hidden="false" customHeight="false" outlineLevel="0" collapsed="false">
      <c r="A1086" s="120" t="s">
        <v>5504</v>
      </c>
      <c r="B1086" s="72" t="s">
        <v>5503</v>
      </c>
    </row>
    <row r="1087" customFormat="false" ht="15" hidden="false" customHeight="false" outlineLevel="0" collapsed="false">
      <c r="A1087" s="120" t="s">
        <v>5508</v>
      </c>
      <c r="B1087" s="72" t="s">
        <v>5507</v>
      </c>
    </row>
    <row r="1088" customFormat="false" ht="15" hidden="false" customHeight="false" outlineLevel="0" collapsed="false">
      <c r="A1088" s="120" t="s">
        <v>5513</v>
      </c>
      <c r="B1088" s="72" t="s">
        <v>5512</v>
      </c>
    </row>
    <row r="1089" customFormat="false" ht="15" hidden="false" customHeight="false" outlineLevel="0" collapsed="false">
      <c r="A1089" s="120" t="s">
        <v>5518</v>
      </c>
      <c r="B1089" s="72" t="s">
        <v>5517</v>
      </c>
    </row>
    <row r="1090" customFormat="false" ht="15" hidden="false" customHeight="false" outlineLevel="0" collapsed="false">
      <c r="A1090" s="120" t="s">
        <v>5523</v>
      </c>
      <c r="B1090" s="72" t="s">
        <v>5522</v>
      </c>
    </row>
    <row r="1091" customFormat="false" ht="15" hidden="false" customHeight="false" outlineLevel="0" collapsed="false">
      <c r="A1091" s="120" t="s">
        <v>5528</v>
      </c>
      <c r="B1091" s="72" t="s">
        <v>5527</v>
      </c>
    </row>
    <row r="1092" customFormat="false" ht="15" hidden="false" customHeight="false" outlineLevel="0" collapsed="false">
      <c r="A1092" s="120" t="s">
        <v>5533</v>
      </c>
      <c r="B1092" s="72" t="s">
        <v>5532</v>
      </c>
    </row>
    <row r="1093" customFormat="false" ht="15" hidden="false" customHeight="false" outlineLevel="0" collapsed="false">
      <c r="A1093" s="120" t="s">
        <v>5538</v>
      </c>
      <c r="B1093" s="72" t="s">
        <v>5537</v>
      </c>
    </row>
    <row r="1094" customFormat="false" ht="15" hidden="false" customHeight="false" outlineLevel="0" collapsed="false">
      <c r="A1094" s="120" t="s">
        <v>5543</v>
      </c>
      <c r="B1094" s="72" t="s">
        <v>5542</v>
      </c>
    </row>
    <row r="1095" customFormat="false" ht="15" hidden="false" customHeight="false" outlineLevel="0" collapsed="false">
      <c r="A1095" s="120" t="s">
        <v>5548</v>
      </c>
      <c r="B1095" s="72" t="s">
        <v>5547</v>
      </c>
    </row>
    <row r="1096" customFormat="false" ht="15" hidden="false" customHeight="false" outlineLevel="0" collapsed="false">
      <c r="A1096" s="120" t="s">
        <v>5553</v>
      </c>
      <c r="B1096" s="72" t="s">
        <v>5552</v>
      </c>
    </row>
    <row r="1097" customFormat="false" ht="15" hidden="false" customHeight="false" outlineLevel="0" collapsed="false">
      <c r="A1097" s="120" t="s">
        <v>5558</v>
      </c>
      <c r="B1097" s="72" t="s">
        <v>5557</v>
      </c>
    </row>
    <row r="1098" customFormat="false" ht="15" hidden="false" customHeight="false" outlineLevel="0" collapsed="false">
      <c r="A1098" s="120" t="s">
        <v>5563</v>
      </c>
      <c r="B1098" s="72" t="s">
        <v>5562</v>
      </c>
    </row>
    <row r="1099" customFormat="false" ht="15" hidden="false" customHeight="false" outlineLevel="0" collapsed="false">
      <c r="A1099" s="120" t="s">
        <v>5568</v>
      </c>
      <c r="B1099" s="72" t="s">
        <v>5567</v>
      </c>
    </row>
    <row r="1100" customFormat="false" ht="15" hidden="false" customHeight="false" outlineLevel="0" collapsed="false">
      <c r="A1100" s="120" t="s">
        <v>5573</v>
      </c>
      <c r="B1100" s="72" t="s">
        <v>5572</v>
      </c>
    </row>
    <row r="1101" customFormat="false" ht="15" hidden="false" customHeight="false" outlineLevel="0" collapsed="false">
      <c r="A1101" s="120" t="s">
        <v>5578</v>
      </c>
      <c r="B1101" s="72" t="s">
        <v>5577</v>
      </c>
    </row>
    <row r="1102" customFormat="false" ht="15" hidden="false" customHeight="false" outlineLevel="0" collapsed="false">
      <c r="A1102" s="120" t="s">
        <v>5583</v>
      </c>
      <c r="B1102" s="72" t="s">
        <v>5582</v>
      </c>
    </row>
    <row r="1103" customFormat="false" ht="15" hidden="false" customHeight="false" outlineLevel="0" collapsed="false">
      <c r="A1103" s="120" t="s">
        <v>5588</v>
      </c>
      <c r="B1103" s="72" t="s">
        <v>5587</v>
      </c>
    </row>
    <row r="1104" customFormat="false" ht="15" hidden="false" customHeight="false" outlineLevel="0" collapsed="false">
      <c r="A1104" s="120" t="s">
        <v>5593</v>
      </c>
      <c r="B1104" s="72" t="s">
        <v>5592</v>
      </c>
    </row>
    <row r="1105" customFormat="false" ht="15" hidden="false" customHeight="false" outlineLevel="0" collapsed="false">
      <c r="A1105" s="120" t="s">
        <v>5598</v>
      </c>
      <c r="B1105" s="72" t="s">
        <v>5597</v>
      </c>
    </row>
    <row r="1106" customFormat="false" ht="15" hidden="false" customHeight="false" outlineLevel="0" collapsed="false">
      <c r="A1106" s="120" t="s">
        <v>5603</v>
      </c>
      <c r="B1106" s="72" t="s">
        <v>5602</v>
      </c>
    </row>
    <row r="1107" customFormat="false" ht="15" hidden="false" customHeight="false" outlineLevel="0" collapsed="false">
      <c r="A1107" s="120" t="s">
        <v>5608</v>
      </c>
      <c r="B1107" s="72" t="s">
        <v>5607</v>
      </c>
    </row>
    <row r="1108" customFormat="false" ht="15" hidden="false" customHeight="false" outlineLevel="0" collapsed="false">
      <c r="A1108" s="120" t="s">
        <v>5613</v>
      </c>
      <c r="B1108" s="72" t="s">
        <v>5612</v>
      </c>
    </row>
    <row r="1109" customFormat="false" ht="15" hidden="false" customHeight="false" outlineLevel="0" collapsed="false">
      <c r="A1109" s="120" t="s">
        <v>5618</v>
      </c>
      <c r="B1109" s="72" t="s">
        <v>5617</v>
      </c>
    </row>
    <row r="1110" customFormat="false" ht="15" hidden="false" customHeight="false" outlineLevel="0" collapsed="false">
      <c r="A1110" s="120" t="s">
        <v>5623</v>
      </c>
      <c r="B1110" s="72" t="s">
        <v>5622</v>
      </c>
    </row>
    <row r="1111" customFormat="false" ht="15" hidden="false" customHeight="false" outlineLevel="0" collapsed="false">
      <c r="A1111" s="120" t="s">
        <v>5628</v>
      </c>
      <c r="B1111" s="72" t="s">
        <v>5627</v>
      </c>
    </row>
    <row r="1112" customFormat="false" ht="15" hidden="false" customHeight="false" outlineLevel="0" collapsed="false">
      <c r="A1112" s="120" t="s">
        <v>5633</v>
      </c>
      <c r="B1112" s="72" t="s">
        <v>5632</v>
      </c>
    </row>
    <row r="1113" customFormat="false" ht="15" hidden="false" customHeight="false" outlineLevel="0" collapsed="false">
      <c r="A1113" s="120" t="s">
        <v>5639</v>
      </c>
      <c r="B1113" s="72" t="s">
        <v>5638</v>
      </c>
    </row>
    <row r="1114" customFormat="false" ht="15" hidden="false" customHeight="false" outlineLevel="0" collapsed="false">
      <c r="A1114" s="120" t="s">
        <v>5644</v>
      </c>
      <c r="B1114" s="72" t="s">
        <v>5643</v>
      </c>
    </row>
    <row r="1115" customFormat="false" ht="15" hidden="false" customHeight="false" outlineLevel="0" collapsed="false">
      <c r="A1115" s="120" t="s">
        <v>5649</v>
      </c>
      <c r="B1115" s="72" t="s">
        <v>5648</v>
      </c>
    </row>
    <row r="1116" customFormat="false" ht="15" hidden="false" customHeight="false" outlineLevel="0" collapsed="false">
      <c r="A1116" s="120" t="s">
        <v>5654</v>
      </c>
      <c r="B1116" s="72" t="s">
        <v>5653</v>
      </c>
    </row>
    <row r="1117" customFormat="false" ht="15" hidden="false" customHeight="false" outlineLevel="0" collapsed="false">
      <c r="A1117" s="120" t="s">
        <v>5659</v>
      </c>
      <c r="B1117" s="72" t="s">
        <v>5658</v>
      </c>
    </row>
    <row r="1118" customFormat="false" ht="15" hidden="false" customHeight="false" outlineLevel="0" collapsed="false">
      <c r="A1118" s="120" t="s">
        <v>5664</v>
      </c>
      <c r="B1118" s="72" t="s">
        <v>5663</v>
      </c>
    </row>
    <row r="1119" customFormat="false" ht="15" hidden="false" customHeight="false" outlineLevel="0" collapsed="false">
      <c r="A1119" s="120" t="s">
        <v>5669</v>
      </c>
      <c r="B1119" s="72" t="s">
        <v>5668</v>
      </c>
    </row>
    <row r="1120" customFormat="false" ht="15" hidden="false" customHeight="false" outlineLevel="0" collapsed="false">
      <c r="A1120" s="120" t="s">
        <v>5673</v>
      </c>
      <c r="B1120" s="72" t="s">
        <v>5672</v>
      </c>
    </row>
    <row r="1121" customFormat="false" ht="15" hidden="false" customHeight="false" outlineLevel="0" collapsed="false">
      <c r="A1121" s="120" t="s">
        <v>5678</v>
      </c>
      <c r="B1121" s="72" t="s">
        <v>5677</v>
      </c>
    </row>
    <row r="1122" customFormat="false" ht="15" hidden="false" customHeight="false" outlineLevel="0" collapsed="false">
      <c r="A1122" s="120" t="s">
        <v>5683</v>
      </c>
      <c r="B1122" s="72" t="s">
        <v>5682</v>
      </c>
    </row>
    <row r="1123" customFormat="false" ht="15" hidden="false" customHeight="false" outlineLevel="0" collapsed="false">
      <c r="A1123" s="120" t="s">
        <v>5688</v>
      </c>
      <c r="B1123" s="72" t="s">
        <v>5687</v>
      </c>
    </row>
    <row r="1124" customFormat="false" ht="15" hidden="false" customHeight="false" outlineLevel="0" collapsed="false">
      <c r="A1124" s="120" t="s">
        <v>5693</v>
      </c>
      <c r="B1124" s="72" t="s">
        <v>5692</v>
      </c>
    </row>
    <row r="1125" customFormat="false" ht="15" hidden="false" customHeight="false" outlineLevel="0" collapsed="false">
      <c r="A1125" s="120" t="s">
        <v>5698</v>
      </c>
      <c r="B1125" s="72" t="s">
        <v>5697</v>
      </c>
    </row>
    <row r="1126" customFormat="false" ht="15" hidden="false" customHeight="false" outlineLevel="0" collapsed="false">
      <c r="A1126" s="120" t="s">
        <v>5703</v>
      </c>
      <c r="B1126" s="72" t="s">
        <v>5702</v>
      </c>
    </row>
    <row r="1127" customFormat="false" ht="15" hidden="false" customHeight="false" outlineLevel="0" collapsed="false">
      <c r="A1127" s="120" t="s">
        <v>5708</v>
      </c>
      <c r="B1127" s="72" t="s">
        <v>5707</v>
      </c>
    </row>
    <row r="1128" customFormat="false" ht="15" hidden="false" customHeight="false" outlineLevel="0" collapsed="false">
      <c r="A1128" s="120" t="s">
        <v>5713</v>
      </c>
      <c r="B1128" s="72" t="s">
        <v>5712</v>
      </c>
    </row>
    <row r="1129" customFormat="false" ht="15" hidden="false" customHeight="false" outlineLevel="0" collapsed="false">
      <c r="A1129" s="120" t="s">
        <v>5718</v>
      </c>
      <c r="B1129" s="72" t="s">
        <v>5717</v>
      </c>
    </row>
    <row r="1130" customFormat="false" ht="15" hidden="false" customHeight="false" outlineLevel="0" collapsed="false">
      <c r="A1130" s="120" t="s">
        <v>5723</v>
      </c>
      <c r="B1130" s="72" t="s">
        <v>5722</v>
      </c>
    </row>
    <row r="1131" customFormat="false" ht="15" hidden="false" customHeight="false" outlineLevel="0" collapsed="false">
      <c r="A1131" s="120" t="s">
        <v>5728</v>
      </c>
      <c r="B1131" s="72" t="s">
        <v>5727</v>
      </c>
    </row>
    <row r="1132" customFormat="false" ht="15" hidden="false" customHeight="false" outlineLevel="0" collapsed="false">
      <c r="A1132" s="120" t="s">
        <v>5733</v>
      </c>
      <c r="B1132" s="72" t="s">
        <v>5732</v>
      </c>
    </row>
    <row r="1133" customFormat="false" ht="15" hidden="false" customHeight="false" outlineLevel="0" collapsed="false">
      <c r="A1133" s="120" t="s">
        <v>5738</v>
      </c>
      <c r="B1133" s="72" t="s">
        <v>5737</v>
      </c>
    </row>
    <row r="1134" customFormat="false" ht="15" hidden="false" customHeight="false" outlineLevel="0" collapsed="false">
      <c r="A1134" s="120" t="s">
        <v>5743</v>
      </c>
      <c r="B1134" s="72" t="s">
        <v>5742</v>
      </c>
    </row>
    <row r="1135" customFormat="false" ht="15" hidden="false" customHeight="false" outlineLevel="0" collapsed="false">
      <c r="A1135" s="120" t="s">
        <v>5748</v>
      </c>
      <c r="B1135" s="72" t="s">
        <v>5747</v>
      </c>
    </row>
    <row r="1136" customFormat="false" ht="15" hidden="false" customHeight="false" outlineLevel="0" collapsed="false">
      <c r="A1136" s="120" t="s">
        <v>5754</v>
      </c>
      <c r="B1136" s="72" t="s">
        <v>5753</v>
      </c>
    </row>
    <row r="1137" customFormat="false" ht="15" hidden="false" customHeight="false" outlineLevel="0" collapsed="false">
      <c r="A1137" s="120" t="s">
        <v>5759</v>
      </c>
      <c r="B1137" s="72" t="s">
        <v>5758</v>
      </c>
    </row>
    <row r="1138" customFormat="false" ht="15" hidden="false" customHeight="false" outlineLevel="0" collapsed="false">
      <c r="A1138" s="120" t="s">
        <v>5763</v>
      </c>
      <c r="B1138" s="72" t="s">
        <v>5762</v>
      </c>
    </row>
    <row r="1139" customFormat="false" ht="15" hidden="false" customHeight="false" outlineLevel="0" collapsed="false">
      <c r="A1139" s="120" t="s">
        <v>5768</v>
      </c>
      <c r="B1139" s="72" t="s">
        <v>5767</v>
      </c>
    </row>
    <row r="1140" customFormat="false" ht="15" hidden="false" customHeight="false" outlineLevel="0" collapsed="false">
      <c r="A1140" s="120" t="s">
        <v>5773</v>
      </c>
      <c r="B1140" s="72" t="s">
        <v>5772</v>
      </c>
    </row>
    <row r="1141" customFormat="false" ht="15" hidden="false" customHeight="false" outlineLevel="0" collapsed="false">
      <c r="A1141" s="120" t="s">
        <v>5778</v>
      </c>
      <c r="B1141" s="72" t="s">
        <v>5777</v>
      </c>
    </row>
    <row r="1142" customFormat="false" ht="15" hidden="false" customHeight="false" outlineLevel="0" collapsed="false">
      <c r="A1142" s="120" t="s">
        <v>5783</v>
      </c>
      <c r="B1142" s="72" t="s">
        <v>5782</v>
      </c>
    </row>
    <row r="1143" customFormat="false" ht="15" hidden="false" customHeight="false" outlineLevel="0" collapsed="false">
      <c r="A1143" s="120" t="s">
        <v>5788</v>
      </c>
      <c r="B1143" s="72" t="s">
        <v>5787</v>
      </c>
    </row>
    <row r="1144" customFormat="false" ht="15" hidden="false" customHeight="false" outlineLevel="0" collapsed="false">
      <c r="A1144" s="120" t="s">
        <v>5793</v>
      </c>
      <c r="B1144" s="72" t="s">
        <v>5792</v>
      </c>
    </row>
    <row r="1145" customFormat="false" ht="15" hidden="false" customHeight="false" outlineLevel="0" collapsed="false">
      <c r="A1145" s="120" t="s">
        <v>5798</v>
      </c>
      <c r="B1145" s="72" t="s">
        <v>5797</v>
      </c>
    </row>
    <row r="1146" customFormat="false" ht="15" hidden="false" customHeight="false" outlineLevel="0" collapsed="false">
      <c r="A1146" s="120" t="s">
        <v>5803</v>
      </c>
      <c r="B1146" s="72" t="s">
        <v>5802</v>
      </c>
    </row>
    <row r="1147" customFormat="false" ht="15" hidden="false" customHeight="false" outlineLevel="0" collapsed="false">
      <c r="A1147" s="120" t="s">
        <v>5808</v>
      </c>
      <c r="B1147" s="72" t="s">
        <v>5807</v>
      </c>
    </row>
    <row r="1148" customFormat="false" ht="15" hidden="false" customHeight="false" outlineLevel="0" collapsed="false">
      <c r="A1148" s="120" t="s">
        <v>5813</v>
      </c>
      <c r="B1148" s="72" t="s">
        <v>5812</v>
      </c>
    </row>
    <row r="1149" customFormat="false" ht="15" hidden="false" customHeight="false" outlineLevel="0" collapsed="false">
      <c r="A1149" s="120" t="s">
        <v>5818</v>
      </c>
      <c r="B1149" s="72" t="s">
        <v>5817</v>
      </c>
    </row>
    <row r="1150" customFormat="false" ht="15" hidden="false" customHeight="false" outlineLevel="0" collapsed="false">
      <c r="A1150" s="120" t="s">
        <v>5823</v>
      </c>
      <c r="B1150" s="72" t="s">
        <v>5822</v>
      </c>
    </row>
    <row r="1151" customFormat="false" ht="15" hidden="false" customHeight="false" outlineLevel="0" collapsed="false">
      <c r="A1151" s="120" t="s">
        <v>5828</v>
      </c>
      <c r="B1151" s="72" t="s">
        <v>5827</v>
      </c>
    </row>
    <row r="1152" customFormat="false" ht="15" hidden="false" customHeight="false" outlineLevel="0" collapsed="false">
      <c r="A1152" s="120" t="s">
        <v>5833</v>
      </c>
      <c r="B1152" s="72" t="s">
        <v>5832</v>
      </c>
    </row>
    <row r="1153" customFormat="false" ht="15" hidden="false" customHeight="false" outlineLevel="0" collapsed="false">
      <c r="A1153" s="120" t="s">
        <v>5838</v>
      </c>
      <c r="B1153" s="72" t="s">
        <v>5837</v>
      </c>
    </row>
    <row r="1154" customFormat="false" ht="15" hidden="false" customHeight="false" outlineLevel="0" collapsed="false">
      <c r="A1154" s="120" t="s">
        <v>5843</v>
      </c>
      <c r="B1154" s="72" t="s">
        <v>5842</v>
      </c>
    </row>
    <row r="1155" customFormat="false" ht="15" hidden="false" customHeight="false" outlineLevel="0" collapsed="false">
      <c r="A1155" s="120" t="s">
        <v>5848</v>
      </c>
      <c r="B1155" s="72" t="s">
        <v>5847</v>
      </c>
    </row>
    <row r="1156" customFormat="false" ht="15" hidden="false" customHeight="false" outlineLevel="0" collapsed="false">
      <c r="A1156" s="120" t="s">
        <v>5853</v>
      </c>
      <c r="B1156" s="72" t="s">
        <v>5852</v>
      </c>
    </row>
    <row r="1157" customFormat="false" ht="15" hidden="false" customHeight="false" outlineLevel="0" collapsed="false">
      <c r="A1157" s="120" t="s">
        <v>5858</v>
      </c>
      <c r="B1157" s="72" t="s">
        <v>5857</v>
      </c>
    </row>
    <row r="1158" customFormat="false" ht="15" hidden="false" customHeight="false" outlineLevel="0" collapsed="false">
      <c r="A1158" s="120" t="s">
        <v>5863</v>
      </c>
      <c r="B1158" s="72" t="s">
        <v>5862</v>
      </c>
    </row>
    <row r="1159" customFormat="false" ht="15" hidden="false" customHeight="false" outlineLevel="0" collapsed="false">
      <c r="A1159" s="120" t="s">
        <v>5867</v>
      </c>
      <c r="B1159" s="72" t="s">
        <v>5866</v>
      </c>
    </row>
    <row r="1160" customFormat="false" ht="15" hidden="false" customHeight="false" outlineLevel="0" collapsed="false">
      <c r="A1160" s="120" t="s">
        <v>5872</v>
      </c>
      <c r="B1160" s="72" t="s">
        <v>5871</v>
      </c>
    </row>
    <row r="1161" customFormat="false" ht="15" hidden="false" customHeight="false" outlineLevel="0" collapsed="false">
      <c r="A1161" s="120" t="s">
        <v>5877</v>
      </c>
      <c r="B1161" s="72" t="s">
        <v>5876</v>
      </c>
    </row>
    <row r="1162" customFormat="false" ht="15" hidden="false" customHeight="false" outlineLevel="0" collapsed="false">
      <c r="A1162" s="120" t="s">
        <v>5882</v>
      </c>
      <c r="B1162" s="72" t="s">
        <v>5881</v>
      </c>
    </row>
    <row r="1163" customFormat="false" ht="15" hidden="false" customHeight="false" outlineLevel="0" collapsed="false">
      <c r="A1163" s="120" t="s">
        <v>5887</v>
      </c>
      <c r="B1163" s="72" t="s">
        <v>5886</v>
      </c>
    </row>
    <row r="1164" customFormat="false" ht="15" hidden="false" customHeight="false" outlineLevel="0" collapsed="false">
      <c r="A1164" s="120" t="s">
        <v>5892</v>
      </c>
      <c r="B1164" s="72" t="s">
        <v>5891</v>
      </c>
    </row>
    <row r="1165" customFormat="false" ht="15" hidden="false" customHeight="false" outlineLevel="0" collapsed="false">
      <c r="A1165" s="120" t="s">
        <v>5897</v>
      </c>
      <c r="B1165" s="72" t="s">
        <v>5896</v>
      </c>
    </row>
    <row r="1166" customFormat="false" ht="15" hidden="false" customHeight="false" outlineLevel="0" collapsed="false">
      <c r="A1166" s="120" t="s">
        <v>5902</v>
      </c>
      <c r="B1166" s="72" t="s">
        <v>5901</v>
      </c>
    </row>
    <row r="1167" customFormat="false" ht="15" hidden="false" customHeight="false" outlineLevel="0" collapsed="false">
      <c r="A1167" s="120" t="s">
        <v>5907</v>
      </c>
      <c r="B1167" s="72" t="s">
        <v>5906</v>
      </c>
    </row>
    <row r="1168" customFormat="false" ht="15" hidden="false" customHeight="false" outlineLevel="0" collapsed="false">
      <c r="A1168" s="120" t="s">
        <v>5912</v>
      </c>
      <c r="B1168" s="72" t="s">
        <v>5911</v>
      </c>
    </row>
    <row r="1169" customFormat="false" ht="15" hidden="false" customHeight="false" outlineLevel="0" collapsed="false">
      <c r="A1169" s="120" t="s">
        <v>5917</v>
      </c>
      <c r="B1169" s="72" t="s">
        <v>5916</v>
      </c>
    </row>
    <row r="1170" customFormat="false" ht="15" hidden="false" customHeight="false" outlineLevel="0" collapsed="false">
      <c r="A1170" s="120" t="s">
        <v>5922</v>
      </c>
      <c r="B1170" s="72" t="s">
        <v>5921</v>
      </c>
    </row>
    <row r="1171" customFormat="false" ht="15" hidden="false" customHeight="false" outlineLevel="0" collapsed="false">
      <c r="A1171" s="120" t="s">
        <v>5927</v>
      </c>
      <c r="B1171" s="72" t="s">
        <v>5926</v>
      </c>
    </row>
    <row r="1172" customFormat="false" ht="15" hidden="false" customHeight="false" outlineLevel="0" collapsed="false">
      <c r="A1172" s="120" t="s">
        <v>5931</v>
      </c>
      <c r="B1172" s="72" t="s">
        <v>5930</v>
      </c>
    </row>
    <row r="1173" customFormat="false" ht="15" hidden="false" customHeight="false" outlineLevel="0" collapsed="false">
      <c r="A1173" s="120" t="s">
        <v>5936</v>
      </c>
      <c r="B1173" s="72" t="s">
        <v>5935</v>
      </c>
    </row>
    <row r="1174" customFormat="false" ht="15" hidden="false" customHeight="false" outlineLevel="0" collapsed="false">
      <c r="A1174" s="120" t="s">
        <v>5941</v>
      </c>
      <c r="B1174" s="72" t="s">
        <v>5940</v>
      </c>
    </row>
    <row r="1175" customFormat="false" ht="15" hidden="false" customHeight="false" outlineLevel="0" collapsed="false">
      <c r="A1175" s="120" t="s">
        <v>5946</v>
      </c>
      <c r="B1175" s="72" t="s">
        <v>5945</v>
      </c>
    </row>
    <row r="1176" customFormat="false" ht="15" hidden="false" customHeight="false" outlineLevel="0" collapsed="false">
      <c r="A1176" s="120" t="s">
        <v>5951</v>
      </c>
      <c r="B1176" s="72" t="s">
        <v>5950</v>
      </c>
    </row>
    <row r="1177" customFormat="false" ht="15" hidden="false" customHeight="false" outlineLevel="0" collapsed="false">
      <c r="A1177" s="120" t="s">
        <v>5956</v>
      </c>
      <c r="B1177" s="72" t="s">
        <v>5955</v>
      </c>
    </row>
    <row r="1178" customFormat="false" ht="15" hidden="false" customHeight="false" outlineLevel="0" collapsed="false">
      <c r="A1178" s="120" t="s">
        <v>5961</v>
      </c>
      <c r="B1178" s="72" t="s">
        <v>5960</v>
      </c>
    </row>
    <row r="1179" customFormat="false" ht="15" hidden="false" customHeight="false" outlineLevel="0" collapsed="false">
      <c r="A1179" s="120" t="s">
        <v>5966</v>
      </c>
      <c r="B1179" s="72" t="s">
        <v>5965</v>
      </c>
    </row>
    <row r="1180" customFormat="false" ht="15" hidden="false" customHeight="false" outlineLevel="0" collapsed="false">
      <c r="A1180" s="120" t="s">
        <v>5971</v>
      </c>
      <c r="B1180" s="72" t="s">
        <v>5970</v>
      </c>
    </row>
    <row r="1181" customFormat="false" ht="15" hidden="false" customHeight="false" outlineLevel="0" collapsed="false">
      <c r="A1181" s="120" t="s">
        <v>5976</v>
      </c>
      <c r="B1181" s="72" t="s">
        <v>5975</v>
      </c>
    </row>
    <row r="1182" customFormat="false" ht="15" hidden="false" customHeight="false" outlineLevel="0" collapsed="false">
      <c r="A1182" s="120" t="s">
        <v>5981</v>
      </c>
      <c r="B1182" s="72" t="s">
        <v>5980</v>
      </c>
    </row>
    <row r="1183" customFormat="false" ht="15" hidden="false" customHeight="false" outlineLevel="0" collapsed="false">
      <c r="A1183" s="120" t="s">
        <v>5986</v>
      </c>
      <c r="B1183" s="72" t="s">
        <v>5985</v>
      </c>
    </row>
    <row r="1184" customFormat="false" ht="15" hidden="false" customHeight="false" outlineLevel="0" collapsed="false">
      <c r="A1184" s="120" t="s">
        <v>5991</v>
      </c>
      <c r="B1184" s="72" t="s">
        <v>5990</v>
      </c>
    </row>
    <row r="1185" customFormat="false" ht="15" hidden="false" customHeight="false" outlineLevel="0" collapsed="false">
      <c r="A1185" s="120" t="s">
        <v>5996</v>
      </c>
      <c r="B1185" s="72" t="s">
        <v>5995</v>
      </c>
    </row>
    <row r="1186" customFormat="false" ht="15" hidden="false" customHeight="false" outlineLevel="0" collapsed="false">
      <c r="A1186" s="120" t="s">
        <v>6001</v>
      </c>
      <c r="B1186" s="72" t="s">
        <v>6000</v>
      </c>
    </row>
    <row r="1187" customFormat="false" ht="15" hidden="false" customHeight="false" outlineLevel="0" collapsed="false">
      <c r="A1187" s="120" t="s">
        <v>6006</v>
      </c>
      <c r="B1187" s="72" t="s">
        <v>6005</v>
      </c>
    </row>
    <row r="1188" customFormat="false" ht="15" hidden="false" customHeight="false" outlineLevel="0" collapsed="false">
      <c r="A1188" s="120" t="s">
        <v>6011</v>
      </c>
      <c r="B1188" s="72" t="s">
        <v>6010</v>
      </c>
    </row>
    <row r="1189" customFormat="false" ht="15" hidden="false" customHeight="false" outlineLevel="0" collapsed="false">
      <c r="A1189" s="120" t="s">
        <v>6016</v>
      </c>
      <c r="B1189" s="72" t="s">
        <v>6015</v>
      </c>
    </row>
    <row r="1190" customFormat="false" ht="15" hidden="false" customHeight="false" outlineLevel="0" collapsed="false">
      <c r="A1190" s="120" t="s">
        <v>6021</v>
      </c>
      <c r="B1190" s="72" t="s">
        <v>6020</v>
      </c>
    </row>
    <row r="1191" customFormat="false" ht="15" hidden="false" customHeight="false" outlineLevel="0" collapsed="false">
      <c r="A1191" s="120" t="s">
        <v>6026</v>
      </c>
      <c r="B1191" s="72" t="s">
        <v>6025</v>
      </c>
    </row>
    <row r="1192" customFormat="false" ht="15" hidden="false" customHeight="false" outlineLevel="0" collapsed="false">
      <c r="A1192" s="120" t="s">
        <v>6031</v>
      </c>
      <c r="B1192" s="72" t="s">
        <v>6030</v>
      </c>
    </row>
    <row r="1193" customFormat="false" ht="15" hidden="false" customHeight="false" outlineLevel="0" collapsed="false">
      <c r="A1193" s="120" t="s">
        <v>6036</v>
      </c>
      <c r="B1193" s="72" t="s">
        <v>6035</v>
      </c>
    </row>
    <row r="1194" customFormat="false" ht="15" hidden="false" customHeight="false" outlineLevel="0" collapsed="false">
      <c r="A1194" s="120" t="s">
        <v>6041</v>
      </c>
      <c r="B1194" s="72" t="s">
        <v>6040</v>
      </c>
    </row>
    <row r="1195" customFormat="false" ht="15" hidden="false" customHeight="false" outlineLevel="0" collapsed="false">
      <c r="A1195" s="120" t="s">
        <v>6046</v>
      </c>
      <c r="B1195" s="72" t="s">
        <v>6045</v>
      </c>
    </row>
    <row r="1196" customFormat="false" ht="15" hidden="false" customHeight="false" outlineLevel="0" collapsed="false">
      <c r="A1196" s="120" t="s">
        <v>6051</v>
      </c>
      <c r="B1196" s="72" t="s">
        <v>6050</v>
      </c>
    </row>
    <row r="1197" customFormat="false" ht="15" hidden="false" customHeight="false" outlineLevel="0" collapsed="false">
      <c r="A1197" s="120" t="s">
        <v>6056</v>
      </c>
      <c r="B1197" s="72" t="s">
        <v>6055</v>
      </c>
    </row>
    <row r="1198" customFormat="false" ht="15" hidden="false" customHeight="false" outlineLevel="0" collapsed="false">
      <c r="A1198" s="120" t="s">
        <v>6061</v>
      </c>
      <c r="B1198" s="72" t="s">
        <v>6060</v>
      </c>
    </row>
    <row r="1199" customFormat="false" ht="15" hidden="false" customHeight="false" outlineLevel="0" collapsed="false">
      <c r="A1199" s="120" t="s">
        <v>6066</v>
      </c>
      <c r="B1199" s="72" t="s">
        <v>6065</v>
      </c>
    </row>
    <row r="1200" customFormat="false" ht="15" hidden="false" customHeight="false" outlineLevel="0" collapsed="false">
      <c r="A1200" s="120" t="s">
        <v>6071</v>
      </c>
      <c r="B1200" s="72" t="s">
        <v>6070</v>
      </c>
    </row>
    <row r="1201" customFormat="false" ht="15" hidden="false" customHeight="false" outlineLevel="0" collapsed="false">
      <c r="A1201" s="120" t="s">
        <v>6076</v>
      </c>
      <c r="B1201" s="72" t="s">
        <v>6075</v>
      </c>
    </row>
    <row r="1202" customFormat="false" ht="15" hidden="false" customHeight="false" outlineLevel="0" collapsed="false">
      <c r="A1202" s="120" t="s">
        <v>6081</v>
      </c>
      <c r="B1202" s="72" t="s">
        <v>6080</v>
      </c>
    </row>
    <row r="1203" customFormat="false" ht="15" hidden="false" customHeight="false" outlineLevel="0" collapsed="false">
      <c r="A1203" s="120" t="s">
        <v>6086</v>
      </c>
      <c r="B1203" s="72" t="s">
        <v>6085</v>
      </c>
    </row>
    <row r="1204" customFormat="false" ht="15" hidden="false" customHeight="false" outlineLevel="0" collapsed="false">
      <c r="A1204" s="120" t="s">
        <v>6091</v>
      </c>
      <c r="B1204" s="72" t="s">
        <v>6090</v>
      </c>
    </row>
    <row r="1205" customFormat="false" ht="15" hidden="false" customHeight="false" outlineLevel="0" collapsed="false">
      <c r="A1205" s="120" t="s">
        <v>6096</v>
      </c>
      <c r="B1205" s="72" t="s">
        <v>6095</v>
      </c>
    </row>
    <row r="1206" customFormat="false" ht="15" hidden="false" customHeight="false" outlineLevel="0" collapsed="false">
      <c r="A1206" s="120" t="s">
        <v>6101</v>
      </c>
      <c r="B1206" s="72" t="s">
        <v>6100</v>
      </c>
    </row>
    <row r="1207" customFormat="false" ht="15" hidden="false" customHeight="false" outlineLevel="0" collapsed="false">
      <c r="A1207" s="120" t="s">
        <v>6106</v>
      </c>
      <c r="B1207" s="72" t="s">
        <v>6105</v>
      </c>
    </row>
    <row r="1208" customFormat="false" ht="15" hidden="false" customHeight="false" outlineLevel="0" collapsed="false">
      <c r="A1208" s="120" t="s">
        <v>6111</v>
      </c>
      <c r="B1208" s="72" t="s">
        <v>6110</v>
      </c>
    </row>
    <row r="1209" customFormat="false" ht="15" hidden="false" customHeight="false" outlineLevel="0" collapsed="false">
      <c r="A1209" s="120" t="s">
        <v>6115</v>
      </c>
      <c r="B1209" s="72" t="s">
        <v>6114</v>
      </c>
    </row>
    <row r="1210" customFormat="false" ht="15" hidden="false" customHeight="false" outlineLevel="0" collapsed="false">
      <c r="A1210" s="120" t="s">
        <v>6120</v>
      </c>
      <c r="B1210" s="72" t="s">
        <v>6119</v>
      </c>
    </row>
    <row r="1211" customFormat="false" ht="15" hidden="false" customHeight="false" outlineLevel="0" collapsed="false">
      <c r="A1211" s="120" t="s">
        <v>6125</v>
      </c>
      <c r="B1211" s="72" t="s">
        <v>6124</v>
      </c>
    </row>
    <row r="1212" customFormat="false" ht="15" hidden="false" customHeight="false" outlineLevel="0" collapsed="false">
      <c r="A1212" s="120" t="s">
        <v>6130</v>
      </c>
      <c r="B1212" s="72" t="s">
        <v>6129</v>
      </c>
    </row>
    <row r="1213" customFormat="false" ht="15" hidden="false" customHeight="false" outlineLevel="0" collapsed="false">
      <c r="A1213" s="120" t="s">
        <v>6135</v>
      </c>
      <c r="B1213" s="72" t="s">
        <v>6134</v>
      </c>
    </row>
    <row r="1214" customFormat="false" ht="15" hidden="false" customHeight="false" outlineLevel="0" collapsed="false">
      <c r="A1214" s="120" t="s">
        <v>6140</v>
      </c>
      <c r="B1214" s="72" t="s">
        <v>6139</v>
      </c>
    </row>
    <row r="1215" customFormat="false" ht="15" hidden="false" customHeight="false" outlineLevel="0" collapsed="false">
      <c r="A1215" s="120" t="s">
        <v>6145</v>
      </c>
      <c r="B1215" s="72" t="s">
        <v>6144</v>
      </c>
    </row>
    <row r="1216" customFormat="false" ht="15" hidden="false" customHeight="false" outlineLevel="0" collapsed="false">
      <c r="A1216" s="120" t="s">
        <v>6149</v>
      </c>
      <c r="B1216" s="72" t="s">
        <v>6148</v>
      </c>
    </row>
    <row r="1217" customFormat="false" ht="15" hidden="false" customHeight="false" outlineLevel="0" collapsed="false">
      <c r="A1217" s="120" t="s">
        <v>6154</v>
      </c>
      <c r="B1217" s="72" t="s">
        <v>6153</v>
      </c>
    </row>
    <row r="1218" customFormat="false" ht="15" hidden="false" customHeight="false" outlineLevel="0" collapsed="false">
      <c r="A1218" s="120" t="s">
        <v>6159</v>
      </c>
      <c r="B1218" s="72" t="s">
        <v>6158</v>
      </c>
    </row>
    <row r="1219" customFormat="false" ht="15" hidden="false" customHeight="false" outlineLevel="0" collapsed="false">
      <c r="A1219" s="120" t="s">
        <v>6164</v>
      </c>
      <c r="B1219" s="72" t="s">
        <v>6163</v>
      </c>
    </row>
    <row r="1220" customFormat="false" ht="15" hidden="false" customHeight="false" outlineLevel="0" collapsed="false">
      <c r="A1220" s="120" t="s">
        <v>6169</v>
      </c>
      <c r="B1220" s="72" t="s">
        <v>6168</v>
      </c>
    </row>
    <row r="1221" customFormat="false" ht="15" hidden="false" customHeight="false" outlineLevel="0" collapsed="false">
      <c r="A1221" s="120" t="s">
        <v>6174</v>
      </c>
      <c r="B1221" s="72" t="s">
        <v>6173</v>
      </c>
    </row>
    <row r="1222" customFormat="false" ht="15" hidden="false" customHeight="false" outlineLevel="0" collapsed="false">
      <c r="A1222" s="120" t="s">
        <v>6179</v>
      </c>
      <c r="B1222" s="72" t="s">
        <v>6178</v>
      </c>
    </row>
    <row r="1223" customFormat="false" ht="15" hidden="false" customHeight="false" outlineLevel="0" collapsed="false">
      <c r="A1223" s="120" t="s">
        <v>6183</v>
      </c>
      <c r="B1223" s="72" t="s">
        <v>6182</v>
      </c>
    </row>
    <row r="1224" customFormat="false" ht="15" hidden="false" customHeight="false" outlineLevel="0" collapsed="false">
      <c r="A1224" s="120" t="s">
        <v>6188</v>
      </c>
      <c r="B1224" s="72" t="s">
        <v>6187</v>
      </c>
    </row>
    <row r="1225" customFormat="false" ht="15" hidden="false" customHeight="false" outlineLevel="0" collapsed="false">
      <c r="A1225" s="120" t="s">
        <v>6193</v>
      </c>
      <c r="B1225" s="72" t="s">
        <v>6192</v>
      </c>
    </row>
    <row r="1226" customFormat="false" ht="15" hidden="false" customHeight="false" outlineLevel="0" collapsed="false">
      <c r="A1226" s="120" t="s">
        <v>6198</v>
      </c>
      <c r="B1226" s="72" t="s">
        <v>6197</v>
      </c>
    </row>
    <row r="1227" customFormat="false" ht="15" hidden="false" customHeight="false" outlineLevel="0" collapsed="false">
      <c r="A1227" s="120" t="s">
        <v>6203</v>
      </c>
      <c r="B1227" s="72" t="s">
        <v>6202</v>
      </c>
    </row>
    <row r="1228" customFormat="false" ht="15" hidden="false" customHeight="false" outlineLevel="0" collapsed="false">
      <c r="A1228" s="120" t="s">
        <v>6207</v>
      </c>
      <c r="B1228" s="72" t="s">
        <v>6206</v>
      </c>
    </row>
    <row r="1229" customFormat="false" ht="15" hidden="false" customHeight="false" outlineLevel="0" collapsed="false">
      <c r="A1229" s="120" t="s">
        <v>6212</v>
      </c>
      <c r="B1229" s="72" t="s">
        <v>6211</v>
      </c>
    </row>
    <row r="1230" customFormat="false" ht="15" hidden="false" customHeight="false" outlineLevel="0" collapsed="false">
      <c r="A1230" s="120" t="s">
        <v>6217</v>
      </c>
      <c r="B1230" s="72" t="s">
        <v>6216</v>
      </c>
    </row>
    <row r="1231" customFormat="false" ht="15" hidden="false" customHeight="false" outlineLevel="0" collapsed="false">
      <c r="A1231" s="120" t="s">
        <v>6223</v>
      </c>
      <c r="B1231" s="72" t="s">
        <v>6222</v>
      </c>
    </row>
    <row r="1232" customFormat="false" ht="15" hidden="false" customHeight="false" outlineLevel="0" collapsed="false">
      <c r="A1232" s="120" t="s">
        <v>6228</v>
      </c>
      <c r="B1232" s="72" t="s">
        <v>6227</v>
      </c>
    </row>
    <row r="1233" customFormat="false" ht="15" hidden="false" customHeight="false" outlineLevel="0" collapsed="false">
      <c r="A1233" s="120" t="s">
        <v>6233</v>
      </c>
      <c r="B1233" s="72" t="s">
        <v>6232</v>
      </c>
    </row>
    <row r="1234" customFormat="false" ht="15" hidden="false" customHeight="false" outlineLevel="0" collapsed="false">
      <c r="A1234" s="120" t="s">
        <v>6238</v>
      </c>
      <c r="B1234" s="72" t="s">
        <v>6237</v>
      </c>
    </row>
    <row r="1235" customFormat="false" ht="15" hidden="false" customHeight="false" outlineLevel="0" collapsed="false">
      <c r="A1235" s="120" t="s">
        <v>6243</v>
      </c>
      <c r="B1235" s="72" t="s">
        <v>6242</v>
      </c>
    </row>
    <row r="1236" customFormat="false" ht="15" hidden="false" customHeight="false" outlineLevel="0" collapsed="false">
      <c r="A1236" s="120" t="s">
        <v>6248</v>
      </c>
      <c r="B1236" s="72" t="s">
        <v>6247</v>
      </c>
    </row>
    <row r="1237" customFormat="false" ht="15" hidden="false" customHeight="false" outlineLevel="0" collapsed="false">
      <c r="A1237" s="120" t="s">
        <v>6253</v>
      </c>
      <c r="B1237" s="72" t="s">
        <v>6252</v>
      </c>
    </row>
    <row r="1238" customFormat="false" ht="15" hidden="false" customHeight="false" outlineLevel="0" collapsed="false">
      <c r="A1238" s="120" t="s">
        <v>6258</v>
      </c>
      <c r="B1238" s="72" t="s">
        <v>6257</v>
      </c>
    </row>
    <row r="1239" customFormat="false" ht="15" hidden="false" customHeight="false" outlineLevel="0" collapsed="false">
      <c r="A1239" s="120" t="s">
        <v>6263</v>
      </c>
      <c r="B1239" s="72" t="s">
        <v>6262</v>
      </c>
    </row>
    <row r="1240" customFormat="false" ht="15" hidden="false" customHeight="false" outlineLevel="0" collapsed="false">
      <c r="A1240" s="120" t="s">
        <v>6268</v>
      </c>
      <c r="B1240" s="72" t="s">
        <v>6267</v>
      </c>
    </row>
    <row r="1241" customFormat="false" ht="15" hidden="false" customHeight="false" outlineLevel="0" collapsed="false">
      <c r="A1241" s="120" t="s">
        <v>6272</v>
      </c>
      <c r="B1241" s="72" t="s">
        <v>6271</v>
      </c>
    </row>
    <row r="1242" customFormat="false" ht="15" hidden="false" customHeight="false" outlineLevel="0" collapsed="false">
      <c r="A1242" s="120" t="s">
        <v>6277</v>
      </c>
      <c r="B1242" s="72" t="s">
        <v>6276</v>
      </c>
    </row>
    <row r="1243" customFormat="false" ht="15" hidden="false" customHeight="false" outlineLevel="0" collapsed="false">
      <c r="A1243" s="120" t="s">
        <v>6282</v>
      </c>
      <c r="B1243" s="72" t="s">
        <v>6281</v>
      </c>
    </row>
    <row r="1244" customFormat="false" ht="15" hidden="false" customHeight="false" outlineLevel="0" collapsed="false">
      <c r="A1244" s="120" t="s">
        <v>6287</v>
      </c>
      <c r="B1244" s="72" t="s">
        <v>6286</v>
      </c>
    </row>
    <row r="1245" customFormat="false" ht="15" hidden="false" customHeight="false" outlineLevel="0" collapsed="false">
      <c r="A1245" s="120" t="s">
        <v>6292</v>
      </c>
      <c r="B1245" s="72" t="s">
        <v>6291</v>
      </c>
    </row>
    <row r="1246" customFormat="false" ht="15" hidden="false" customHeight="false" outlineLevel="0" collapsed="false">
      <c r="A1246" s="120" t="s">
        <v>6297</v>
      </c>
      <c r="B1246" s="72" t="s">
        <v>6296</v>
      </c>
    </row>
    <row r="1247" customFormat="false" ht="15" hidden="false" customHeight="false" outlineLevel="0" collapsed="false">
      <c r="A1247" s="120" t="s">
        <v>6302</v>
      </c>
      <c r="B1247" s="72" t="s">
        <v>6301</v>
      </c>
    </row>
    <row r="1248" customFormat="false" ht="15" hidden="false" customHeight="false" outlineLevel="0" collapsed="false">
      <c r="A1248" s="120" t="s">
        <v>6307</v>
      </c>
      <c r="B1248" s="72" t="s">
        <v>6306</v>
      </c>
    </row>
    <row r="1249" customFormat="false" ht="15" hidden="false" customHeight="false" outlineLevel="0" collapsed="false">
      <c r="A1249" s="120" t="s">
        <v>6312</v>
      </c>
      <c r="B1249" s="72" t="s">
        <v>6311</v>
      </c>
    </row>
    <row r="1250" customFormat="false" ht="15" hidden="false" customHeight="false" outlineLevel="0" collapsed="false">
      <c r="A1250" s="120" t="s">
        <v>6317</v>
      </c>
      <c r="B1250" s="72" t="s">
        <v>6316</v>
      </c>
    </row>
    <row r="1251" customFormat="false" ht="15" hidden="false" customHeight="false" outlineLevel="0" collapsed="false">
      <c r="A1251" s="120" t="s">
        <v>6322</v>
      </c>
      <c r="B1251" s="72" t="s">
        <v>6321</v>
      </c>
    </row>
    <row r="1252" customFormat="false" ht="15" hidden="false" customHeight="false" outlineLevel="0" collapsed="false">
      <c r="A1252" s="120" t="s">
        <v>6327</v>
      </c>
      <c r="B1252" s="72" t="s">
        <v>6326</v>
      </c>
    </row>
    <row r="1253" customFormat="false" ht="15" hidden="false" customHeight="false" outlineLevel="0" collapsed="false">
      <c r="A1253" s="120" t="s">
        <v>6332</v>
      </c>
      <c r="B1253" s="72" t="s">
        <v>6331</v>
      </c>
    </row>
    <row r="1254" customFormat="false" ht="15" hidden="false" customHeight="false" outlineLevel="0" collapsed="false">
      <c r="A1254" s="120" t="s">
        <v>6337</v>
      </c>
      <c r="B1254" s="72" t="s">
        <v>6336</v>
      </c>
    </row>
    <row r="1255" customFormat="false" ht="15" hidden="false" customHeight="false" outlineLevel="0" collapsed="false">
      <c r="A1255" s="120" t="s">
        <v>6343</v>
      </c>
      <c r="B1255" s="72" t="s">
        <v>6342</v>
      </c>
    </row>
    <row r="1256" customFormat="false" ht="15" hidden="false" customHeight="false" outlineLevel="0" collapsed="false">
      <c r="A1256" s="120" t="s">
        <v>6348</v>
      </c>
      <c r="B1256" s="72" t="s">
        <v>6347</v>
      </c>
    </row>
    <row r="1257" customFormat="false" ht="15" hidden="false" customHeight="false" outlineLevel="0" collapsed="false">
      <c r="A1257" s="120" t="s">
        <v>6353</v>
      </c>
      <c r="B1257" s="72" t="s">
        <v>6352</v>
      </c>
    </row>
    <row r="1258" customFormat="false" ht="15" hidden="false" customHeight="false" outlineLevel="0" collapsed="false">
      <c r="A1258" s="120" t="s">
        <v>6358</v>
      </c>
      <c r="B1258" s="72" t="s">
        <v>6357</v>
      </c>
    </row>
    <row r="1259" customFormat="false" ht="15" hidden="false" customHeight="false" outlineLevel="0" collapsed="false">
      <c r="A1259" s="120" t="s">
        <v>6363</v>
      </c>
      <c r="B1259" s="72" t="s">
        <v>6362</v>
      </c>
    </row>
    <row r="1260" customFormat="false" ht="15" hidden="false" customHeight="false" outlineLevel="0" collapsed="false">
      <c r="A1260" s="120" t="s">
        <v>6368</v>
      </c>
      <c r="B1260" s="72" t="s">
        <v>6367</v>
      </c>
    </row>
    <row r="1261" customFormat="false" ht="15" hidden="false" customHeight="false" outlineLevel="0" collapsed="false">
      <c r="A1261" s="120" t="s">
        <v>6373</v>
      </c>
      <c r="B1261" s="72" t="s">
        <v>6372</v>
      </c>
    </row>
    <row r="1262" customFormat="false" ht="15" hidden="false" customHeight="false" outlineLevel="0" collapsed="false">
      <c r="A1262" s="120" t="s">
        <v>6378</v>
      </c>
      <c r="B1262" s="72" t="s">
        <v>6377</v>
      </c>
    </row>
    <row r="1263" customFormat="false" ht="15" hidden="false" customHeight="false" outlineLevel="0" collapsed="false">
      <c r="A1263" s="120" t="s">
        <v>6383</v>
      </c>
      <c r="B1263" s="72" t="s">
        <v>6382</v>
      </c>
    </row>
    <row r="1264" customFormat="false" ht="15" hidden="false" customHeight="false" outlineLevel="0" collapsed="false">
      <c r="A1264" s="120" t="s">
        <v>6388</v>
      </c>
      <c r="B1264" s="72" t="s">
        <v>6387</v>
      </c>
    </row>
    <row r="1265" customFormat="false" ht="15" hidden="false" customHeight="false" outlineLevel="0" collapsed="false">
      <c r="A1265" s="120" t="s">
        <v>6393</v>
      </c>
      <c r="B1265" s="72" t="s">
        <v>6392</v>
      </c>
    </row>
    <row r="1266" customFormat="false" ht="15" hidden="false" customHeight="false" outlineLevel="0" collapsed="false">
      <c r="A1266" s="120" t="s">
        <v>6398</v>
      </c>
      <c r="B1266" s="72" t="s">
        <v>6397</v>
      </c>
    </row>
    <row r="1267" customFormat="false" ht="15" hidden="false" customHeight="false" outlineLevel="0" collapsed="false">
      <c r="A1267" s="120" t="s">
        <v>6403</v>
      </c>
      <c r="B1267" s="72" t="s">
        <v>6402</v>
      </c>
    </row>
    <row r="1268" customFormat="false" ht="15" hidden="false" customHeight="false" outlineLevel="0" collapsed="false">
      <c r="A1268" s="120" t="s">
        <v>6408</v>
      </c>
      <c r="B1268" s="72" t="s">
        <v>6407</v>
      </c>
    </row>
    <row r="1269" customFormat="false" ht="15" hidden="false" customHeight="false" outlineLevel="0" collapsed="false">
      <c r="A1269" s="120" t="s">
        <v>6413</v>
      </c>
      <c r="B1269" s="72" t="s">
        <v>6412</v>
      </c>
    </row>
    <row r="1270" customFormat="false" ht="15" hidden="false" customHeight="false" outlineLevel="0" collapsed="false">
      <c r="A1270" s="120" t="s">
        <v>6418</v>
      </c>
      <c r="B1270" s="72" t="s">
        <v>6417</v>
      </c>
    </row>
    <row r="1271" customFormat="false" ht="15" hidden="false" customHeight="false" outlineLevel="0" collapsed="false">
      <c r="A1271" s="120" t="s">
        <v>6423</v>
      </c>
      <c r="B1271" s="72" t="s">
        <v>6422</v>
      </c>
    </row>
    <row r="1272" customFormat="false" ht="15" hidden="false" customHeight="false" outlineLevel="0" collapsed="false">
      <c r="A1272" s="120" t="s">
        <v>6428</v>
      </c>
      <c r="B1272" s="72" t="s">
        <v>6427</v>
      </c>
    </row>
    <row r="1273" customFormat="false" ht="15" hidden="false" customHeight="false" outlineLevel="0" collapsed="false">
      <c r="A1273" s="120" t="s">
        <v>6433</v>
      </c>
      <c r="B1273" s="72" t="s">
        <v>6432</v>
      </c>
    </row>
    <row r="1274" customFormat="false" ht="15" hidden="false" customHeight="false" outlineLevel="0" collapsed="false">
      <c r="A1274" s="120" t="s">
        <v>6438</v>
      </c>
      <c r="B1274" s="72" t="s">
        <v>6437</v>
      </c>
    </row>
    <row r="1275" customFormat="false" ht="15" hidden="false" customHeight="false" outlineLevel="0" collapsed="false">
      <c r="A1275" s="120" t="s">
        <v>6443</v>
      </c>
      <c r="B1275" s="72" t="s">
        <v>6442</v>
      </c>
    </row>
    <row r="1276" customFormat="false" ht="15" hidden="false" customHeight="false" outlineLevel="0" collapsed="false">
      <c r="A1276" s="120" t="s">
        <v>6448</v>
      </c>
      <c r="B1276" s="72" t="s">
        <v>6447</v>
      </c>
    </row>
    <row r="1277" customFormat="false" ht="15" hidden="false" customHeight="false" outlineLevel="0" collapsed="false">
      <c r="A1277" s="120" t="s">
        <v>6453</v>
      </c>
      <c r="B1277" s="72" t="s">
        <v>6452</v>
      </c>
    </row>
    <row r="1278" customFormat="false" ht="15" hidden="false" customHeight="false" outlineLevel="0" collapsed="false">
      <c r="A1278" s="120" t="s">
        <v>6458</v>
      </c>
      <c r="B1278" s="72" t="s">
        <v>6457</v>
      </c>
    </row>
    <row r="1279" customFormat="false" ht="15" hidden="false" customHeight="false" outlineLevel="0" collapsed="false">
      <c r="A1279" s="120" t="s">
        <v>6463</v>
      </c>
      <c r="B1279" s="72" t="s">
        <v>6462</v>
      </c>
    </row>
    <row r="1280" customFormat="false" ht="15" hidden="false" customHeight="false" outlineLevel="0" collapsed="false">
      <c r="A1280" s="120" t="s">
        <v>6468</v>
      </c>
      <c r="B1280" s="72" t="s">
        <v>6467</v>
      </c>
    </row>
    <row r="1281" customFormat="false" ht="15" hidden="false" customHeight="false" outlineLevel="0" collapsed="false">
      <c r="A1281" s="120" t="s">
        <v>6473</v>
      </c>
      <c r="B1281" s="72" t="s">
        <v>6472</v>
      </c>
    </row>
    <row r="1282" customFormat="false" ht="15" hidden="false" customHeight="false" outlineLevel="0" collapsed="false">
      <c r="A1282" s="120" t="s">
        <v>6478</v>
      </c>
      <c r="B1282" s="72" t="s">
        <v>6477</v>
      </c>
    </row>
    <row r="1283" customFormat="false" ht="15" hidden="false" customHeight="false" outlineLevel="0" collapsed="false">
      <c r="A1283" s="120" t="s">
        <v>6483</v>
      </c>
      <c r="B1283" s="72" t="s">
        <v>6482</v>
      </c>
    </row>
    <row r="1284" customFormat="false" ht="15" hidden="false" customHeight="false" outlineLevel="0" collapsed="false">
      <c r="A1284" s="120" t="s">
        <v>6488</v>
      </c>
      <c r="B1284" s="72" t="s">
        <v>6487</v>
      </c>
    </row>
    <row r="1285" customFormat="false" ht="15" hidden="false" customHeight="false" outlineLevel="0" collapsed="false">
      <c r="A1285" s="120" t="s">
        <v>6493</v>
      </c>
      <c r="B1285" s="72" t="s">
        <v>6492</v>
      </c>
    </row>
    <row r="1286" customFormat="false" ht="15" hidden="false" customHeight="false" outlineLevel="0" collapsed="false">
      <c r="A1286" s="120" t="s">
        <v>6498</v>
      </c>
      <c r="B1286" s="72" t="s">
        <v>6497</v>
      </c>
    </row>
    <row r="1287" customFormat="false" ht="15" hidden="false" customHeight="false" outlineLevel="0" collapsed="false">
      <c r="A1287" s="120" t="s">
        <v>6503</v>
      </c>
      <c r="B1287" s="72" t="s">
        <v>6502</v>
      </c>
    </row>
    <row r="1288" customFormat="false" ht="15" hidden="false" customHeight="false" outlineLevel="0" collapsed="false">
      <c r="A1288" s="120" t="s">
        <v>6508</v>
      </c>
      <c r="B1288" s="72" t="s">
        <v>6507</v>
      </c>
    </row>
    <row r="1289" customFormat="false" ht="15" hidden="false" customHeight="false" outlineLevel="0" collapsed="false">
      <c r="A1289" s="120" t="s">
        <v>6513</v>
      </c>
      <c r="B1289" s="72" t="s">
        <v>6512</v>
      </c>
    </row>
    <row r="1290" customFormat="false" ht="15" hidden="false" customHeight="false" outlineLevel="0" collapsed="false">
      <c r="A1290" s="120" t="s">
        <v>6517</v>
      </c>
      <c r="B1290" s="72" t="s">
        <v>6516</v>
      </c>
    </row>
    <row r="1291" customFormat="false" ht="15" hidden="false" customHeight="false" outlineLevel="0" collapsed="false">
      <c r="A1291" s="120" t="s">
        <v>6522</v>
      </c>
      <c r="B1291" s="72" t="s">
        <v>6521</v>
      </c>
    </row>
    <row r="1292" customFormat="false" ht="15" hidden="false" customHeight="false" outlineLevel="0" collapsed="false">
      <c r="A1292" s="120" t="s">
        <v>6527</v>
      </c>
      <c r="B1292" s="72" t="s">
        <v>6526</v>
      </c>
    </row>
    <row r="1293" customFormat="false" ht="15" hidden="false" customHeight="false" outlineLevel="0" collapsed="false">
      <c r="A1293" s="120" t="s">
        <v>6532</v>
      </c>
      <c r="B1293" s="72" t="s">
        <v>6531</v>
      </c>
    </row>
    <row r="1294" customFormat="false" ht="15" hidden="false" customHeight="false" outlineLevel="0" collapsed="false">
      <c r="A1294" s="120" t="s">
        <v>6537</v>
      </c>
      <c r="B1294" s="72" t="s">
        <v>6536</v>
      </c>
    </row>
    <row r="1295" customFormat="false" ht="15" hidden="false" customHeight="false" outlineLevel="0" collapsed="false">
      <c r="A1295" s="120" t="s">
        <v>6541</v>
      </c>
      <c r="B1295" s="72" t="s">
        <v>6540</v>
      </c>
    </row>
    <row r="1296" customFormat="false" ht="15" hidden="false" customHeight="false" outlineLevel="0" collapsed="false">
      <c r="A1296" s="120" t="s">
        <v>6546</v>
      </c>
      <c r="B1296" s="72" t="s">
        <v>6545</v>
      </c>
    </row>
    <row r="1297" customFormat="false" ht="15" hidden="false" customHeight="false" outlineLevel="0" collapsed="false">
      <c r="A1297" s="120" t="s">
        <v>6551</v>
      </c>
      <c r="B1297" s="72" t="s">
        <v>6550</v>
      </c>
    </row>
    <row r="1298" customFormat="false" ht="15" hidden="false" customHeight="false" outlineLevel="0" collapsed="false">
      <c r="A1298" s="120" t="s">
        <v>6556</v>
      </c>
      <c r="B1298" s="72" t="s">
        <v>6555</v>
      </c>
    </row>
    <row r="1299" customFormat="false" ht="15" hidden="false" customHeight="false" outlineLevel="0" collapsed="false">
      <c r="A1299" s="120" t="s">
        <v>6561</v>
      </c>
      <c r="B1299" s="72" t="s">
        <v>6560</v>
      </c>
    </row>
    <row r="1300" customFormat="false" ht="15" hidden="false" customHeight="false" outlineLevel="0" collapsed="false">
      <c r="A1300" s="120" t="s">
        <v>6566</v>
      </c>
      <c r="B1300" s="72" t="s">
        <v>6565</v>
      </c>
    </row>
    <row r="1301" customFormat="false" ht="15" hidden="false" customHeight="false" outlineLevel="0" collapsed="false">
      <c r="A1301" s="120" t="s">
        <v>6571</v>
      </c>
      <c r="B1301" s="72" t="s">
        <v>6570</v>
      </c>
    </row>
    <row r="1302" customFormat="false" ht="15" hidden="false" customHeight="false" outlineLevel="0" collapsed="false">
      <c r="A1302" s="120" t="s">
        <v>6576</v>
      </c>
      <c r="B1302" s="72" t="s">
        <v>6575</v>
      </c>
    </row>
    <row r="1303" customFormat="false" ht="15" hidden="false" customHeight="false" outlineLevel="0" collapsed="false">
      <c r="A1303" s="120" t="s">
        <v>6581</v>
      </c>
      <c r="B1303" s="72" t="s">
        <v>6580</v>
      </c>
    </row>
    <row r="1304" customFormat="false" ht="15" hidden="false" customHeight="false" outlineLevel="0" collapsed="false">
      <c r="A1304" s="120" t="s">
        <v>6586</v>
      </c>
      <c r="B1304" s="72" t="s">
        <v>6585</v>
      </c>
    </row>
    <row r="1305" customFormat="false" ht="15" hidden="false" customHeight="false" outlineLevel="0" collapsed="false">
      <c r="A1305" s="120" t="s">
        <v>6591</v>
      </c>
      <c r="B1305" s="72" t="s">
        <v>6590</v>
      </c>
    </row>
    <row r="1306" customFormat="false" ht="15" hidden="false" customHeight="false" outlineLevel="0" collapsed="false">
      <c r="A1306" s="120" t="s">
        <v>6596</v>
      </c>
      <c r="B1306" s="72" t="s">
        <v>6595</v>
      </c>
    </row>
    <row r="1307" customFormat="false" ht="15" hidden="false" customHeight="false" outlineLevel="0" collapsed="false">
      <c r="A1307" s="120" t="s">
        <v>6601</v>
      </c>
      <c r="B1307" s="72" t="s">
        <v>6600</v>
      </c>
    </row>
    <row r="1308" customFormat="false" ht="15" hidden="false" customHeight="false" outlineLevel="0" collapsed="false">
      <c r="A1308" s="120" t="s">
        <v>6606</v>
      </c>
      <c r="B1308" s="72" t="s">
        <v>6605</v>
      </c>
    </row>
    <row r="1309" customFormat="false" ht="15" hidden="false" customHeight="false" outlineLevel="0" collapsed="false">
      <c r="A1309" s="120" t="s">
        <v>6611</v>
      </c>
      <c r="B1309" s="72" t="s">
        <v>6610</v>
      </c>
    </row>
    <row r="1310" customFormat="false" ht="15" hidden="false" customHeight="false" outlineLevel="0" collapsed="false">
      <c r="A1310" s="120" t="s">
        <v>6616</v>
      </c>
      <c r="B1310" s="72" t="s">
        <v>6615</v>
      </c>
    </row>
    <row r="1311" customFormat="false" ht="15" hidden="false" customHeight="false" outlineLevel="0" collapsed="false">
      <c r="A1311" s="120" t="s">
        <v>6621</v>
      </c>
      <c r="B1311" s="72" t="s">
        <v>6620</v>
      </c>
    </row>
    <row r="1312" customFormat="false" ht="15" hidden="false" customHeight="false" outlineLevel="0" collapsed="false">
      <c r="A1312" s="120" t="s">
        <v>6626</v>
      </c>
      <c r="B1312" s="72" t="s">
        <v>6625</v>
      </c>
    </row>
    <row r="1313" customFormat="false" ht="15" hidden="false" customHeight="false" outlineLevel="0" collapsed="false">
      <c r="A1313" s="120" t="s">
        <v>6631</v>
      </c>
      <c r="B1313" s="72" t="s">
        <v>6630</v>
      </c>
    </row>
    <row r="1314" customFormat="false" ht="15" hidden="false" customHeight="false" outlineLevel="0" collapsed="false">
      <c r="A1314" s="120" t="s">
        <v>6636</v>
      </c>
      <c r="B1314" s="72" t="s">
        <v>6635</v>
      </c>
    </row>
    <row r="1315" customFormat="false" ht="15" hidden="false" customHeight="false" outlineLevel="0" collapsed="false">
      <c r="A1315" s="120" t="s">
        <v>6641</v>
      </c>
      <c r="B1315" s="72" t="s">
        <v>6640</v>
      </c>
    </row>
    <row r="1316" customFormat="false" ht="15" hidden="false" customHeight="false" outlineLevel="0" collapsed="false">
      <c r="A1316" s="120" t="s">
        <v>6646</v>
      </c>
      <c r="B1316" s="72" t="s">
        <v>6645</v>
      </c>
    </row>
    <row r="1317" customFormat="false" ht="15" hidden="false" customHeight="false" outlineLevel="0" collapsed="false">
      <c r="A1317" s="120" t="s">
        <v>6652</v>
      </c>
      <c r="B1317" s="72" t="s">
        <v>6651</v>
      </c>
    </row>
    <row r="1318" customFormat="false" ht="15" hidden="false" customHeight="false" outlineLevel="0" collapsed="false">
      <c r="A1318" s="120" t="s">
        <v>6657</v>
      </c>
      <c r="B1318" s="72" t="s">
        <v>6656</v>
      </c>
    </row>
    <row r="1319" customFormat="false" ht="15" hidden="false" customHeight="false" outlineLevel="0" collapsed="false">
      <c r="A1319" s="120" t="s">
        <v>6662</v>
      </c>
      <c r="B1319" s="72" t="s">
        <v>6661</v>
      </c>
    </row>
    <row r="1320" customFormat="false" ht="15" hidden="false" customHeight="false" outlineLevel="0" collapsed="false">
      <c r="A1320" s="120" t="s">
        <v>6667</v>
      </c>
      <c r="B1320" s="72" t="s">
        <v>6666</v>
      </c>
    </row>
    <row r="1321" customFormat="false" ht="15" hidden="false" customHeight="false" outlineLevel="0" collapsed="false">
      <c r="A1321" s="120" t="s">
        <v>6672</v>
      </c>
      <c r="B1321" s="72" t="s">
        <v>6671</v>
      </c>
    </row>
    <row r="1322" customFormat="false" ht="15" hidden="false" customHeight="false" outlineLevel="0" collapsed="false">
      <c r="A1322" s="120" t="s">
        <v>6677</v>
      </c>
      <c r="B1322" s="72" t="s">
        <v>6676</v>
      </c>
    </row>
    <row r="1323" customFormat="false" ht="15" hidden="false" customHeight="false" outlineLevel="0" collapsed="false">
      <c r="A1323" s="120" t="s">
        <v>6682</v>
      </c>
      <c r="B1323" s="72" t="s">
        <v>6681</v>
      </c>
    </row>
    <row r="1324" customFormat="false" ht="15" hidden="false" customHeight="false" outlineLevel="0" collapsed="false">
      <c r="A1324" s="120" t="s">
        <v>6687</v>
      </c>
      <c r="B1324" s="72" t="s">
        <v>6686</v>
      </c>
    </row>
    <row r="1325" customFormat="false" ht="15" hidden="false" customHeight="false" outlineLevel="0" collapsed="false">
      <c r="A1325" s="120" t="s">
        <v>6692</v>
      </c>
      <c r="B1325" s="72" t="s">
        <v>6691</v>
      </c>
    </row>
    <row r="1326" customFormat="false" ht="15" hidden="false" customHeight="false" outlineLevel="0" collapsed="false">
      <c r="A1326" s="120" t="s">
        <v>6697</v>
      </c>
      <c r="B1326" s="72" t="s">
        <v>6696</v>
      </c>
    </row>
    <row r="1327" customFormat="false" ht="15" hidden="false" customHeight="false" outlineLevel="0" collapsed="false">
      <c r="A1327" s="120" t="s">
        <v>6702</v>
      </c>
      <c r="B1327" s="72" t="s">
        <v>6701</v>
      </c>
    </row>
    <row r="1328" customFormat="false" ht="15" hidden="false" customHeight="false" outlineLevel="0" collapsed="false">
      <c r="A1328" s="120" t="s">
        <v>6707</v>
      </c>
      <c r="B1328" s="72" t="s">
        <v>6706</v>
      </c>
    </row>
    <row r="1329" customFormat="false" ht="15" hidden="false" customHeight="false" outlineLevel="0" collapsed="false">
      <c r="A1329" s="120" t="s">
        <v>6712</v>
      </c>
      <c r="B1329" s="72" t="s">
        <v>6711</v>
      </c>
    </row>
    <row r="1330" customFormat="false" ht="15" hidden="false" customHeight="false" outlineLevel="0" collapsed="false">
      <c r="A1330" s="120" t="s">
        <v>6717</v>
      </c>
      <c r="B1330" s="72" t="s">
        <v>6716</v>
      </c>
    </row>
    <row r="1331" customFormat="false" ht="15" hidden="false" customHeight="false" outlineLevel="0" collapsed="false">
      <c r="A1331" s="120" t="s">
        <v>6722</v>
      </c>
      <c r="B1331" s="72" t="s">
        <v>6721</v>
      </c>
    </row>
    <row r="1332" customFormat="false" ht="15" hidden="false" customHeight="false" outlineLevel="0" collapsed="false">
      <c r="A1332" s="120" t="s">
        <v>6727</v>
      </c>
      <c r="B1332" s="72" t="s">
        <v>6726</v>
      </c>
    </row>
    <row r="1333" customFormat="false" ht="15" hidden="false" customHeight="false" outlineLevel="0" collapsed="false">
      <c r="A1333" s="120" t="s">
        <v>6732</v>
      </c>
      <c r="B1333" s="72" t="s">
        <v>6731</v>
      </c>
    </row>
    <row r="1334" customFormat="false" ht="15" hidden="false" customHeight="false" outlineLevel="0" collapsed="false">
      <c r="A1334" s="120" t="s">
        <v>6737</v>
      </c>
      <c r="B1334" s="72" t="s">
        <v>6736</v>
      </c>
    </row>
    <row r="1335" customFormat="false" ht="15" hidden="false" customHeight="false" outlineLevel="0" collapsed="false">
      <c r="A1335" s="120" t="s">
        <v>6742</v>
      </c>
      <c r="B1335" s="72" t="s">
        <v>6741</v>
      </c>
    </row>
    <row r="1336" customFormat="false" ht="15" hidden="false" customHeight="false" outlineLevel="0" collapsed="false">
      <c r="A1336" s="120" t="s">
        <v>6747</v>
      </c>
      <c r="B1336" s="72" t="s">
        <v>6746</v>
      </c>
    </row>
    <row r="1337" customFormat="false" ht="15" hidden="false" customHeight="false" outlineLevel="0" collapsed="false">
      <c r="A1337" s="120" t="s">
        <v>6752</v>
      </c>
      <c r="B1337" s="72" t="s">
        <v>6751</v>
      </c>
    </row>
    <row r="1338" customFormat="false" ht="15" hidden="false" customHeight="false" outlineLevel="0" collapsed="false">
      <c r="A1338" s="120" t="s">
        <v>6757</v>
      </c>
      <c r="B1338" s="72" t="s">
        <v>6756</v>
      </c>
    </row>
    <row r="1339" customFormat="false" ht="15" hidden="false" customHeight="false" outlineLevel="0" collapsed="false">
      <c r="A1339" s="120" t="s">
        <v>6761</v>
      </c>
      <c r="B1339" s="72" t="s">
        <v>6760</v>
      </c>
    </row>
    <row r="1340" customFormat="false" ht="15" hidden="false" customHeight="false" outlineLevel="0" collapsed="false">
      <c r="A1340" s="120" t="s">
        <v>6766</v>
      </c>
      <c r="B1340" s="72" t="s">
        <v>6765</v>
      </c>
    </row>
    <row r="1341" customFormat="false" ht="15" hidden="false" customHeight="false" outlineLevel="0" collapsed="false">
      <c r="A1341" s="120" t="s">
        <v>6771</v>
      </c>
      <c r="B1341" s="72" t="s">
        <v>6770</v>
      </c>
    </row>
    <row r="1342" customFormat="false" ht="15" hidden="false" customHeight="false" outlineLevel="0" collapsed="false">
      <c r="A1342" s="120" t="s">
        <v>6776</v>
      </c>
      <c r="B1342" s="72" t="s">
        <v>6775</v>
      </c>
    </row>
    <row r="1343" customFormat="false" ht="15" hidden="false" customHeight="false" outlineLevel="0" collapsed="false">
      <c r="A1343" s="120" t="s">
        <v>6781</v>
      </c>
      <c r="B1343" s="72" t="s">
        <v>6780</v>
      </c>
    </row>
    <row r="1344" customFormat="false" ht="15" hidden="false" customHeight="false" outlineLevel="0" collapsed="false">
      <c r="A1344" s="120" t="s">
        <v>6786</v>
      </c>
      <c r="B1344" s="72" t="s">
        <v>6785</v>
      </c>
    </row>
    <row r="1345" customFormat="false" ht="15" hidden="false" customHeight="false" outlineLevel="0" collapsed="false">
      <c r="A1345" s="120" t="s">
        <v>6791</v>
      </c>
      <c r="B1345" s="72" t="s">
        <v>6790</v>
      </c>
    </row>
    <row r="1346" customFormat="false" ht="15" hidden="false" customHeight="false" outlineLevel="0" collapsed="false">
      <c r="A1346" s="120" t="s">
        <v>6796</v>
      </c>
      <c r="B1346" s="72" t="s">
        <v>6795</v>
      </c>
    </row>
    <row r="1347" customFormat="false" ht="15" hidden="false" customHeight="false" outlineLevel="0" collapsed="false">
      <c r="A1347" s="120" t="s">
        <v>6801</v>
      </c>
      <c r="B1347" s="72" t="s">
        <v>6800</v>
      </c>
    </row>
    <row r="1348" customFormat="false" ht="15" hidden="false" customHeight="false" outlineLevel="0" collapsed="false">
      <c r="A1348" s="120" t="s">
        <v>6806</v>
      </c>
      <c r="B1348" s="72" t="s">
        <v>6805</v>
      </c>
    </row>
    <row r="1349" customFormat="false" ht="15" hidden="false" customHeight="false" outlineLevel="0" collapsed="false">
      <c r="A1349" s="120" t="s">
        <v>6811</v>
      </c>
      <c r="B1349" s="72" t="s">
        <v>6810</v>
      </c>
    </row>
    <row r="1350" customFormat="false" ht="15" hidden="false" customHeight="false" outlineLevel="0" collapsed="false">
      <c r="A1350" s="120" t="s">
        <v>6816</v>
      </c>
      <c r="B1350" s="72" t="s">
        <v>6815</v>
      </c>
    </row>
    <row r="1351" customFormat="false" ht="15" hidden="false" customHeight="false" outlineLevel="0" collapsed="false">
      <c r="A1351" s="120" t="s">
        <v>6822</v>
      </c>
      <c r="B1351" s="72" t="s">
        <v>6821</v>
      </c>
    </row>
    <row r="1352" customFormat="false" ht="15" hidden="false" customHeight="false" outlineLevel="0" collapsed="false">
      <c r="A1352" s="120" t="s">
        <v>6827</v>
      </c>
      <c r="B1352" s="72" t="s">
        <v>6826</v>
      </c>
    </row>
    <row r="1353" customFormat="false" ht="15" hidden="false" customHeight="false" outlineLevel="0" collapsed="false">
      <c r="A1353" s="120" t="s">
        <v>6832</v>
      </c>
      <c r="B1353" s="72" t="s">
        <v>6831</v>
      </c>
    </row>
    <row r="1354" customFormat="false" ht="15" hidden="false" customHeight="false" outlineLevel="0" collapsed="false">
      <c r="A1354" s="120" t="s">
        <v>6837</v>
      </c>
      <c r="B1354" s="72" t="s">
        <v>6836</v>
      </c>
    </row>
    <row r="1355" customFormat="false" ht="15" hidden="false" customHeight="false" outlineLevel="0" collapsed="false">
      <c r="A1355" s="120" t="s">
        <v>6842</v>
      </c>
      <c r="B1355" s="72" t="s">
        <v>6841</v>
      </c>
    </row>
    <row r="1356" customFormat="false" ht="15" hidden="false" customHeight="false" outlineLevel="0" collapsed="false">
      <c r="A1356" s="120" t="s">
        <v>6847</v>
      </c>
      <c r="B1356" s="72" t="s">
        <v>6846</v>
      </c>
    </row>
    <row r="1357" customFormat="false" ht="15" hidden="false" customHeight="false" outlineLevel="0" collapsed="false">
      <c r="A1357" s="120" t="s">
        <v>6852</v>
      </c>
      <c r="B1357" s="72" t="s">
        <v>6851</v>
      </c>
    </row>
    <row r="1358" customFormat="false" ht="15" hidden="false" customHeight="false" outlineLevel="0" collapsed="false">
      <c r="A1358" s="120" t="s">
        <v>6857</v>
      </c>
      <c r="B1358" s="72" t="s">
        <v>6856</v>
      </c>
    </row>
    <row r="1359" customFormat="false" ht="15" hidden="false" customHeight="false" outlineLevel="0" collapsed="false">
      <c r="A1359" s="120" t="s">
        <v>6862</v>
      </c>
      <c r="B1359" s="72" t="s">
        <v>6861</v>
      </c>
    </row>
    <row r="1360" customFormat="false" ht="15" hidden="false" customHeight="false" outlineLevel="0" collapsed="false">
      <c r="A1360" s="120" t="s">
        <v>6867</v>
      </c>
      <c r="B1360" s="72" t="s">
        <v>6866</v>
      </c>
    </row>
    <row r="1361" customFormat="false" ht="15" hidden="false" customHeight="false" outlineLevel="0" collapsed="false">
      <c r="A1361" s="120" t="s">
        <v>6872</v>
      </c>
      <c r="B1361" s="72" t="s">
        <v>6871</v>
      </c>
    </row>
    <row r="1362" customFormat="false" ht="15" hidden="false" customHeight="false" outlineLevel="0" collapsed="false">
      <c r="A1362" s="120" t="s">
        <v>6877</v>
      </c>
      <c r="B1362" s="72" t="s">
        <v>6876</v>
      </c>
    </row>
    <row r="1363" customFormat="false" ht="15" hidden="false" customHeight="false" outlineLevel="0" collapsed="false">
      <c r="A1363" s="120" t="s">
        <v>6882</v>
      </c>
      <c r="B1363" s="72" t="s">
        <v>6881</v>
      </c>
    </row>
    <row r="1364" customFormat="false" ht="15" hidden="false" customHeight="false" outlineLevel="0" collapsed="false">
      <c r="A1364" s="120" t="s">
        <v>6887</v>
      </c>
      <c r="B1364" s="72" t="s">
        <v>6886</v>
      </c>
    </row>
    <row r="1365" customFormat="false" ht="15" hidden="false" customHeight="false" outlineLevel="0" collapsed="false">
      <c r="A1365" s="120" t="s">
        <v>6892</v>
      </c>
      <c r="B1365" s="72" t="s">
        <v>6891</v>
      </c>
    </row>
    <row r="1366" customFormat="false" ht="15" hidden="false" customHeight="false" outlineLevel="0" collapsed="false">
      <c r="A1366" s="120" t="s">
        <v>6897</v>
      </c>
      <c r="B1366" s="72" t="s">
        <v>6896</v>
      </c>
    </row>
    <row r="1367" customFormat="false" ht="15" hidden="false" customHeight="false" outlineLevel="0" collapsed="false">
      <c r="A1367" s="120" t="s">
        <v>6902</v>
      </c>
      <c r="B1367" s="72" t="s">
        <v>6901</v>
      </c>
    </row>
    <row r="1368" customFormat="false" ht="15" hidden="false" customHeight="false" outlineLevel="0" collapsed="false">
      <c r="A1368" s="120" t="s">
        <v>6907</v>
      </c>
      <c r="B1368" s="72" t="s">
        <v>6906</v>
      </c>
    </row>
    <row r="1369" customFormat="false" ht="15" hidden="false" customHeight="false" outlineLevel="0" collapsed="false">
      <c r="A1369" s="120" t="s">
        <v>6912</v>
      </c>
      <c r="B1369" s="72" t="s">
        <v>6911</v>
      </c>
    </row>
    <row r="1370" customFormat="false" ht="15" hidden="false" customHeight="false" outlineLevel="0" collapsed="false">
      <c r="A1370" s="120" t="s">
        <v>6917</v>
      </c>
      <c r="B1370" s="72" t="s">
        <v>6916</v>
      </c>
    </row>
    <row r="1371" customFormat="false" ht="15" hidden="false" customHeight="false" outlineLevel="0" collapsed="false">
      <c r="A1371" s="120" t="s">
        <v>6922</v>
      </c>
      <c r="B1371" s="72" t="s">
        <v>6921</v>
      </c>
    </row>
    <row r="1372" customFormat="false" ht="15" hidden="false" customHeight="false" outlineLevel="0" collapsed="false">
      <c r="A1372" s="120" t="s">
        <v>6927</v>
      </c>
      <c r="B1372" s="72" t="s">
        <v>6926</v>
      </c>
    </row>
    <row r="1373" customFormat="false" ht="15" hidden="false" customHeight="false" outlineLevel="0" collapsed="false">
      <c r="A1373" s="120" t="s">
        <v>6932</v>
      </c>
      <c r="B1373" s="72" t="s">
        <v>6931</v>
      </c>
    </row>
    <row r="1374" customFormat="false" ht="15" hidden="false" customHeight="false" outlineLevel="0" collapsed="false">
      <c r="A1374" s="120" t="s">
        <v>6937</v>
      </c>
      <c r="B1374" s="72" t="s">
        <v>6936</v>
      </c>
    </row>
    <row r="1375" customFormat="false" ht="15" hidden="false" customHeight="false" outlineLevel="0" collapsed="false">
      <c r="A1375" s="120" t="s">
        <v>6942</v>
      </c>
      <c r="B1375" s="72" t="s">
        <v>6941</v>
      </c>
    </row>
    <row r="1376" customFormat="false" ht="15" hidden="false" customHeight="false" outlineLevel="0" collapsed="false">
      <c r="A1376" s="120" t="s">
        <v>6947</v>
      </c>
      <c r="B1376" s="72" t="s">
        <v>6946</v>
      </c>
    </row>
    <row r="1377" customFormat="false" ht="15" hidden="false" customHeight="false" outlineLevel="0" collapsed="false">
      <c r="A1377" s="120" t="s">
        <v>6952</v>
      </c>
      <c r="B1377" s="72" t="s">
        <v>6951</v>
      </c>
    </row>
    <row r="1378" customFormat="false" ht="15" hidden="false" customHeight="false" outlineLevel="0" collapsed="false">
      <c r="A1378" s="120" t="s">
        <v>6957</v>
      </c>
      <c r="B1378" s="72" t="s">
        <v>6956</v>
      </c>
    </row>
    <row r="1379" customFormat="false" ht="15" hidden="false" customHeight="false" outlineLevel="0" collapsed="false">
      <c r="A1379" s="120" t="s">
        <v>6961</v>
      </c>
      <c r="B1379" s="72" t="s">
        <v>6960</v>
      </c>
    </row>
    <row r="1380" customFormat="false" ht="15" hidden="false" customHeight="false" outlineLevel="0" collapsed="false">
      <c r="A1380" s="120" t="s">
        <v>6966</v>
      </c>
      <c r="B1380" s="72" t="s">
        <v>6965</v>
      </c>
    </row>
    <row r="1381" customFormat="false" ht="15" hidden="false" customHeight="false" outlineLevel="0" collapsed="false">
      <c r="A1381" s="120" t="s">
        <v>6971</v>
      </c>
      <c r="B1381" s="72" t="s">
        <v>6970</v>
      </c>
    </row>
    <row r="1382" customFormat="false" ht="15" hidden="false" customHeight="false" outlineLevel="0" collapsed="false">
      <c r="A1382" s="120" t="s">
        <v>6976</v>
      </c>
      <c r="B1382" s="72" t="s">
        <v>6975</v>
      </c>
    </row>
    <row r="1383" customFormat="false" ht="15" hidden="false" customHeight="false" outlineLevel="0" collapsed="false">
      <c r="A1383" s="120" t="s">
        <v>6981</v>
      </c>
      <c r="B1383" s="72" t="s">
        <v>6980</v>
      </c>
    </row>
    <row r="1384" customFormat="false" ht="15" hidden="false" customHeight="false" outlineLevel="0" collapsed="false">
      <c r="A1384" s="120" t="s">
        <v>6986</v>
      </c>
      <c r="B1384" s="72" t="s">
        <v>6985</v>
      </c>
    </row>
    <row r="1385" customFormat="false" ht="15" hidden="false" customHeight="false" outlineLevel="0" collapsed="false">
      <c r="A1385" s="120" t="s">
        <v>6991</v>
      </c>
      <c r="B1385" s="72" t="s">
        <v>6990</v>
      </c>
    </row>
    <row r="1386" customFormat="false" ht="15" hidden="false" customHeight="false" outlineLevel="0" collapsed="false">
      <c r="A1386" s="120" t="s">
        <v>6996</v>
      </c>
      <c r="B1386" s="72" t="s">
        <v>6995</v>
      </c>
    </row>
    <row r="1387" customFormat="false" ht="15" hidden="false" customHeight="false" outlineLevel="0" collapsed="false">
      <c r="A1387" s="120" t="s">
        <v>7001</v>
      </c>
      <c r="B1387" s="72" t="s">
        <v>7000</v>
      </c>
    </row>
    <row r="1388" customFormat="false" ht="15" hidden="false" customHeight="false" outlineLevel="0" collapsed="false">
      <c r="A1388" s="120" t="s">
        <v>7006</v>
      </c>
      <c r="B1388" s="72" t="s">
        <v>7005</v>
      </c>
    </row>
    <row r="1389" customFormat="false" ht="15" hidden="false" customHeight="false" outlineLevel="0" collapsed="false">
      <c r="A1389" s="120" t="s">
        <v>7010</v>
      </c>
      <c r="B1389" s="72" t="s">
        <v>7009</v>
      </c>
    </row>
    <row r="1390" customFormat="false" ht="15" hidden="false" customHeight="false" outlineLevel="0" collapsed="false">
      <c r="A1390" s="120" t="s">
        <v>7015</v>
      </c>
      <c r="B1390" s="72" t="s">
        <v>7014</v>
      </c>
    </row>
    <row r="1391" customFormat="false" ht="15" hidden="false" customHeight="false" outlineLevel="0" collapsed="false">
      <c r="A1391" s="120" t="s">
        <v>7020</v>
      </c>
      <c r="B1391" s="72" t="s">
        <v>7019</v>
      </c>
    </row>
    <row r="1392" customFormat="false" ht="15" hidden="false" customHeight="false" outlineLevel="0" collapsed="false">
      <c r="A1392" s="120" t="s">
        <v>7025</v>
      </c>
      <c r="B1392" s="72" t="s">
        <v>7024</v>
      </c>
    </row>
    <row r="1393" customFormat="false" ht="15" hidden="false" customHeight="false" outlineLevel="0" collapsed="false">
      <c r="A1393" s="120" t="s">
        <v>7030</v>
      </c>
      <c r="B1393" s="72" t="s">
        <v>7029</v>
      </c>
    </row>
    <row r="1394" customFormat="false" ht="15" hidden="false" customHeight="false" outlineLevel="0" collapsed="false">
      <c r="A1394" s="120" t="s">
        <v>7035</v>
      </c>
      <c r="B1394" s="72" t="s">
        <v>7034</v>
      </c>
    </row>
    <row r="1395" customFormat="false" ht="15" hidden="false" customHeight="false" outlineLevel="0" collapsed="false">
      <c r="A1395" s="120" t="s">
        <v>7040</v>
      </c>
      <c r="B1395" s="72" t="s">
        <v>7039</v>
      </c>
    </row>
    <row r="1396" customFormat="false" ht="15" hidden="false" customHeight="false" outlineLevel="0" collapsed="false">
      <c r="A1396" s="120" t="s">
        <v>7045</v>
      </c>
      <c r="B1396" s="72" t="s">
        <v>7044</v>
      </c>
    </row>
    <row r="1397" customFormat="false" ht="15" hidden="false" customHeight="false" outlineLevel="0" collapsed="false">
      <c r="A1397" s="120" t="s">
        <v>7050</v>
      </c>
      <c r="B1397" s="72" t="s">
        <v>7049</v>
      </c>
    </row>
    <row r="1398" customFormat="false" ht="15" hidden="false" customHeight="false" outlineLevel="0" collapsed="false">
      <c r="A1398" s="120" t="s">
        <v>7055</v>
      </c>
      <c r="B1398" s="72" t="s">
        <v>7054</v>
      </c>
    </row>
    <row r="1399" customFormat="false" ht="15" hidden="false" customHeight="false" outlineLevel="0" collapsed="false">
      <c r="A1399" s="120" t="s">
        <v>7060</v>
      </c>
      <c r="B1399" s="72" t="s">
        <v>7059</v>
      </c>
    </row>
    <row r="1400" customFormat="false" ht="15" hidden="false" customHeight="false" outlineLevel="0" collapsed="false">
      <c r="A1400" s="120" t="s">
        <v>7065</v>
      </c>
      <c r="B1400" s="72" t="s">
        <v>7064</v>
      </c>
    </row>
    <row r="1401" customFormat="false" ht="15" hidden="false" customHeight="false" outlineLevel="0" collapsed="false">
      <c r="A1401" s="120" t="s">
        <v>7070</v>
      </c>
      <c r="B1401" s="72" t="s">
        <v>7069</v>
      </c>
    </row>
    <row r="1402" customFormat="false" ht="15" hidden="false" customHeight="false" outlineLevel="0" collapsed="false">
      <c r="A1402" s="120" t="s">
        <v>7075</v>
      </c>
      <c r="B1402" s="72" t="s">
        <v>7074</v>
      </c>
    </row>
    <row r="1403" customFormat="false" ht="15" hidden="false" customHeight="false" outlineLevel="0" collapsed="false">
      <c r="A1403" s="120" t="s">
        <v>7080</v>
      </c>
      <c r="B1403" s="72" t="s">
        <v>7079</v>
      </c>
    </row>
    <row r="1404" customFormat="false" ht="15" hidden="false" customHeight="false" outlineLevel="0" collapsed="false">
      <c r="A1404" s="120" t="s">
        <v>7085</v>
      </c>
      <c r="B1404" s="72" t="s">
        <v>7084</v>
      </c>
    </row>
    <row r="1405" customFormat="false" ht="15" hidden="false" customHeight="false" outlineLevel="0" collapsed="false">
      <c r="A1405" s="120" t="s">
        <v>7090</v>
      </c>
      <c r="B1405" s="72" t="s">
        <v>7089</v>
      </c>
    </row>
    <row r="1406" customFormat="false" ht="15" hidden="false" customHeight="false" outlineLevel="0" collapsed="false">
      <c r="A1406" s="120" t="s">
        <v>7095</v>
      </c>
      <c r="B1406" s="72" t="s">
        <v>7094</v>
      </c>
    </row>
    <row r="1407" customFormat="false" ht="15" hidden="false" customHeight="false" outlineLevel="0" collapsed="false">
      <c r="A1407" s="120" t="s">
        <v>7100</v>
      </c>
      <c r="B1407" s="72" t="s">
        <v>7099</v>
      </c>
    </row>
    <row r="1408" customFormat="false" ht="15" hidden="false" customHeight="false" outlineLevel="0" collapsed="false">
      <c r="A1408" s="120" t="s">
        <v>7105</v>
      </c>
      <c r="B1408" s="72" t="s">
        <v>7104</v>
      </c>
    </row>
    <row r="1409" customFormat="false" ht="15" hidden="false" customHeight="false" outlineLevel="0" collapsed="false">
      <c r="A1409" s="120" t="s">
        <v>7110</v>
      </c>
      <c r="B1409" s="72" t="s">
        <v>7109</v>
      </c>
    </row>
    <row r="1410" customFormat="false" ht="15" hidden="false" customHeight="false" outlineLevel="0" collapsed="false">
      <c r="A1410" s="120" t="s">
        <v>7115</v>
      </c>
      <c r="B1410" s="72" t="s">
        <v>7114</v>
      </c>
    </row>
    <row r="1411" customFormat="false" ht="15" hidden="false" customHeight="false" outlineLevel="0" collapsed="false">
      <c r="A1411" s="120" t="s">
        <v>7120</v>
      </c>
      <c r="B1411" s="72" t="s">
        <v>7119</v>
      </c>
    </row>
    <row r="1412" customFormat="false" ht="15" hidden="false" customHeight="false" outlineLevel="0" collapsed="false">
      <c r="A1412" s="120" t="s">
        <v>7125</v>
      </c>
      <c r="B1412" s="72" t="s">
        <v>7124</v>
      </c>
    </row>
    <row r="1413" customFormat="false" ht="15" hidden="false" customHeight="false" outlineLevel="0" collapsed="false">
      <c r="A1413" s="120" t="s">
        <v>7131</v>
      </c>
      <c r="B1413" s="72" t="s">
        <v>7130</v>
      </c>
    </row>
    <row r="1414" customFormat="false" ht="15" hidden="false" customHeight="false" outlineLevel="0" collapsed="false">
      <c r="A1414" s="120" t="s">
        <v>7136</v>
      </c>
      <c r="B1414" s="72" t="s">
        <v>7135</v>
      </c>
    </row>
    <row r="1415" customFormat="false" ht="15" hidden="false" customHeight="false" outlineLevel="0" collapsed="false">
      <c r="A1415" s="120" t="s">
        <v>7141</v>
      </c>
      <c r="B1415" s="72" t="s">
        <v>7140</v>
      </c>
    </row>
    <row r="1416" customFormat="false" ht="15" hidden="false" customHeight="false" outlineLevel="0" collapsed="false">
      <c r="A1416" s="120" t="s">
        <v>7146</v>
      </c>
      <c r="B1416" s="72" t="s">
        <v>7145</v>
      </c>
    </row>
    <row r="1417" customFormat="false" ht="15" hidden="false" customHeight="false" outlineLevel="0" collapsed="false">
      <c r="A1417" s="120" t="s">
        <v>7151</v>
      </c>
      <c r="B1417" s="72" t="s">
        <v>7150</v>
      </c>
    </row>
    <row r="1418" customFormat="false" ht="15" hidden="false" customHeight="false" outlineLevel="0" collapsed="false">
      <c r="A1418" s="120" t="s">
        <v>7156</v>
      </c>
      <c r="B1418" s="72" t="s">
        <v>7155</v>
      </c>
    </row>
    <row r="1419" customFormat="false" ht="15" hidden="false" customHeight="false" outlineLevel="0" collapsed="false">
      <c r="A1419" s="120" t="s">
        <v>7161</v>
      </c>
      <c r="B1419" s="72" t="s">
        <v>7160</v>
      </c>
    </row>
    <row r="1420" customFormat="false" ht="15" hidden="false" customHeight="false" outlineLevel="0" collapsed="false">
      <c r="A1420" s="120" t="s">
        <v>7166</v>
      </c>
      <c r="B1420" s="72" t="s">
        <v>7165</v>
      </c>
    </row>
    <row r="1421" customFormat="false" ht="15" hidden="false" customHeight="false" outlineLevel="0" collapsed="false">
      <c r="A1421" s="120" t="s">
        <v>7171</v>
      </c>
      <c r="B1421" s="72" t="s">
        <v>7170</v>
      </c>
    </row>
    <row r="1422" customFormat="false" ht="15" hidden="false" customHeight="false" outlineLevel="0" collapsed="false">
      <c r="A1422" s="120" t="s">
        <v>7176</v>
      </c>
      <c r="B1422" s="72" t="s">
        <v>7175</v>
      </c>
    </row>
    <row r="1423" customFormat="false" ht="15" hidden="false" customHeight="false" outlineLevel="0" collapsed="false">
      <c r="A1423" s="120" t="s">
        <v>7181</v>
      </c>
      <c r="B1423" s="72" t="s">
        <v>7180</v>
      </c>
    </row>
    <row r="1424" customFormat="false" ht="15" hidden="false" customHeight="false" outlineLevel="0" collapsed="false">
      <c r="A1424" s="120" t="s">
        <v>7186</v>
      </c>
      <c r="B1424" s="72" t="s">
        <v>7185</v>
      </c>
    </row>
    <row r="1425" customFormat="false" ht="15" hidden="false" customHeight="false" outlineLevel="0" collapsed="false">
      <c r="A1425" s="120" t="s">
        <v>7191</v>
      </c>
      <c r="B1425" s="72" t="s">
        <v>7190</v>
      </c>
    </row>
    <row r="1426" customFormat="false" ht="15" hidden="false" customHeight="false" outlineLevel="0" collapsed="false">
      <c r="A1426" s="120" t="s">
        <v>7196</v>
      </c>
      <c r="B1426" s="72" t="s">
        <v>7195</v>
      </c>
    </row>
    <row r="1427" customFormat="false" ht="15" hidden="false" customHeight="false" outlineLevel="0" collapsed="false">
      <c r="A1427" s="120" t="s">
        <v>7201</v>
      </c>
      <c r="B1427" s="72" t="s">
        <v>7200</v>
      </c>
    </row>
    <row r="1428" customFormat="false" ht="15" hidden="false" customHeight="false" outlineLevel="0" collapsed="false">
      <c r="A1428" s="120" t="s">
        <v>7205</v>
      </c>
      <c r="B1428" s="72" t="s">
        <v>7204</v>
      </c>
    </row>
    <row r="1429" customFormat="false" ht="15" hidden="false" customHeight="false" outlineLevel="0" collapsed="false">
      <c r="A1429" s="120" t="s">
        <v>7210</v>
      </c>
      <c r="B1429" s="72" t="s">
        <v>7209</v>
      </c>
    </row>
    <row r="1430" customFormat="false" ht="15" hidden="false" customHeight="false" outlineLevel="0" collapsed="false">
      <c r="A1430" s="120" t="s">
        <v>7215</v>
      </c>
      <c r="B1430" s="72" t="s">
        <v>7214</v>
      </c>
    </row>
    <row r="1431" customFormat="false" ht="15" hidden="false" customHeight="false" outlineLevel="0" collapsed="false">
      <c r="A1431" s="120" t="s">
        <v>7220</v>
      </c>
      <c r="B1431" s="72" t="s">
        <v>7219</v>
      </c>
    </row>
    <row r="1432" customFormat="false" ht="15" hidden="false" customHeight="false" outlineLevel="0" collapsed="false">
      <c r="A1432" s="120" t="s">
        <v>7225</v>
      </c>
      <c r="B1432" s="72" t="s">
        <v>7224</v>
      </c>
    </row>
    <row r="1433" customFormat="false" ht="15" hidden="false" customHeight="false" outlineLevel="0" collapsed="false">
      <c r="A1433" s="120" t="s">
        <v>7230</v>
      </c>
      <c r="B1433" s="72" t="s">
        <v>7229</v>
      </c>
    </row>
    <row r="1434" customFormat="false" ht="15" hidden="false" customHeight="false" outlineLevel="0" collapsed="false">
      <c r="A1434" s="120" t="s">
        <v>7235</v>
      </c>
      <c r="B1434" s="72" t="s">
        <v>7234</v>
      </c>
    </row>
    <row r="1435" customFormat="false" ht="15" hidden="false" customHeight="false" outlineLevel="0" collapsed="false">
      <c r="A1435" s="120" t="s">
        <v>7240</v>
      </c>
      <c r="B1435" s="72" t="s">
        <v>7239</v>
      </c>
    </row>
    <row r="1436" customFormat="false" ht="15" hidden="false" customHeight="false" outlineLevel="0" collapsed="false">
      <c r="A1436" s="120" t="s">
        <v>7246</v>
      </c>
      <c r="B1436" s="72" t="s">
        <v>7245</v>
      </c>
    </row>
    <row r="1437" customFormat="false" ht="15" hidden="false" customHeight="false" outlineLevel="0" collapsed="false">
      <c r="A1437" s="120" t="s">
        <v>7251</v>
      </c>
      <c r="B1437" s="72" t="s">
        <v>7250</v>
      </c>
    </row>
    <row r="1438" customFormat="false" ht="15" hidden="false" customHeight="false" outlineLevel="0" collapsed="false">
      <c r="A1438" s="120" t="s">
        <v>7256</v>
      </c>
      <c r="B1438" s="72" t="s">
        <v>7255</v>
      </c>
    </row>
    <row r="1439" customFormat="false" ht="15" hidden="false" customHeight="false" outlineLevel="0" collapsed="false">
      <c r="A1439" s="120" t="s">
        <v>7260</v>
      </c>
      <c r="B1439" s="72" t="s">
        <v>7259</v>
      </c>
    </row>
    <row r="1440" customFormat="false" ht="15" hidden="false" customHeight="false" outlineLevel="0" collapsed="false">
      <c r="A1440" s="120" t="s">
        <v>7265</v>
      </c>
      <c r="B1440" s="72" t="s">
        <v>7264</v>
      </c>
    </row>
    <row r="1441" customFormat="false" ht="15" hidden="false" customHeight="false" outlineLevel="0" collapsed="false">
      <c r="A1441" s="120" t="s">
        <v>7270</v>
      </c>
      <c r="B1441" s="72" t="s">
        <v>7269</v>
      </c>
    </row>
    <row r="1442" customFormat="false" ht="15" hidden="false" customHeight="false" outlineLevel="0" collapsed="false">
      <c r="A1442" s="120" t="s">
        <v>7275</v>
      </c>
      <c r="B1442" s="72" t="s">
        <v>7274</v>
      </c>
    </row>
    <row r="1443" customFormat="false" ht="15" hidden="false" customHeight="false" outlineLevel="0" collapsed="false">
      <c r="A1443" s="120" t="s">
        <v>7280</v>
      </c>
      <c r="B1443" s="72" t="s">
        <v>7279</v>
      </c>
    </row>
    <row r="1444" customFormat="false" ht="15" hidden="false" customHeight="false" outlineLevel="0" collapsed="false">
      <c r="A1444" s="120" t="s">
        <v>7284</v>
      </c>
      <c r="B1444" s="72" t="s">
        <v>7283</v>
      </c>
    </row>
    <row r="1445" customFormat="false" ht="15" hidden="false" customHeight="false" outlineLevel="0" collapsed="false">
      <c r="A1445" s="120" t="s">
        <v>7288</v>
      </c>
      <c r="B1445" s="72" t="s">
        <v>7287</v>
      </c>
    </row>
    <row r="1446" customFormat="false" ht="15" hidden="false" customHeight="false" outlineLevel="0" collapsed="false">
      <c r="A1446" s="120" t="s">
        <v>7293</v>
      </c>
      <c r="B1446" s="72" t="s">
        <v>7292</v>
      </c>
    </row>
    <row r="1447" customFormat="false" ht="15" hidden="false" customHeight="false" outlineLevel="0" collapsed="false">
      <c r="A1447" s="120" t="s">
        <v>7298</v>
      </c>
      <c r="B1447" s="72" t="s">
        <v>7297</v>
      </c>
    </row>
    <row r="1448" customFormat="false" ht="15" hidden="false" customHeight="false" outlineLevel="0" collapsed="false">
      <c r="A1448" s="120" t="s">
        <v>7303</v>
      </c>
      <c r="B1448" s="72" t="s">
        <v>7302</v>
      </c>
    </row>
    <row r="1449" customFormat="false" ht="15" hidden="false" customHeight="false" outlineLevel="0" collapsed="false">
      <c r="A1449" s="120" t="s">
        <v>7308</v>
      </c>
      <c r="B1449" s="72" t="s">
        <v>7307</v>
      </c>
    </row>
    <row r="1450" customFormat="false" ht="15" hidden="false" customHeight="false" outlineLevel="0" collapsed="false">
      <c r="A1450" s="120" t="s">
        <v>7313</v>
      </c>
      <c r="B1450" s="72" t="s">
        <v>7312</v>
      </c>
    </row>
    <row r="1451" customFormat="false" ht="15" hidden="false" customHeight="false" outlineLevel="0" collapsed="false">
      <c r="A1451" s="120" t="s">
        <v>7318</v>
      </c>
      <c r="B1451" s="72" t="s">
        <v>7317</v>
      </c>
    </row>
    <row r="1452" customFormat="false" ht="15" hidden="false" customHeight="false" outlineLevel="0" collapsed="false">
      <c r="A1452" s="120" t="s">
        <v>7323</v>
      </c>
      <c r="B1452" s="72" t="s">
        <v>7322</v>
      </c>
    </row>
    <row r="1453" customFormat="false" ht="15" hidden="false" customHeight="false" outlineLevel="0" collapsed="false">
      <c r="A1453" s="120" t="s">
        <v>7329</v>
      </c>
      <c r="B1453" s="72" t="s">
        <v>7328</v>
      </c>
    </row>
    <row r="1454" customFormat="false" ht="15" hidden="false" customHeight="false" outlineLevel="0" collapsed="false">
      <c r="A1454" s="120" t="s">
        <v>7334</v>
      </c>
      <c r="B1454" s="72" t="s">
        <v>7333</v>
      </c>
    </row>
    <row r="1455" customFormat="false" ht="15" hidden="false" customHeight="false" outlineLevel="0" collapsed="false">
      <c r="A1455" s="120" t="s">
        <v>7339</v>
      </c>
      <c r="B1455" s="72" t="s">
        <v>7338</v>
      </c>
    </row>
    <row r="1456" customFormat="false" ht="15" hidden="false" customHeight="false" outlineLevel="0" collapsed="false">
      <c r="A1456" s="120" t="s">
        <v>7344</v>
      </c>
      <c r="B1456" s="72" t="s">
        <v>7343</v>
      </c>
    </row>
    <row r="1457" customFormat="false" ht="15" hidden="false" customHeight="false" outlineLevel="0" collapsed="false">
      <c r="A1457" s="120" t="s">
        <v>7349</v>
      </c>
      <c r="B1457" s="72" t="s">
        <v>7348</v>
      </c>
    </row>
    <row r="1458" customFormat="false" ht="15" hidden="false" customHeight="false" outlineLevel="0" collapsed="false">
      <c r="A1458" s="120" t="s">
        <v>7354</v>
      </c>
      <c r="B1458" s="72" t="s">
        <v>7353</v>
      </c>
    </row>
    <row r="1459" customFormat="false" ht="15" hidden="false" customHeight="false" outlineLevel="0" collapsed="false">
      <c r="A1459" s="120" t="s">
        <v>7359</v>
      </c>
      <c r="B1459" s="72" t="s">
        <v>7358</v>
      </c>
    </row>
    <row r="1460" customFormat="false" ht="15" hidden="false" customHeight="false" outlineLevel="0" collapsed="false">
      <c r="A1460" s="120" t="s">
        <v>7364</v>
      </c>
      <c r="B1460" s="72" t="s">
        <v>7363</v>
      </c>
    </row>
    <row r="1461" customFormat="false" ht="15" hidden="false" customHeight="false" outlineLevel="0" collapsed="false">
      <c r="A1461" s="120" t="s">
        <v>7369</v>
      </c>
      <c r="B1461" s="72" t="s">
        <v>7368</v>
      </c>
    </row>
    <row r="1462" customFormat="false" ht="15" hidden="false" customHeight="false" outlineLevel="0" collapsed="false">
      <c r="A1462" s="120" t="s">
        <v>7374</v>
      </c>
      <c r="B1462" s="72" t="s">
        <v>7373</v>
      </c>
    </row>
    <row r="1463" customFormat="false" ht="15" hidden="false" customHeight="false" outlineLevel="0" collapsed="false">
      <c r="A1463" s="120" t="s">
        <v>7379</v>
      </c>
      <c r="B1463" s="72" t="s">
        <v>7378</v>
      </c>
    </row>
    <row r="1464" customFormat="false" ht="15" hidden="false" customHeight="false" outlineLevel="0" collapsed="false">
      <c r="A1464" s="120" t="s">
        <v>7384</v>
      </c>
      <c r="B1464" s="72" t="s">
        <v>7383</v>
      </c>
    </row>
    <row r="1465" customFormat="false" ht="15" hidden="false" customHeight="false" outlineLevel="0" collapsed="false">
      <c r="A1465" s="120" t="s">
        <v>7389</v>
      </c>
      <c r="B1465" s="72" t="s">
        <v>7388</v>
      </c>
    </row>
    <row r="1466" customFormat="false" ht="15" hidden="false" customHeight="false" outlineLevel="0" collapsed="false">
      <c r="A1466" s="120" t="s">
        <v>7394</v>
      </c>
      <c r="B1466" s="72" t="s">
        <v>7393</v>
      </c>
    </row>
    <row r="1467" customFormat="false" ht="15" hidden="false" customHeight="false" outlineLevel="0" collapsed="false">
      <c r="A1467" s="120" t="s">
        <v>7399</v>
      </c>
      <c r="B1467" s="72" t="s">
        <v>7398</v>
      </c>
    </row>
    <row r="1468" customFormat="false" ht="15" hidden="false" customHeight="false" outlineLevel="0" collapsed="false">
      <c r="A1468" s="120" t="s">
        <v>7403</v>
      </c>
      <c r="B1468" s="72" t="s">
        <v>7402</v>
      </c>
    </row>
    <row r="1469" customFormat="false" ht="15" hidden="false" customHeight="false" outlineLevel="0" collapsed="false">
      <c r="A1469" s="120" t="s">
        <v>7408</v>
      </c>
      <c r="B1469" s="72" t="s">
        <v>7407</v>
      </c>
    </row>
    <row r="1470" customFormat="false" ht="15" hidden="false" customHeight="false" outlineLevel="0" collapsed="false">
      <c r="A1470" s="120" t="s">
        <v>7413</v>
      </c>
      <c r="B1470" s="72" t="s">
        <v>7412</v>
      </c>
    </row>
    <row r="1471" customFormat="false" ht="15" hidden="false" customHeight="false" outlineLevel="0" collapsed="false">
      <c r="A1471" s="120" t="s">
        <v>7418</v>
      </c>
      <c r="B1471" s="72" t="s">
        <v>7417</v>
      </c>
    </row>
    <row r="1472" customFormat="false" ht="15" hidden="false" customHeight="false" outlineLevel="0" collapsed="false">
      <c r="A1472" s="120" t="s">
        <v>7423</v>
      </c>
      <c r="B1472" s="72" t="s">
        <v>7422</v>
      </c>
    </row>
    <row r="1473" customFormat="false" ht="15" hidden="false" customHeight="false" outlineLevel="0" collapsed="false">
      <c r="A1473" s="120" t="s">
        <v>7428</v>
      </c>
      <c r="B1473" s="72" t="s">
        <v>7427</v>
      </c>
    </row>
    <row r="1474" customFormat="false" ht="15" hidden="false" customHeight="false" outlineLevel="0" collapsed="false">
      <c r="A1474" s="120" t="s">
        <v>7433</v>
      </c>
      <c r="B1474" s="72" t="s">
        <v>7432</v>
      </c>
    </row>
    <row r="1475" customFormat="false" ht="15" hidden="false" customHeight="false" outlineLevel="0" collapsed="false">
      <c r="A1475" s="120" t="s">
        <v>7438</v>
      </c>
      <c r="B1475" s="72" t="s">
        <v>7437</v>
      </c>
    </row>
    <row r="1476" customFormat="false" ht="15" hidden="false" customHeight="false" outlineLevel="0" collapsed="false">
      <c r="A1476" s="120" t="s">
        <v>7443</v>
      </c>
      <c r="B1476" s="72" t="s">
        <v>7442</v>
      </c>
    </row>
    <row r="1477" customFormat="false" ht="15" hidden="false" customHeight="false" outlineLevel="0" collapsed="false">
      <c r="A1477" s="120" t="s">
        <v>7448</v>
      </c>
      <c r="B1477" s="72" t="s">
        <v>7447</v>
      </c>
    </row>
    <row r="1478" customFormat="false" ht="15" hidden="false" customHeight="false" outlineLevel="0" collapsed="false">
      <c r="A1478" s="120" t="s">
        <v>7453</v>
      </c>
      <c r="B1478" s="72" t="s">
        <v>7452</v>
      </c>
    </row>
    <row r="1479" customFormat="false" ht="15" hidden="false" customHeight="false" outlineLevel="0" collapsed="false">
      <c r="A1479" s="120" t="s">
        <v>7458</v>
      </c>
      <c r="B1479" s="72" t="s">
        <v>7457</v>
      </c>
    </row>
    <row r="1480" customFormat="false" ht="15" hidden="false" customHeight="false" outlineLevel="0" collapsed="false">
      <c r="A1480" s="120" t="s">
        <v>7464</v>
      </c>
      <c r="B1480" s="72" t="s">
        <v>7463</v>
      </c>
    </row>
    <row r="1481" customFormat="false" ht="15" hidden="false" customHeight="false" outlineLevel="0" collapsed="false">
      <c r="A1481" s="120" t="s">
        <v>7469</v>
      </c>
      <c r="B1481" s="72" t="s">
        <v>7468</v>
      </c>
    </row>
    <row r="1482" customFormat="false" ht="15" hidden="false" customHeight="false" outlineLevel="0" collapsed="false">
      <c r="A1482" s="120" t="s">
        <v>7474</v>
      </c>
      <c r="B1482" s="72" t="s">
        <v>7473</v>
      </c>
    </row>
    <row r="1483" customFormat="false" ht="15" hidden="false" customHeight="false" outlineLevel="0" collapsed="false">
      <c r="A1483" s="120" t="s">
        <v>7479</v>
      </c>
      <c r="B1483" s="72" t="s">
        <v>7478</v>
      </c>
    </row>
    <row r="1484" customFormat="false" ht="15" hidden="false" customHeight="false" outlineLevel="0" collapsed="false">
      <c r="A1484" s="120" t="s">
        <v>7483</v>
      </c>
      <c r="B1484" s="72" t="s">
        <v>7482</v>
      </c>
    </row>
    <row r="1485" customFormat="false" ht="15" hidden="false" customHeight="false" outlineLevel="0" collapsed="false">
      <c r="A1485" s="120" t="s">
        <v>7488</v>
      </c>
      <c r="B1485" s="72" t="s">
        <v>7487</v>
      </c>
    </row>
    <row r="1486" customFormat="false" ht="15" hidden="false" customHeight="false" outlineLevel="0" collapsed="false">
      <c r="A1486" s="120" t="s">
        <v>7493</v>
      </c>
      <c r="B1486" s="72" t="s">
        <v>7492</v>
      </c>
    </row>
    <row r="1487" customFormat="false" ht="15" hidden="false" customHeight="false" outlineLevel="0" collapsed="false">
      <c r="A1487" s="120" t="s">
        <v>7498</v>
      </c>
      <c r="B1487" s="72" t="s">
        <v>7497</v>
      </c>
    </row>
    <row r="1488" customFormat="false" ht="15" hidden="false" customHeight="false" outlineLevel="0" collapsed="false">
      <c r="A1488" s="120" t="s">
        <v>7503</v>
      </c>
      <c r="B1488" s="72" t="s">
        <v>7502</v>
      </c>
    </row>
    <row r="1489" customFormat="false" ht="15" hidden="false" customHeight="false" outlineLevel="0" collapsed="false">
      <c r="A1489" s="120" t="s">
        <v>7508</v>
      </c>
      <c r="B1489" s="72" t="s">
        <v>7507</v>
      </c>
    </row>
    <row r="1490" customFormat="false" ht="15" hidden="false" customHeight="false" outlineLevel="0" collapsed="false">
      <c r="A1490" s="120" t="s">
        <v>7513</v>
      </c>
      <c r="B1490" s="72" t="s">
        <v>7512</v>
      </c>
    </row>
    <row r="1491" customFormat="false" ht="15" hidden="false" customHeight="false" outlineLevel="0" collapsed="false">
      <c r="A1491" s="120" t="s">
        <v>7518</v>
      </c>
      <c r="B1491" s="72" t="s">
        <v>7517</v>
      </c>
    </row>
    <row r="1492" customFormat="false" ht="15" hidden="false" customHeight="false" outlineLevel="0" collapsed="false">
      <c r="A1492" s="120" t="s">
        <v>7523</v>
      </c>
      <c r="B1492" s="72" t="s">
        <v>7522</v>
      </c>
    </row>
    <row r="1493" customFormat="false" ht="15" hidden="false" customHeight="false" outlineLevel="0" collapsed="false">
      <c r="A1493" s="120" t="s">
        <v>7527</v>
      </c>
      <c r="B1493" s="72" t="s">
        <v>7526</v>
      </c>
    </row>
    <row r="1494" customFormat="false" ht="15" hidden="false" customHeight="false" outlineLevel="0" collapsed="false">
      <c r="A1494" s="120" t="s">
        <v>7532</v>
      </c>
      <c r="B1494" s="72" t="s">
        <v>7531</v>
      </c>
    </row>
    <row r="1495" customFormat="false" ht="15" hidden="false" customHeight="false" outlineLevel="0" collapsed="false">
      <c r="A1495" s="120" t="s">
        <v>7536</v>
      </c>
      <c r="B1495" s="72" t="s">
        <v>7535</v>
      </c>
    </row>
    <row r="1496" customFormat="false" ht="15" hidden="false" customHeight="false" outlineLevel="0" collapsed="false">
      <c r="A1496" s="120" t="s">
        <v>7541</v>
      </c>
      <c r="B1496" s="72" t="s">
        <v>7540</v>
      </c>
    </row>
    <row r="1497" customFormat="false" ht="15" hidden="false" customHeight="false" outlineLevel="0" collapsed="false">
      <c r="A1497" s="120" t="s">
        <v>7546</v>
      </c>
      <c r="B1497" s="72" t="s">
        <v>7545</v>
      </c>
    </row>
    <row r="1498" customFormat="false" ht="15" hidden="false" customHeight="false" outlineLevel="0" collapsed="false">
      <c r="A1498" s="120" t="s">
        <v>7551</v>
      </c>
      <c r="B1498" s="72" t="s">
        <v>7550</v>
      </c>
    </row>
    <row r="1499" customFormat="false" ht="15" hidden="false" customHeight="false" outlineLevel="0" collapsed="false">
      <c r="A1499" s="120" t="s">
        <v>7556</v>
      </c>
      <c r="B1499" s="72" t="s">
        <v>7555</v>
      </c>
    </row>
    <row r="1500" customFormat="false" ht="15" hidden="false" customHeight="false" outlineLevel="0" collapsed="false">
      <c r="A1500" s="120" t="s">
        <v>7561</v>
      </c>
      <c r="B1500" s="72" t="s">
        <v>7560</v>
      </c>
    </row>
    <row r="1501" customFormat="false" ht="15" hidden="false" customHeight="false" outlineLevel="0" collapsed="false">
      <c r="A1501" s="120" t="s">
        <v>7566</v>
      </c>
      <c r="B1501" s="72" t="s">
        <v>7565</v>
      </c>
    </row>
    <row r="1502" customFormat="false" ht="15" hidden="false" customHeight="false" outlineLevel="0" collapsed="false">
      <c r="A1502" s="120" t="s">
        <v>7572</v>
      </c>
      <c r="B1502" s="72" t="s">
        <v>7571</v>
      </c>
    </row>
    <row r="1503" customFormat="false" ht="15" hidden="false" customHeight="false" outlineLevel="0" collapsed="false">
      <c r="A1503" s="120" t="s">
        <v>7577</v>
      </c>
      <c r="B1503" s="72" t="s">
        <v>7576</v>
      </c>
    </row>
    <row r="1504" customFormat="false" ht="15" hidden="false" customHeight="false" outlineLevel="0" collapsed="false">
      <c r="A1504" s="120" t="s">
        <v>7581</v>
      </c>
      <c r="B1504" s="72" t="s">
        <v>7580</v>
      </c>
    </row>
    <row r="1505" customFormat="false" ht="15" hidden="false" customHeight="false" outlineLevel="0" collapsed="false">
      <c r="A1505" s="120" t="s">
        <v>7586</v>
      </c>
      <c r="B1505" s="72" t="s">
        <v>7585</v>
      </c>
    </row>
    <row r="1506" customFormat="false" ht="15" hidden="false" customHeight="false" outlineLevel="0" collapsed="false">
      <c r="A1506" s="120" t="s">
        <v>7591</v>
      </c>
      <c r="B1506" s="72" t="s">
        <v>7590</v>
      </c>
    </row>
    <row r="1507" customFormat="false" ht="15" hidden="false" customHeight="false" outlineLevel="0" collapsed="false">
      <c r="A1507" s="120" t="s">
        <v>7596</v>
      </c>
      <c r="B1507" s="72" t="s">
        <v>7595</v>
      </c>
    </row>
    <row r="1508" customFormat="false" ht="15" hidden="false" customHeight="false" outlineLevel="0" collapsed="false">
      <c r="A1508" s="120" t="s">
        <v>7600</v>
      </c>
      <c r="B1508" s="72" t="s">
        <v>7599</v>
      </c>
    </row>
    <row r="1509" customFormat="false" ht="15" hidden="false" customHeight="false" outlineLevel="0" collapsed="false">
      <c r="A1509" s="120" t="s">
        <v>7605</v>
      </c>
      <c r="B1509" s="72" t="s">
        <v>7604</v>
      </c>
    </row>
    <row r="1510" customFormat="false" ht="15" hidden="false" customHeight="false" outlineLevel="0" collapsed="false">
      <c r="A1510" s="120" t="s">
        <v>7610</v>
      </c>
      <c r="B1510" s="72" t="s">
        <v>7609</v>
      </c>
    </row>
    <row r="1511" customFormat="false" ht="15" hidden="false" customHeight="false" outlineLevel="0" collapsed="false">
      <c r="A1511" s="120" t="s">
        <v>7615</v>
      </c>
      <c r="B1511" s="72" t="s">
        <v>7614</v>
      </c>
    </row>
    <row r="1512" customFormat="false" ht="15" hidden="false" customHeight="false" outlineLevel="0" collapsed="false">
      <c r="A1512" s="120" t="s">
        <v>7620</v>
      </c>
      <c r="B1512" s="72" t="s">
        <v>7619</v>
      </c>
    </row>
    <row r="1513" customFormat="false" ht="15" hidden="false" customHeight="false" outlineLevel="0" collapsed="false">
      <c r="A1513" s="120" t="s">
        <v>7625</v>
      </c>
      <c r="B1513" s="72" t="s">
        <v>7624</v>
      </c>
    </row>
    <row r="1514" customFormat="false" ht="15" hidden="false" customHeight="false" outlineLevel="0" collapsed="false">
      <c r="A1514" s="120" t="s">
        <v>7630</v>
      </c>
      <c r="B1514" s="72" t="s">
        <v>7629</v>
      </c>
    </row>
    <row r="1515" customFormat="false" ht="15" hidden="false" customHeight="false" outlineLevel="0" collapsed="false">
      <c r="A1515" s="120" t="s">
        <v>7634</v>
      </c>
      <c r="B1515" s="72" t="s">
        <v>7633</v>
      </c>
    </row>
    <row r="1516" customFormat="false" ht="15" hidden="false" customHeight="false" outlineLevel="0" collapsed="false">
      <c r="A1516" s="120" t="s">
        <v>7639</v>
      </c>
      <c r="B1516" s="72" t="s">
        <v>7638</v>
      </c>
    </row>
    <row r="1517" customFormat="false" ht="15" hidden="false" customHeight="false" outlineLevel="0" collapsed="false">
      <c r="A1517" s="120" t="s">
        <v>7644</v>
      </c>
      <c r="B1517" s="72" t="s">
        <v>7643</v>
      </c>
    </row>
    <row r="1518" customFormat="false" ht="15" hidden="false" customHeight="false" outlineLevel="0" collapsed="false">
      <c r="A1518" s="120" t="s">
        <v>7649</v>
      </c>
      <c r="B1518" s="72" t="s">
        <v>7648</v>
      </c>
    </row>
    <row r="1519" customFormat="false" ht="15" hidden="false" customHeight="false" outlineLevel="0" collapsed="false">
      <c r="A1519" s="120" t="s">
        <v>7654</v>
      </c>
      <c r="B1519" s="72" t="s">
        <v>7653</v>
      </c>
    </row>
    <row r="1520" customFormat="false" ht="15" hidden="false" customHeight="false" outlineLevel="0" collapsed="false">
      <c r="A1520" s="120" t="s">
        <v>7659</v>
      </c>
      <c r="B1520" s="72" t="s">
        <v>7658</v>
      </c>
    </row>
    <row r="1521" customFormat="false" ht="15" hidden="false" customHeight="false" outlineLevel="0" collapsed="false">
      <c r="A1521" s="120" t="s">
        <v>7664</v>
      </c>
      <c r="B1521" s="72" t="s">
        <v>7663</v>
      </c>
    </row>
    <row r="1522" customFormat="false" ht="15" hidden="false" customHeight="false" outlineLevel="0" collapsed="false">
      <c r="A1522" s="120" t="s">
        <v>7669</v>
      </c>
      <c r="B1522" s="72" t="s">
        <v>7668</v>
      </c>
    </row>
    <row r="1523" customFormat="false" ht="15" hidden="false" customHeight="false" outlineLevel="0" collapsed="false">
      <c r="A1523" s="120" t="s">
        <v>7674</v>
      </c>
      <c r="B1523" s="72" t="s">
        <v>7673</v>
      </c>
    </row>
    <row r="1524" customFormat="false" ht="15" hidden="false" customHeight="false" outlineLevel="0" collapsed="false">
      <c r="A1524" s="120" t="s">
        <v>7679</v>
      </c>
      <c r="B1524" s="72" t="s">
        <v>7678</v>
      </c>
    </row>
    <row r="1525" customFormat="false" ht="15" hidden="false" customHeight="false" outlineLevel="0" collapsed="false">
      <c r="A1525" s="120" t="s">
        <v>7684</v>
      </c>
      <c r="B1525" s="72" t="s">
        <v>7683</v>
      </c>
    </row>
    <row r="1526" customFormat="false" ht="15" hidden="false" customHeight="false" outlineLevel="0" collapsed="false">
      <c r="A1526" s="120" t="s">
        <v>7689</v>
      </c>
      <c r="B1526" s="72" t="s">
        <v>7688</v>
      </c>
    </row>
    <row r="1527" customFormat="false" ht="15" hidden="false" customHeight="false" outlineLevel="0" collapsed="false">
      <c r="A1527" s="120" t="s">
        <v>7694</v>
      </c>
      <c r="B1527" s="72" t="s">
        <v>7693</v>
      </c>
    </row>
    <row r="1528" customFormat="false" ht="15" hidden="false" customHeight="false" outlineLevel="0" collapsed="false">
      <c r="A1528" s="120" t="s">
        <v>7699</v>
      </c>
      <c r="B1528" s="72" t="s">
        <v>7698</v>
      </c>
    </row>
    <row r="1529" customFormat="false" ht="15" hidden="false" customHeight="false" outlineLevel="0" collapsed="false">
      <c r="A1529" s="120" t="s">
        <v>7704</v>
      </c>
      <c r="B1529" s="72" t="s">
        <v>7703</v>
      </c>
    </row>
    <row r="1530" customFormat="false" ht="15" hidden="false" customHeight="false" outlineLevel="0" collapsed="false">
      <c r="A1530" s="120" t="s">
        <v>7709</v>
      </c>
      <c r="B1530" s="72" t="s">
        <v>7708</v>
      </c>
    </row>
    <row r="1531" customFormat="false" ht="15" hidden="false" customHeight="false" outlineLevel="0" collapsed="false">
      <c r="A1531" s="120" t="s">
        <v>7715</v>
      </c>
      <c r="B1531" s="72" t="s">
        <v>7714</v>
      </c>
    </row>
    <row r="1532" customFormat="false" ht="15" hidden="false" customHeight="false" outlineLevel="0" collapsed="false">
      <c r="A1532" s="120" t="s">
        <v>7720</v>
      </c>
      <c r="B1532" s="72" t="s">
        <v>7719</v>
      </c>
    </row>
    <row r="1533" customFormat="false" ht="15" hidden="false" customHeight="false" outlineLevel="0" collapsed="false">
      <c r="A1533" s="120" t="s">
        <v>7725</v>
      </c>
      <c r="B1533" s="72" t="s">
        <v>7724</v>
      </c>
    </row>
    <row r="1534" customFormat="false" ht="15" hidden="false" customHeight="false" outlineLevel="0" collapsed="false">
      <c r="A1534" s="120" t="s">
        <v>7730</v>
      </c>
      <c r="B1534" s="72" t="s">
        <v>7729</v>
      </c>
    </row>
    <row r="1535" customFormat="false" ht="15" hidden="false" customHeight="false" outlineLevel="0" collapsed="false">
      <c r="A1535" s="120" t="s">
        <v>7735</v>
      </c>
      <c r="B1535" s="72" t="s">
        <v>7734</v>
      </c>
    </row>
    <row r="1536" customFormat="false" ht="15" hidden="false" customHeight="false" outlineLevel="0" collapsed="false">
      <c r="A1536" s="120" t="s">
        <v>7740</v>
      </c>
      <c r="B1536" s="72" t="s">
        <v>7739</v>
      </c>
    </row>
    <row r="1537" customFormat="false" ht="15" hidden="false" customHeight="false" outlineLevel="0" collapsed="false">
      <c r="A1537" s="120" t="s">
        <v>7745</v>
      </c>
      <c r="B1537" s="72" t="s">
        <v>7744</v>
      </c>
    </row>
    <row r="1538" customFormat="false" ht="15" hidden="false" customHeight="false" outlineLevel="0" collapsed="false">
      <c r="A1538" s="120" t="s">
        <v>7750</v>
      </c>
      <c r="B1538" s="72" t="s">
        <v>7749</v>
      </c>
    </row>
    <row r="1539" customFormat="false" ht="15" hidden="false" customHeight="false" outlineLevel="0" collapsed="false">
      <c r="A1539" s="120" t="s">
        <v>7755</v>
      </c>
      <c r="B1539" s="72" t="s">
        <v>7754</v>
      </c>
    </row>
    <row r="1540" customFormat="false" ht="15" hidden="false" customHeight="false" outlineLevel="0" collapsed="false">
      <c r="A1540" s="120" t="s">
        <v>7760</v>
      </c>
      <c r="B1540" s="72" t="s">
        <v>7759</v>
      </c>
    </row>
    <row r="1541" customFormat="false" ht="15" hidden="false" customHeight="false" outlineLevel="0" collapsed="false">
      <c r="A1541" s="120" t="s">
        <v>7765</v>
      </c>
      <c r="B1541" s="72" t="s">
        <v>7764</v>
      </c>
    </row>
    <row r="1542" customFormat="false" ht="15" hidden="false" customHeight="false" outlineLevel="0" collapsed="false">
      <c r="A1542" s="120" t="s">
        <v>7770</v>
      </c>
      <c r="B1542" s="72" t="s">
        <v>7769</v>
      </c>
    </row>
    <row r="1543" customFormat="false" ht="15" hidden="false" customHeight="false" outlineLevel="0" collapsed="false">
      <c r="A1543" s="120" t="s">
        <v>7775</v>
      </c>
      <c r="B1543" s="72" t="s">
        <v>7774</v>
      </c>
    </row>
    <row r="1544" customFormat="false" ht="15" hidden="false" customHeight="false" outlineLevel="0" collapsed="false">
      <c r="A1544" s="120" t="s">
        <v>7780</v>
      </c>
      <c r="B1544" s="72" t="s">
        <v>7779</v>
      </c>
    </row>
    <row r="1545" customFormat="false" ht="15" hidden="false" customHeight="false" outlineLevel="0" collapsed="false">
      <c r="A1545" s="120" t="s">
        <v>7785</v>
      </c>
      <c r="B1545" s="72" t="s">
        <v>7784</v>
      </c>
    </row>
    <row r="1546" customFormat="false" ht="15" hidden="false" customHeight="false" outlineLevel="0" collapsed="false">
      <c r="A1546" s="120" t="s">
        <v>7790</v>
      </c>
      <c r="B1546" s="72" t="s">
        <v>7789</v>
      </c>
    </row>
    <row r="1547" customFormat="false" ht="15" hidden="false" customHeight="false" outlineLevel="0" collapsed="false">
      <c r="A1547" s="120" t="s">
        <v>7795</v>
      </c>
      <c r="B1547" s="72" t="s">
        <v>7794</v>
      </c>
    </row>
    <row r="1548" customFormat="false" ht="15" hidden="false" customHeight="false" outlineLevel="0" collapsed="false">
      <c r="A1548" s="120" t="s">
        <v>7800</v>
      </c>
      <c r="B1548" s="72" t="s">
        <v>7799</v>
      </c>
    </row>
    <row r="1549" customFormat="false" ht="15" hidden="false" customHeight="false" outlineLevel="0" collapsed="false">
      <c r="A1549" s="120" t="s">
        <v>7804</v>
      </c>
      <c r="B1549" s="72" t="s">
        <v>7803</v>
      </c>
    </row>
    <row r="1550" customFormat="false" ht="15" hidden="false" customHeight="false" outlineLevel="0" collapsed="false">
      <c r="A1550" s="120" t="s">
        <v>7809</v>
      </c>
      <c r="B1550" s="72" t="s">
        <v>7808</v>
      </c>
    </row>
    <row r="1551" customFormat="false" ht="15" hidden="false" customHeight="false" outlineLevel="0" collapsed="false">
      <c r="A1551" s="120" t="s">
        <v>7814</v>
      </c>
      <c r="B1551" s="72" t="s">
        <v>7813</v>
      </c>
    </row>
    <row r="1552" customFormat="false" ht="15" hidden="false" customHeight="false" outlineLevel="0" collapsed="false">
      <c r="A1552" s="120" t="s">
        <v>7819</v>
      </c>
      <c r="B1552" s="72" t="s">
        <v>7818</v>
      </c>
    </row>
    <row r="1553" customFormat="false" ht="15" hidden="false" customHeight="false" outlineLevel="0" collapsed="false">
      <c r="A1553" s="120" t="s">
        <v>7824</v>
      </c>
      <c r="B1553" s="72" t="s">
        <v>7823</v>
      </c>
    </row>
    <row r="1554" customFormat="false" ht="15" hidden="false" customHeight="false" outlineLevel="0" collapsed="false">
      <c r="A1554" s="120" t="s">
        <v>7829</v>
      </c>
      <c r="B1554" s="72" t="s">
        <v>7828</v>
      </c>
    </row>
    <row r="1555" customFormat="false" ht="15" hidden="false" customHeight="false" outlineLevel="0" collapsed="false">
      <c r="A1555" s="120" t="s">
        <v>7834</v>
      </c>
      <c r="B1555" s="72" t="s">
        <v>7833</v>
      </c>
    </row>
    <row r="1556" customFormat="false" ht="15" hidden="false" customHeight="false" outlineLevel="0" collapsed="false">
      <c r="A1556" s="120" t="s">
        <v>7839</v>
      </c>
      <c r="B1556" s="72" t="s">
        <v>7838</v>
      </c>
    </row>
    <row r="1557" customFormat="false" ht="15" hidden="false" customHeight="false" outlineLevel="0" collapsed="false">
      <c r="A1557" s="120" t="s">
        <v>7844</v>
      </c>
      <c r="B1557" s="72" t="s">
        <v>7843</v>
      </c>
    </row>
    <row r="1558" customFormat="false" ht="15" hidden="false" customHeight="false" outlineLevel="0" collapsed="false">
      <c r="A1558" s="120" t="s">
        <v>7849</v>
      </c>
      <c r="B1558" s="72" t="s">
        <v>7848</v>
      </c>
    </row>
    <row r="1559" customFormat="false" ht="15" hidden="false" customHeight="false" outlineLevel="0" collapsed="false">
      <c r="A1559" s="120" t="s">
        <v>7855</v>
      </c>
      <c r="B1559" s="72" t="s">
        <v>7854</v>
      </c>
    </row>
    <row r="1560" customFormat="false" ht="15" hidden="false" customHeight="false" outlineLevel="0" collapsed="false">
      <c r="A1560" s="120" t="s">
        <v>7860</v>
      </c>
      <c r="B1560" s="72" t="s">
        <v>7859</v>
      </c>
    </row>
    <row r="1561" customFormat="false" ht="15" hidden="false" customHeight="false" outlineLevel="0" collapsed="false">
      <c r="A1561" s="120" t="s">
        <v>7865</v>
      </c>
      <c r="B1561" s="72" t="s">
        <v>7864</v>
      </c>
    </row>
    <row r="1562" customFormat="false" ht="15" hidden="false" customHeight="false" outlineLevel="0" collapsed="false">
      <c r="A1562" s="120" t="s">
        <v>7869</v>
      </c>
      <c r="B1562" s="72" t="s">
        <v>7868</v>
      </c>
    </row>
    <row r="1563" customFormat="false" ht="15" hidden="false" customHeight="false" outlineLevel="0" collapsed="false">
      <c r="A1563" s="120" t="s">
        <v>7874</v>
      </c>
      <c r="B1563" s="72" t="s">
        <v>7873</v>
      </c>
    </row>
    <row r="1564" customFormat="false" ht="15" hidden="false" customHeight="false" outlineLevel="0" collapsed="false">
      <c r="A1564" s="120" t="s">
        <v>7879</v>
      </c>
      <c r="B1564" s="72" t="s">
        <v>7878</v>
      </c>
    </row>
    <row r="1565" customFormat="false" ht="15" hidden="false" customHeight="false" outlineLevel="0" collapsed="false">
      <c r="A1565" s="120" t="s">
        <v>7884</v>
      </c>
      <c r="B1565" s="72" t="s">
        <v>7883</v>
      </c>
    </row>
    <row r="1566" customFormat="false" ht="15" hidden="false" customHeight="false" outlineLevel="0" collapsed="false">
      <c r="A1566" s="120" t="s">
        <v>7889</v>
      </c>
      <c r="B1566" s="72" t="s">
        <v>7888</v>
      </c>
    </row>
    <row r="1567" customFormat="false" ht="15" hidden="false" customHeight="false" outlineLevel="0" collapsed="false">
      <c r="A1567" s="120" t="s">
        <v>7894</v>
      </c>
      <c r="B1567" s="72" t="s">
        <v>7893</v>
      </c>
    </row>
    <row r="1568" customFormat="false" ht="15" hidden="false" customHeight="false" outlineLevel="0" collapsed="false">
      <c r="A1568" s="120" t="s">
        <v>7899</v>
      </c>
      <c r="B1568" s="72" t="s">
        <v>7898</v>
      </c>
    </row>
    <row r="1569" customFormat="false" ht="15" hidden="false" customHeight="false" outlineLevel="0" collapsed="false">
      <c r="A1569" s="120" t="s">
        <v>7904</v>
      </c>
      <c r="B1569" s="72" t="s">
        <v>7903</v>
      </c>
    </row>
    <row r="1570" customFormat="false" ht="15" hidden="false" customHeight="false" outlineLevel="0" collapsed="false">
      <c r="A1570" s="120" t="s">
        <v>7909</v>
      </c>
      <c r="B1570" s="72" t="s">
        <v>7908</v>
      </c>
    </row>
    <row r="1571" customFormat="false" ht="15" hidden="false" customHeight="false" outlineLevel="0" collapsed="false">
      <c r="A1571" s="120" t="s">
        <v>7914</v>
      </c>
      <c r="B1571" s="72" t="s">
        <v>7913</v>
      </c>
    </row>
    <row r="1572" customFormat="false" ht="15" hidden="false" customHeight="false" outlineLevel="0" collapsed="false">
      <c r="A1572" s="120" t="s">
        <v>7919</v>
      </c>
      <c r="B1572" s="72" t="s">
        <v>7918</v>
      </c>
    </row>
    <row r="1573" customFormat="false" ht="15" hidden="false" customHeight="false" outlineLevel="0" collapsed="false">
      <c r="A1573" s="120" t="s">
        <v>7924</v>
      </c>
      <c r="B1573" s="72" t="s">
        <v>7923</v>
      </c>
    </row>
    <row r="1574" customFormat="false" ht="15" hidden="false" customHeight="false" outlineLevel="0" collapsed="false">
      <c r="A1574" s="120" t="s">
        <v>7929</v>
      </c>
      <c r="B1574" s="72" t="s">
        <v>7928</v>
      </c>
    </row>
    <row r="1575" customFormat="false" ht="15" hidden="false" customHeight="false" outlineLevel="0" collapsed="false">
      <c r="A1575" s="120" t="s">
        <v>7934</v>
      </c>
      <c r="B1575" s="72" t="s">
        <v>7933</v>
      </c>
    </row>
    <row r="1576" customFormat="false" ht="15" hidden="false" customHeight="false" outlineLevel="0" collapsed="false">
      <c r="A1576" s="120" t="s">
        <v>7939</v>
      </c>
      <c r="B1576" s="72" t="s">
        <v>7938</v>
      </c>
    </row>
    <row r="1577" customFormat="false" ht="15" hidden="false" customHeight="false" outlineLevel="0" collapsed="false">
      <c r="A1577" s="120" t="s">
        <v>7943</v>
      </c>
      <c r="B1577" s="72" t="s">
        <v>7942</v>
      </c>
    </row>
    <row r="1578" customFormat="false" ht="15" hidden="false" customHeight="false" outlineLevel="0" collapsed="false">
      <c r="A1578" s="120" t="s">
        <v>7948</v>
      </c>
      <c r="B1578" s="72" t="s">
        <v>7947</v>
      </c>
    </row>
    <row r="1579" customFormat="false" ht="15" hidden="false" customHeight="false" outlineLevel="0" collapsed="false">
      <c r="A1579" s="120" t="s">
        <v>7953</v>
      </c>
      <c r="B1579" s="72" t="s">
        <v>7952</v>
      </c>
    </row>
    <row r="1580" customFormat="false" ht="15" hidden="false" customHeight="false" outlineLevel="0" collapsed="false">
      <c r="A1580" s="120" t="s">
        <v>7958</v>
      </c>
      <c r="B1580" s="72" t="s">
        <v>7957</v>
      </c>
    </row>
    <row r="1581" customFormat="false" ht="15" hidden="false" customHeight="false" outlineLevel="0" collapsed="false">
      <c r="A1581" s="120" t="s">
        <v>7963</v>
      </c>
      <c r="B1581" s="72" t="s">
        <v>7962</v>
      </c>
    </row>
    <row r="1582" customFormat="false" ht="15" hidden="false" customHeight="false" outlineLevel="0" collapsed="false">
      <c r="A1582" s="120" t="s">
        <v>7968</v>
      </c>
      <c r="B1582" s="72" t="s">
        <v>7967</v>
      </c>
    </row>
    <row r="1583" customFormat="false" ht="15" hidden="false" customHeight="false" outlineLevel="0" collapsed="false">
      <c r="A1583" s="120" t="s">
        <v>7973</v>
      </c>
      <c r="B1583" s="72" t="s">
        <v>7972</v>
      </c>
    </row>
    <row r="1584" customFormat="false" ht="15" hidden="false" customHeight="false" outlineLevel="0" collapsed="false">
      <c r="A1584" s="120" t="s">
        <v>7978</v>
      </c>
      <c r="B1584" s="72" t="s">
        <v>7977</v>
      </c>
    </row>
    <row r="1585" customFormat="false" ht="15" hidden="false" customHeight="false" outlineLevel="0" collapsed="false">
      <c r="A1585" s="120" t="s">
        <v>7983</v>
      </c>
      <c r="B1585" s="72" t="s">
        <v>7982</v>
      </c>
    </row>
    <row r="1586" customFormat="false" ht="15" hidden="false" customHeight="false" outlineLevel="0" collapsed="false">
      <c r="A1586" s="120" t="s">
        <v>7988</v>
      </c>
      <c r="B1586" s="72" t="s">
        <v>7987</v>
      </c>
    </row>
    <row r="1587" customFormat="false" ht="15" hidden="false" customHeight="false" outlineLevel="0" collapsed="false">
      <c r="A1587" s="120" t="s">
        <v>7993</v>
      </c>
      <c r="B1587" s="72" t="s">
        <v>7992</v>
      </c>
    </row>
    <row r="1588" customFormat="false" ht="15" hidden="false" customHeight="false" outlineLevel="0" collapsed="false">
      <c r="A1588" s="120" t="s">
        <v>7998</v>
      </c>
      <c r="B1588" s="72" t="s">
        <v>7997</v>
      </c>
    </row>
    <row r="1589" customFormat="false" ht="15" hidden="false" customHeight="false" outlineLevel="0" collapsed="false">
      <c r="A1589" s="120" t="s">
        <v>8003</v>
      </c>
      <c r="B1589" s="72" t="s">
        <v>8002</v>
      </c>
    </row>
    <row r="1590" customFormat="false" ht="15" hidden="false" customHeight="false" outlineLevel="0" collapsed="false">
      <c r="A1590" s="120" t="s">
        <v>8008</v>
      </c>
      <c r="B1590" s="72" t="s">
        <v>8007</v>
      </c>
    </row>
    <row r="1591" customFormat="false" ht="15" hidden="false" customHeight="false" outlineLevel="0" collapsed="false">
      <c r="A1591" s="120" t="s">
        <v>8013</v>
      </c>
      <c r="B1591" s="72" t="s">
        <v>8012</v>
      </c>
    </row>
    <row r="1592" customFormat="false" ht="15" hidden="false" customHeight="false" outlineLevel="0" collapsed="false">
      <c r="A1592" s="120" t="s">
        <v>8018</v>
      </c>
      <c r="B1592" s="72" t="s">
        <v>8017</v>
      </c>
    </row>
    <row r="1593" customFormat="false" ht="15" hidden="false" customHeight="false" outlineLevel="0" collapsed="false">
      <c r="A1593" s="120" t="s">
        <v>8023</v>
      </c>
      <c r="B1593" s="72" t="s">
        <v>8022</v>
      </c>
    </row>
    <row r="1594" customFormat="false" ht="15" hidden="false" customHeight="false" outlineLevel="0" collapsed="false">
      <c r="A1594" s="120" t="s">
        <v>8027</v>
      </c>
      <c r="B1594" s="72" t="s">
        <v>8026</v>
      </c>
    </row>
    <row r="1595" customFormat="false" ht="15" hidden="false" customHeight="false" outlineLevel="0" collapsed="false">
      <c r="A1595" s="120" t="s">
        <v>8032</v>
      </c>
      <c r="B1595" s="72" t="s">
        <v>8031</v>
      </c>
    </row>
    <row r="1596" customFormat="false" ht="15" hidden="false" customHeight="false" outlineLevel="0" collapsed="false">
      <c r="A1596" s="120" t="s">
        <v>8037</v>
      </c>
      <c r="B1596" s="72" t="s">
        <v>8036</v>
      </c>
    </row>
    <row r="1597" customFormat="false" ht="15" hidden="false" customHeight="false" outlineLevel="0" collapsed="false">
      <c r="A1597" s="120" t="s">
        <v>8042</v>
      </c>
      <c r="B1597" s="72" t="s">
        <v>8041</v>
      </c>
    </row>
    <row r="1598" customFormat="false" ht="15" hidden="false" customHeight="false" outlineLevel="0" collapsed="false">
      <c r="A1598" s="120" t="s">
        <v>8047</v>
      </c>
      <c r="B1598" s="72" t="s">
        <v>8046</v>
      </c>
    </row>
    <row r="1599" customFormat="false" ht="15" hidden="false" customHeight="false" outlineLevel="0" collapsed="false">
      <c r="A1599" s="120" t="s">
        <v>8052</v>
      </c>
      <c r="B1599" s="72" t="s">
        <v>8051</v>
      </c>
    </row>
    <row r="1600" customFormat="false" ht="15" hidden="false" customHeight="false" outlineLevel="0" collapsed="false">
      <c r="A1600" s="120" t="s">
        <v>8057</v>
      </c>
      <c r="B1600" s="72" t="s">
        <v>8056</v>
      </c>
    </row>
    <row r="1601" customFormat="false" ht="15" hidden="false" customHeight="false" outlineLevel="0" collapsed="false">
      <c r="A1601" s="120" t="s">
        <v>8062</v>
      </c>
      <c r="B1601" s="72" t="s">
        <v>8061</v>
      </c>
    </row>
    <row r="1602" customFormat="false" ht="15" hidden="false" customHeight="false" outlineLevel="0" collapsed="false">
      <c r="A1602" s="120" t="s">
        <v>8067</v>
      </c>
      <c r="B1602" s="72" t="s">
        <v>8066</v>
      </c>
    </row>
    <row r="1603" customFormat="false" ht="15" hidden="false" customHeight="false" outlineLevel="0" collapsed="false">
      <c r="A1603" s="120" t="s">
        <v>8072</v>
      </c>
      <c r="B1603" s="72" t="s">
        <v>8071</v>
      </c>
    </row>
    <row r="1604" customFormat="false" ht="15" hidden="false" customHeight="false" outlineLevel="0" collapsed="false">
      <c r="A1604" s="120" t="s">
        <v>8077</v>
      </c>
      <c r="B1604" s="72" t="s">
        <v>8076</v>
      </c>
    </row>
    <row r="1605" customFormat="false" ht="15" hidden="false" customHeight="false" outlineLevel="0" collapsed="false">
      <c r="A1605" s="120" t="s">
        <v>8082</v>
      </c>
      <c r="B1605" s="72" t="s">
        <v>8081</v>
      </c>
    </row>
    <row r="1606" customFormat="false" ht="15" hidden="false" customHeight="false" outlineLevel="0" collapsed="false">
      <c r="A1606" s="120" t="s">
        <v>8087</v>
      </c>
      <c r="B1606" s="72" t="s">
        <v>8086</v>
      </c>
    </row>
    <row r="1607" customFormat="false" ht="15" hidden="false" customHeight="false" outlineLevel="0" collapsed="false">
      <c r="A1607" s="120" t="s">
        <v>8092</v>
      </c>
      <c r="B1607" s="72" t="s">
        <v>8091</v>
      </c>
    </row>
    <row r="1608" customFormat="false" ht="15" hidden="false" customHeight="false" outlineLevel="0" collapsed="false">
      <c r="A1608" s="120" t="s">
        <v>8097</v>
      </c>
      <c r="B1608" s="72" t="s">
        <v>8096</v>
      </c>
    </row>
    <row r="1609" customFormat="false" ht="15" hidden="false" customHeight="false" outlineLevel="0" collapsed="false">
      <c r="A1609" s="120" t="s">
        <v>8102</v>
      </c>
      <c r="B1609" s="72" t="s">
        <v>8101</v>
      </c>
    </row>
    <row r="1610" customFormat="false" ht="15" hidden="false" customHeight="false" outlineLevel="0" collapsed="false">
      <c r="A1610" s="120" t="s">
        <v>8107</v>
      </c>
      <c r="B1610" s="72" t="s">
        <v>8106</v>
      </c>
    </row>
    <row r="1611" customFormat="false" ht="15" hidden="false" customHeight="false" outlineLevel="0" collapsed="false">
      <c r="A1611" s="120" t="s">
        <v>8111</v>
      </c>
      <c r="B1611" s="72" t="s">
        <v>8110</v>
      </c>
    </row>
    <row r="1612" customFormat="false" ht="15" hidden="false" customHeight="false" outlineLevel="0" collapsed="false">
      <c r="A1612" s="120" t="s">
        <v>8116</v>
      </c>
      <c r="B1612" s="72" t="s">
        <v>8115</v>
      </c>
    </row>
    <row r="1613" customFormat="false" ht="15" hidden="false" customHeight="false" outlineLevel="0" collapsed="false">
      <c r="A1613" s="120" t="s">
        <v>8121</v>
      </c>
      <c r="B1613" s="72" t="s">
        <v>8120</v>
      </c>
    </row>
    <row r="1614" customFormat="false" ht="15" hidden="false" customHeight="false" outlineLevel="0" collapsed="false">
      <c r="A1614" s="120" t="s">
        <v>8126</v>
      </c>
      <c r="B1614" s="72" t="s">
        <v>8125</v>
      </c>
    </row>
    <row r="1615" customFormat="false" ht="15" hidden="false" customHeight="false" outlineLevel="0" collapsed="false">
      <c r="A1615" s="120" t="s">
        <v>8131</v>
      </c>
      <c r="B1615" s="72" t="s">
        <v>8130</v>
      </c>
    </row>
    <row r="1616" customFormat="false" ht="15" hidden="false" customHeight="false" outlineLevel="0" collapsed="false">
      <c r="A1616" s="120" t="s">
        <v>8135</v>
      </c>
      <c r="B1616" s="72" t="s">
        <v>8134</v>
      </c>
    </row>
    <row r="1617" customFormat="false" ht="15" hidden="false" customHeight="false" outlineLevel="0" collapsed="false">
      <c r="A1617" s="120" t="s">
        <v>8140</v>
      </c>
      <c r="B1617" s="72" t="s">
        <v>8139</v>
      </c>
    </row>
    <row r="1618" customFormat="false" ht="15" hidden="false" customHeight="false" outlineLevel="0" collapsed="false">
      <c r="A1618" s="120" t="s">
        <v>8144</v>
      </c>
      <c r="B1618" s="72" t="s">
        <v>8143</v>
      </c>
    </row>
    <row r="1619" customFormat="false" ht="15" hidden="false" customHeight="false" outlineLevel="0" collapsed="false">
      <c r="A1619" s="120" t="s">
        <v>8149</v>
      </c>
      <c r="B1619" s="72" t="s">
        <v>8148</v>
      </c>
    </row>
    <row r="1620" customFormat="false" ht="15" hidden="false" customHeight="false" outlineLevel="0" collapsed="false">
      <c r="A1620" s="120" t="s">
        <v>8154</v>
      </c>
      <c r="B1620" s="72" t="s">
        <v>8153</v>
      </c>
    </row>
    <row r="1621" customFormat="false" ht="15" hidden="false" customHeight="false" outlineLevel="0" collapsed="false">
      <c r="A1621" s="120" t="s">
        <v>8159</v>
      </c>
      <c r="B1621" s="72" t="s">
        <v>8158</v>
      </c>
    </row>
    <row r="1622" customFormat="false" ht="15" hidden="false" customHeight="false" outlineLevel="0" collapsed="false">
      <c r="A1622" s="120" t="s">
        <v>8164</v>
      </c>
      <c r="B1622" s="72" t="s">
        <v>8163</v>
      </c>
    </row>
    <row r="1623" customFormat="false" ht="15" hidden="false" customHeight="false" outlineLevel="0" collapsed="false">
      <c r="A1623" s="120" t="s">
        <v>8169</v>
      </c>
      <c r="B1623" s="72" t="s">
        <v>8168</v>
      </c>
    </row>
    <row r="1624" customFormat="false" ht="15" hidden="false" customHeight="false" outlineLevel="0" collapsed="false">
      <c r="A1624" s="120" t="s">
        <v>8174</v>
      </c>
      <c r="B1624" s="72" t="s">
        <v>8173</v>
      </c>
    </row>
    <row r="1625" customFormat="false" ht="15" hidden="false" customHeight="false" outlineLevel="0" collapsed="false">
      <c r="A1625" s="120" t="s">
        <v>8179</v>
      </c>
      <c r="B1625" s="72" t="s">
        <v>8178</v>
      </c>
    </row>
    <row r="1626" customFormat="false" ht="15" hidden="false" customHeight="false" outlineLevel="0" collapsed="false">
      <c r="A1626" s="120" t="s">
        <v>8184</v>
      </c>
      <c r="B1626" s="72" t="s">
        <v>8183</v>
      </c>
    </row>
    <row r="1627" customFormat="false" ht="15" hidden="false" customHeight="false" outlineLevel="0" collapsed="false">
      <c r="A1627" s="120" t="s">
        <v>8189</v>
      </c>
      <c r="B1627" s="72" t="s">
        <v>8188</v>
      </c>
    </row>
    <row r="1628" customFormat="false" ht="15" hidden="false" customHeight="false" outlineLevel="0" collapsed="false">
      <c r="A1628" s="120" t="s">
        <v>8194</v>
      </c>
      <c r="B1628" s="72" t="s">
        <v>8193</v>
      </c>
    </row>
    <row r="1629" customFormat="false" ht="15" hidden="false" customHeight="false" outlineLevel="0" collapsed="false">
      <c r="A1629" s="120" t="s">
        <v>8199</v>
      </c>
      <c r="B1629" s="72" t="s">
        <v>8198</v>
      </c>
    </row>
    <row r="1630" customFormat="false" ht="15" hidden="false" customHeight="false" outlineLevel="0" collapsed="false">
      <c r="A1630" s="120" t="s">
        <v>8204</v>
      </c>
      <c r="B1630" s="72" t="s">
        <v>8203</v>
      </c>
    </row>
    <row r="1631" customFormat="false" ht="15" hidden="false" customHeight="false" outlineLevel="0" collapsed="false">
      <c r="A1631" s="120" t="s">
        <v>8209</v>
      </c>
      <c r="B1631" s="72" t="s">
        <v>8208</v>
      </c>
    </row>
    <row r="1632" customFormat="false" ht="15" hidden="false" customHeight="false" outlineLevel="0" collapsed="false">
      <c r="A1632" s="120" t="s">
        <v>8214</v>
      </c>
      <c r="B1632" s="72" t="s">
        <v>8213</v>
      </c>
    </row>
    <row r="1633" customFormat="false" ht="15" hidden="false" customHeight="false" outlineLevel="0" collapsed="false">
      <c r="A1633" s="120" t="s">
        <v>8219</v>
      </c>
      <c r="B1633" s="72" t="s">
        <v>8218</v>
      </c>
    </row>
    <row r="1634" customFormat="false" ht="15" hidden="false" customHeight="false" outlineLevel="0" collapsed="false">
      <c r="A1634" s="120" t="s">
        <v>8224</v>
      </c>
      <c r="B1634" s="72" t="s">
        <v>8223</v>
      </c>
    </row>
    <row r="1635" customFormat="false" ht="15" hidden="false" customHeight="false" outlineLevel="0" collapsed="false">
      <c r="A1635" s="120" t="s">
        <v>8229</v>
      </c>
      <c r="B1635" s="72" t="s">
        <v>8228</v>
      </c>
    </row>
    <row r="1636" customFormat="false" ht="15" hidden="false" customHeight="false" outlineLevel="0" collapsed="false">
      <c r="A1636" s="120" t="s">
        <v>8234</v>
      </c>
      <c r="B1636" s="72" t="s">
        <v>8233</v>
      </c>
    </row>
    <row r="1637" customFormat="false" ht="15" hidden="false" customHeight="false" outlineLevel="0" collapsed="false">
      <c r="A1637" s="120" t="s">
        <v>8239</v>
      </c>
      <c r="B1637" s="72" t="s">
        <v>8238</v>
      </c>
    </row>
    <row r="1638" customFormat="false" ht="15" hidden="false" customHeight="false" outlineLevel="0" collapsed="false">
      <c r="A1638" s="120" t="s">
        <v>8244</v>
      </c>
      <c r="B1638" s="72" t="s">
        <v>8243</v>
      </c>
    </row>
    <row r="1639" customFormat="false" ht="15" hidden="false" customHeight="false" outlineLevel="0" collapsed="false">
      <c r="A1639" s="120" t="s">
        <v>8249</v>
      </c>
      <c r="B1639" s="72" t="s">
        <v>8248</v>
      </c>
    </row>
    <row r="1640" customFormat="false" ht="15" hidden="false" customHeight="false" outlineLevel="0" collapsed="false">
      <c r="A1640" s="120" t="s">
        <v>8254</v>
      </c>
      <c r="B1640" s="72" t="s">
        <v>8253</v>
      </c>
    </row>
    <row r="1641" customFormat="false" ht="15" hidden="false" customHeight="false" outlineLevel="0" collapsed="false">
      <c r="A1641" s="120" t="s">
        <v>8259</v>
      </c>
      <c r="B1641" s="72" t="s">
        <v>8258</v>
      </c>
    </row>
    <row r="1642" customFormat="false" ht="15" hidden="false" customHeight="false" outlineLevel="0" collapsed="false">
      <c r="A1642" s="120" t="s">
        <v>8264</v>
      </c>
      <c r="B1642" s="72" t="s">
        <v>8263</v>
      </c>
    </row>
    <row r="1643" customFormat="false" ht="15" hidden="false" customHeight="false" outlineLevel="0" collapsed="false">
      <c r="A1643" s="120" t="s">
        <v>8269</v>
      </c>
      <c r="B1643" s="72" t="s">
        <v>8268</v>
      </c>
    </row>
    <row r="1644" customFormat="false" ht="15" hidden="false" customHeight="false" outlineLevel="0" collapsed="false">
      <c r="A1644" s="120" t="s">
        <v>8274</v>
      </c>
      <c r="B1644" s="72" t="s">
        <v>8273</v>
      </c>
    </row>
    <row r="1645" customFormat="false" ht="15" hidden="false" customHeight="false" outlineLevel="0" collapsed="false">
      <c r="A1645" s="120" t="s">
        <v>8279</v>
      </c>
      <c r="B1645" s="72" t="s">
        <v>8278</v>
      </c>
    </row>
    <row r="1646" customFormat="false" ht="15" hidden="false" customHeight="false" outlineLevel="0" collapsed="false">
      <c r="A1646" s="120" t="s">
        <v>8284</v>
      </c>
      <c r="B1646" s="72" t="s">
        <v>8283</v>
      </c>
    </row>
    <row r="1647" customFormat="false" ht="15" hidden="false" customHeight="false" outlineLevel="0" collapsed="false">
      <c r="A1647" s="120" t="s">
        <v>8289</v>
      </c>
      <c r="B1647" s="72" t="s">
        <v>8288</v>
      </c>
    </row>
    <row r="1648" customFormat="false" ht="15" hidden="false" customHeight="false" outlineLevel="0" collapsed="false">
      <c r="A1648" s="120" t="s">
        <v>8294</v>
      </c>
      <c r="B1648" s="72" t="s">
        <v>8293</v>
      </c>
    </row>
    <row r="1649" customFormat="false" ht="15" hidden="false" customHeight="false" outlineLevel="0" collapsed="false">
      <c r="A1649" s="120" t="s">
        <v>8299</v>
      </c>
      <c r="B1649" s="72" t="s">
        <v>8298</v>
      </c>
    </row>
    <row r="1650" customFormat="false" ht="15" hidden="false" customHeight="false" outlineLevel="0" collapsed="false">
      <c r="A1650" s="120" t="s">
        <v>8305</v>
      </c>
      <c r="B1650" s="72" t="s">
        <v>8304</v>
      </c>
    </row>
    <row r="1651" customFormat="false" ht="15" hidden="false" customHeight="false" outlineLevel="0" collapsed="false">
      <c r="A1651" s="120" t="s">
        <v>8310</v>
      </c>
      <c r="B1651" s="72" t="s">
        <v>8309</v>
      </c>
    </row>
    <row r="1652" customFormat="false" ht="15" hidden="false" customHeight="false" outlineLevel="0" collapsed="false">
      <c r="A1652" s="120" t="s">
        <v>8315</v>
      </c>
      <c r="B1652" s="72" t="s">
        <v>8314</v>
      </c>
    </row>
    <row r="1653" customFormat="false" ht="15" hidden="false" customHeight="false" outlineLevel="0" collapsed="false">
      <c r="A1653" s="120" t="s">
        <v>8320</v>
      </c>
      <c r="B1653" s="72" t="s">
        <v>8319</v>
      </c>
    </row>
    <row r="1654" customFormat="false" ht="15" hidden="false" customHeight="false" outlineLevel="0" collapsed="false">
      <c r="A1654" s="120" t="s">
        <v>8325</v>
      </c>
      <c r="B1654" s="72" t="s">
        <v>8324</v>
      </c>
    </row>
    <row r="1655" customFormat="false" ht="15" hidden="false" customHeight="false" outlineLevel="0" collapsed="false">
      <c r="A1655" s="120" t="s">
        <v>8330</v>
      </c>
      <c r="B1655" s="72" t="s">
        <v>8329</v>
      </c>
    </row>
    <row r="1656" customFormat="false" ht="15" hidden="false" customHeight="false" outlineLevel="0" collapsed="false">
      <c r="A1656" s="120" t="s">
        <v>8335</v>
      </c>
      <c r="B1656" s="72" t="s">
        <v>8334</v>
      </c>
    </row>
    <row r="1657" customFormat="false" ht="15" hidden="false" customHeight="false" outlineLevel="0" collapsed="false">
      <c r="A1657" s="120" t="s">
        <v>8340</v>
      </c>
      <c r="B1657" s="72" t="s">
        <v>8339</v>
      </c>
    </row>
    <row r="1658" customFormat="false" ht="15" hidden="false" customHeight="false" outlineLevel="0" collapsed="false">
      <c r="A1658" s="120" t="s">
        <v>8345</v>
      </c>
      <c r="B1658" s="72" t="s">
        <v>8344</v>
      </c>
    </row>
    <row r="1659" customFormat="false" ht="15" hidden="false" customHeight="false" outlineLevel="0" collapsed="false">
      <c r="A1659" s="120" t="s">
        <v>8350</v>
      </c>
      <c r="B1659" s="72" t="s">
        <v>8349</v>
      </c>
    </row>
    <row r="1660" customFormat="false" ht="15" hidden="false" customHeight="false" outlineLevel="0" collapsed="false">
      <c r="A1660" s="120" t="s">
        <v>8355</v>
      </c>
      <c r="B1660" s="72" t="s">
        <v>8354</v>
      </c>
    </row>
    <row r="1661" customFormat="false" ht="15" hidden="false" customHeight="false" outlineLevel="0" collapsed="false">
      <c r="A1661" s="120" t="s">
        <v>8360</v>
      </c>
      <c r="B1661" s="72" t="s">
        <v>8359</v>
      </c>
    </row>
    <row r="1662" customFormat="false" ht="15" hidden="false" customHeight="false" outlineLevel="0" collapsed="false">
      <c r="A1662" s="120" t="s">
        <v>8365</v>
      </c>
      <c r="B1662" s="72" t="s">
        <v>8364</v>
      </c>
    </row>
    <row r="1663" customFormat="false" ht="15" hidden="false" customHeight="false" outlineLevel="0" collapsed="false">
      <c r="A1663" s="120" t="s">
        <v>8369</v>
      </c>
      <c r="B1663" s="72" t="s">
        <v>8368</v>
      </c>
    </row>
    <row r="1664" customFormat="false" ht="15" hidden="false" customHeight="false" outlineLevel="0" collapsed="false">
      <c r="A1664" s="120" t="s">
        <v>8373</v>
      </c>
      <c r="B1664" s="72" t="s">
        <v>8372</v>
      </c>
    </row>
    <row r="1665" customFormat="false" ht="15" hidden="false" customHeight="false" outlineLevel="0" collapsed="false">
      <c r="A1665" s="120" t="s">
        <v>8378</v>
      </c>
      <c r="B1665" s="72" t="s">
        <v>8377</v>
      </c>
    </row>
    <row r="1666" customFormat="false" ht="15" hidden="false" customHeight="false" outlineLevel="0" collapsed="false">
      <c r="A1666" s="120" t="s">
        <v>8383</v>
      </c>
      <c r="B1666" s="72" t="s">
        <v>8382</v>
      </c>
    </row>
    <row r="1667" customFormat="false" ht="15" hidden="false" customHeight="false" outlineLevel="0" collapsed="false">
      <c r="A1667" s="120" t="s">
        <v>8388</v>
      </c>
      <c r="B1667" s="72" t="s">
        <v>8387</v>
      </c>
    </row>
    <row r="1668" customFormat="false" ht="15" hidden="false" customHeight="false" outlineLevel="0" collapsed="false">
      <c r="A1668" s="120" t="s">
        <v>8393</v>
      </c>
      <c r="B1668" s="72" t="s">
        <v>8392</v>
      </c>
    </row>
    <row r="1669" customFormat="false" ht="15" hidden="false" customHeight="false" outlineLevel="0" collapsed="false">
      <c r="A1669" s="120" t="s">
        <v>8398</v>
      </c>
      <c r="B1669" s="72" t="s">
        <v>8397</v>
      </c>
    </row>
    <row r="1670" customFormat="false" ht="15" hidden="false" customHeight="false" outlineLevel="0" collapsed="false">
      <c r="A1670" s="120" t="s">
        <v>8403</v>
      </c>
      <c r="B1670" s="72" t="s">
        <v>8402</v>
      </c>
    </row>
    <row r="1671" customFormat="false" ht="15" hidden="false" customHeight="false" outlineLevel="0" collapsed="false">
      <c r="A1671" s="120" t="s">
        <v>8408</v>
      </c>
      <c r="B1671" s="72" t="s">
        <v>8407</v>
      </c>
    </row>
    <row r="1672" customFormat="false" ht="15" hidden="false" customHeight="false" outlineLevel="0" collapsed="false">
      <c r="A1672" s="120" t="s">
        <v>8413</v>
      </c>
      <c r="B1672" s="72" t="s">
        <v>8412</v>
      </c>
    </row>
    <row r="1673" customFormat="false" ht="15" hidden="false" customHeight="false" outlineLevel="0" collapsed="false">
      <c r="A1673" s="120" t="s">
        <v>8418</v>
      </c>
      <c r="B1673" s="72" t="s">
        <v>8417</v>
      </c>
    </row>
    <row r="1674" customFormat="false" ht="15" hidden="false" customHeight="false" outlineLevel="0" collapsed="false">
      <c r="A1674" s="120" t="s">
        <v>8423</v>
      </c>
      <c r="B1674" s="72" t="s">
        <v>8422</v>
      </c>
    </row>
    <row r="1675" customFormat="false" ht="15" hidden="false" customHeight="false" outlineLevel="0" collapsed="false">
      <c r="A1675" s="120" t="s">
        <v>8428</v>
      </c>
      <c r="B1675" s="72" t="s">
        <v>8427</v>
      </c>
    </row>
    <row r="1676" customFormat="false" ht="15" hidden="false" customHeight="false" outlineLevel="0" collapsed="false">
      <c r="A1676" s="120" t="s">
        <v>8433</v>
      </c>
      <c r="B1676" s="72" t="s">
        <v>8432</v>
      </c>
    </row>
    <row r="1677" customFormat="false" ht="15" hidden="false" customHeight="false" outlineLevel="0" collapsed="false">
      <c r="A1677" s="120" t="s">
        <v>8438</v>
      </c>
      <c r="B1677" s="72" t="s">
        <v>8437</v>
      </c>
    </row>
    <row r="1678" customFormat="false" ht="15" hidden="false" customHeight="false" outlineLevel="0" collapsed="false">
      <c r="A1678" s="120" t="s">
        <v>8443</v>
      </c>
      <c r="B1678" s="72" t="s">
        <v>8442</v>
      </c>
    </row>
    <row r="1679" customFormat="false" ht="15" hidden="false" customHeight="false" outlineLevel="0" collapsed="false">
      <c r="A1679" s="120" t="s">
        <v>8448</v>
      </c>
      <c r="B1679" s="72" t="s">
        <v>8447</v>
      </c>
    </row>
    <row r="1680" customFormat="false" ht="15" hidden="false" customHeight="false" outlineLevel="0" collapsed="false">
      <c r="A1680" s="120" t="s">
        <v>8453</v>
      </c>
      <c r="B1680" s="72" t="s">
        <v>8452</v>
      </c>
    </row>
    <row r="1681" customFormat="false" ht="15" hidden="false" customHeight="false" outlineLevel="0" collapsed="false">
      <c r="A1681" s="120" t="s">
        <v>8458</v>
      </c>
      <c r="B1681" s="72" t="s">
        <v>8457</v>
      </c>
    </row>
    <row r="1682" customFormat="false" ht="15" hidden="false" customHeight="false" outlineLevel="0" collapsed="false">
      <c r="A1682" s="120" t="s">
        <v>8463</v>
      </c>
      <c r="B1682" s="72" t="s">
        <v>8462</v>
      </c>
    </row>
    <row r="1683" customFormat="false" ht="15" hidden="false" customHeight="false" outlineLevel="0" collapsed="false">
      <c r="A1683" s="120" t="s">
        <v>8468</v>
      </c>
      <c r="B1683" s="72" t="s">
        <v>8467</v>
      </c>
    </row>
    <row r="1684" customFormat="false" ht="15" hidden="false" customHeight="false" outlineLevel="0" collapsed="false">
      <c r="A1684" s="120" t="s">
        <v>8473</v>
      </c>
      <c r="B1684" s="72" t="s">
        <v>8472</v>
      </c>
    </row>
    <row r="1685" customFormat="false" ht="15" hidden="false" customHeight="false" outlineLevel="0" collapsed="false">
      <c r="A1685" s="120" t="s">
        <v>8478</v>
      </c>
      <c r="B1685" s="72" t="s">
        <v>8477</v>
      </c>
    </row>
    <row r="1686" customFormat="false" ht="15" hidden="false" customHeight="false" outlineLevel="0" collapsed="false">
      <c r="A1686" s="120" t="s">
        <v>8482</v>
      </c>
      <c r="B1686" s="72" t="s">
        <v>8481</v>
      </c>
    </row>
    <row r="1687" customFormat="false" ht="15" hidden="false" customHeight="false" outlineLevel="0" collapsed="false">
      <c r="A1687" s="120" t="s">
        <v>8487</v>
      </c>
      <c r="B1687" s="72" t="s">
        <v>8486</v>
      </c>
    </row>
    <row r="1688" customFormat="false" ht="15" hidden="false" customHeight="false" outlineLevel="0" collapsed="false">
      <c r="A1688" s="120" t="s">
        <v>8492</v>
      </c>
      <c r="B1688" s="72" t="s">
        <v>8491</v>
      </c>
    </row>
    <row r="1689" customFormat="false" ht="15" hidden="false" customHeight="false" outlineLevel="0" collapsed="false">
      <c r="A1689" s="120" t="s">
        <v>8497</v>
      </c>
      <c r="B1689" s="72" t="s">
        <v>8496</v>
      </c>
    </row>
    <row r="1690" customFormat="false" ht="15" hidden="false" customHeight="false" outlineLevel="0" collapsed="false">
      <c r="A1690" s="120" t="s">
        <v>8501</v>
      </c>
      <c r="B1690" s="72" t="s">
        <v>8500</v>
      </c>
    </row>
    <row r="1691" customFormat="false" ht="15" hidden="false" customHeight="false" outlineLevel="0" collapsed="false">
      <c r="A1691" s="120" t="s">
        <v>8506</v>
      </c>
      <c r="B1691" s="72" t="s">
        <v>8505</v>
      </c>
    </row>
    <row r="1692" customFormat="false" ht="15" hidden="false" customHeight="false" outlineLevel="0" collapsed="false">
      <c r="A1692" s="120" t="s">
        <v>8511</v>
      </c>
      <c r="B1692" s="72" t="s">
        <v>8510</v>
      </c>
    </row>
    <row r="1693" customFormat="false" ht="15" hidden="false" customHeight="false" outlineLevel="0" collapsed="false">
      <c r="A1693" s="120" t="s">
        <v>8516</v>
      </c>
      <c r="B1693" s="72" t="s">
        <v>8515</v>
      </c>
    </row>
    <row r="1694" customFormat="false" ht="15" hidden="false" customHeight="false" outlineLevel="0" collapsed="false">
      <c r="A1694" s="120" t="s">
        <v>8521</v>
      </c>
      <c r="B1694" s="72" t="s">
        <v>8520</v>
      </c>
    </row>
    <row r="1695" customFormat="false" ht="15" hidden="false" customHeight="false" outlineLevel="0" collapsed="false">
      <c r="A1695" s="120" t="s">
        <v>8526</v>
      </c>
      <c r="B1695" s="72" t="s">
        <v>8525</v>
      </c>
    </row>
    <row r="1696" customFormat="false" ht="15" hidden="false" customHeight="false" outlineLevel="0" collapsed="false">
      <c r="A1696" s="120" t="s">
        <v>8531</v>
      </c>
      <c r="B1696" s="72" t="s">
        <v>8530</v>
      </c>
    </row>
    <row r="1697" customFormat="false" ht="15" hidden="false" customHeight="false" outlineLevel="0" collapsed="false">
      <c r="A1697" s="120" t="s">
        <v>8536</v>
      </c>
      <c r="B1697" s="72" t="s">
        <v>8535</v>
      </c>
    </row>
    <row r="1698" customFormat="false" ht="15" hidden="false" customHeight="false" outlineLevel="0" collapsed="false">
      <c r="A1698" s="120" t="s">
        <v>8541</v>
      </c>
      <c r="B1698" s="72" t="s">
        <v>8540</v>
      </c>
    </row>
    <row r="1699" customFormat="false" ht="15" hidden="false" customHeight="false" outlineLevel="0" collapsed="false">
      <c r="A1699" s="120" t="s">
        <v>8546</v>
      </c>
      <c r="B1699" s="72" t="s">
        <v>8545</v>
      </c>
    </row>
    <row r="1700" customFormat="false" ht="15" hidden="false" customHeight="false" outlineLevel="0" collapsed="false">
      <c r="A1700" s="120" t="s">
        <v>8551</v>
      </c>
      <c r="B1700" s="72" t="s">
        <v>8550</v>
      </c>
    </row>
    <row r="1701" customFormat="false" ht="15" hidden="false" customHeight="false" outlineLevel="0" collapsed="false">
      <c r="A1701" s="120" t="s">
        <v>8556</v>
      </c>
      <c r="B1701" s="72" t="s">
        <v>8555</v>
      </c>
    </row>
    <row r="1702" customFormat="false" ht="15" hidden="false" customHeight="false" outlineLevel="0" collapsed="false">
      <c r="A1702" s="120" t="s">
        <v>8562</v>
      </c>
      <c r="B1702" s="72" t="s">
        <v>8561</v>
      </c>
    </row>
    <row r="1703" customFormat="false" ht="15" hidden="false" customHeight="false" outlineLevel="0" collapsed="false">
      <c r="A1703" s="120" t="s">
        <v>8567</v>
      </c>
      <c r="B1703" s="72" t="s">
        <v>8566</v>
      </c>
    </row>
    <row r="1704" customFormat="false" ht="15" hidden="false" customHeight="false" outlineLevel="0" collapsed="false">
      <c r="A1704" s="120" t="s">
        <v>8572</v>
      </c>
      <c r="B1704" s="72" t="s">
        <v>8571</v>
      </c>
    </row>
    <row r="1705" customFormat="false" ht="15" hidden="false" customHeight="false" outlineLevel="0" collapsed="false">
      <c r="A1705" s="120" t="s">
        <v>8577</v>
      </c>
      <c r="B1705" s="72" t="s">
        <v>8576</v>
      </c>
    </row>
    <row r="1706" customFormat="false" ht="15" hidden="false" customHeight="false" outlineLevel="0" collapsed="false">
      <c r="A1706" s="120" t="s">
        <v>8582</v>
      </c>
      <c r="B1706" s="72" t="s">
        <v>8581</v>
      </c>
    </row>
    <row r="1707" customFormat="false" ht="15" hidden="false" customHeight="false" outlineLevel="0" collapsed="false">
      <c r="A1707" s="120" t="s">
        <v>8586</v>
      </c>
      <c r="B1707" s="72" t="s">
        <v>8585</v>
      </c>
    </row>
    <row r="1708" customFormat="false" ht="15" hidden="false" customHeight="false" outlineLevel="0" collapsed="false">
      <c r="A1708" s="120" t="s">
        <v>8591</v>
      </c>
      <c r="B1708" s="72" t="s">
        <v>8590</v>
      </c>
    </row>
    <row r="1709" customFormat="false" ht="15" hidden="false" customHeight="false" outlineLevel="0" collapsed="false">
      <c r="A1709" s="120" t="s">
        <v>8596</v>
      </c>
      <c r="B1709" s="72" t="s">
        <v>8595</v>
      </c>
    </row>
    <row r="1710" customFormat="false" ht="15" hidden="false" customHeight="false" outlineLevel="0" collapsed="false">
      <c r="A1710" s="120" t="s">
        <v>8601</v>
      </c>
      <c r="B1710" s="72" t="s">
        <v>8600</v>
      </c>
    </row>
    <row r="1711" customFormat="false" ht="15" hidden="false" customHeight="false" outlineLevel="0" collapsed="false">
      <c r="A1711" s="120" t="s">
        <v>8606</v>
      </c>
      <c r="B1711" s="72" t="s">
        <v>8605</v>
      </c>
    </row>
    <row r="1712" customFormat="false" ht="15" hidden="false" customHeight="false" outlineLevel="0" collapsed="false">
      <c r="A1712" s="120" t="s">
        <v>8611</v>
      </c>
      <c r="B1712" s="72" t="s">
        <v>8610</v>
      </c>
    </row>
    <row r="1713" customFormat="false" ht="15" hidden="false" customHeight="false" outlineLevel="0" collapsed="false">
      <c r="A1713" s="120" t="s">
        <v>8616</v>
      </c>
      <c r="B1713" s="72" t="s">
        <v>8615</v>
      </c>
    </row>
    <row r="1714" customFormat="false" ht="15" hidden="false" customHeight="false" outlineLevel="0" collapsed="false">
      <c r="A1714" s="120" t="s">
        <v>8621</v>
      </c>
      <c r="B1714" s="72" t="s">
        <v>8620</v>
      </c>
    </row>
    <row r="1715" customFormat="false" ht="15" hidden="false" customHeight="false" outlineLevel="0" collapsed="false">
      <c r="A1715" s="120" t="s">
        <v>8626</v>
      </c>
      <c r="B1715" s="72" t="s">
        <v>8625</v>
      </c>
    </row>
    <row r="1716" customFormat="false" ht="15" hidden="false" customHeight="false" outlineLevel="0" collapsed="false">
      <c r="A1716" s="120" t="s">
        <v>8631</v>
      </c>
      <c r="B1716" s="72" t="s">
        <v>8630</v>
      </c>
    </row>
    <row r="1717" customFormat="false" ht="15" hidden="false" customHeight="false" outlineLevel="0" collapsed="false">
      <c r="A1717" s="120" t="s">
        <v>8635</v>
      </c>
      <c r="B1717" s="72" t="s">
        <v>8634</v>
      </c>
    </row>
    <row r="1718" customFormat="false" ht="15" hidden="false" customHeight="false" outlineLevel="0" collapsed="false">
      <c r="A1718" s="120" t="s">
        <v>8640</v>
      </c>
      <c r="B1718" s="72" t="s">
        <v>8639</v>
      </c>
    </row>
    <row r="1719" customFormat="false" ht="15" hidden="false" customHeight="false" outlineLevel="0" collapsed="false">
      <c r="A1719" s="120" t="s">
        <v>8645</v>
      </c>
      <c r="B1719" s="72" t="s">
        <v>8644</v>
      </c>
    </row>
    <row r="1720" customFormat="false" ht="15" hidden="false" customHeight="false" outlineLevel="0" collapsed="false">
      <c r="A1720" s="120" t="s">
        <v>8650</v>
      </c>
      <c r="B1720" s="72" t="s">
        <v>8649</v>
      </c>
    </row>
    <row r="1721" customFormat="false" ht="15" hidden="false" customHeight="false" outlineLevel="0" collapsed="false">
      <c r="A1721" s="120" t="s">
        <v>8655</v>
      </c>
      <c r="B1721" s="72" t="s">
        <v>8654</v>
      </c>
    </row>
    <row r="1722" customFormat="false" ht="15" hidden="false" customHeight="false" outlineLevel="0" collapsed="false">
      <c r="A1722" s="120" t="s">
        <v>8660</v>
      </c>
      <c r="B1722" s="72" t="s">
        <v>8659</v>
      </c>
    </row>
    <row r="1723" customFormat="false" ht="15" hidden="false" customHeight="false" outlineLevel="0" collapsed="false">
      <c r="A1723" s="120" t="s">
        <v>8666</v>
      </c>
      <c r="B1723" s="72" t="s">
        <v>8665</v>
      </c>
    </row>
    <row r="1724" customFormat="false" ht="15" hidden="false" customHeight="false" outlineLevel="0" collapsed="false">
      <c r="A1724" s="120" t="s">
        <v>8671</v>
      </c>
      <c r="B1724" s="72" t="s">
        <v>8670</v>
      </c>
    </row>
    <row r="1725" customFormat="false" ht="15" hidden="false" customHeight="false" outlineLevel="0" collapsed="false">
      <c r="A1725" s="120" t="s">
        <v>8676</v>
      </c>
      <c r="B1725" s="72" t="s">
        <v>8675</v>
      </c>
    </row>
    <row r="1726" customFormat="false" ht="15" hidden="false" customHeight="false" outlineLevel="0" collapsed="false">
      <c r="A1726" s="120" t="s">
        <v>8681</v>
      </c>
      <c r="B1726" s="72" t="s">
        <v>8680</v>
      </c>
    </row>
    <row r="1727" customFormat="false" ht="15" hidden="false" customHeight="false" outlineLevel="0" collapsed="false">
      <c r="A1727" s="120" t="s">
        <v>8686</v>
      </c>
      <c r="B1727" s="72" t="s">
        <v>8685</v>
      </c>
    </row>
    <row r="1728" customFormat="false" ht="15" hidden="false" customHeight="false" outlineLevel="0" collapsed="false">
      <c r="A1728" s="120" t="s">
        <v>8691</v>
      </c>
      <c r="B1728" s="72" t="s">
        <v>8690</v>
      </c>
    </row>
    <row r="1729" customFormat="false" ht="15" hidden="false" customHeight="false" outlineLevel="0" collapsed="false">
      <c r="A1729" s="120" t="s">
        <v>8696</v>
      </c>
      <c r="B1729" s="72" t="s">
        <v>8695</v>
      </c>
    </row>
    <row r="1730" customFormat="false" ht="15" hidden="false" customHeight="false" outlineLevel="0" collapsed="false">
      <c r="A1730" s="120" t="s">
        <v>8701</v>
      </c>
      <c r="B1730" s="72" t="s">
        <v>8700</v>
      </c>
    </row>
    <row r="1731" customFormat="false" ht="15" hidden="false" customHeight="false" outlineLevel="0" collapsed="false">
      <c r="A1731" s="120" t="s">
        <v>8706</v>
      </c>
      <c r="B1731" s="72" t="s">
        <v>8705</v>
      </c>
    </row>
    <row r="1732" customFormat="false" ht="15" hidden="false" customHeight="false" outlineLevel="0" collapsed="false">
      <c r="A1732" s="120" t="s">
        <v>8711</v>
      </c>
      <c r="B1732" s="72" t="s">
        <v>8710</v>
      </c>
    </row>
    <row r="1733" customFormat="false" ht="15" hidden="false" customHeight="false" outlineLevel="0" collapsed="false">
      <c r="A1733" s="120" t="s">
        <v>8716</v>
      </c>
      <c r="B1733" s="72" t="s">
        <v>8715</v>
      </c>
    </row>
    <row r="1734" customFormat="false" ht="15" hidden="false" customHeight="false" outlineLevel="0" collapsed="false">
      <c r="A1734" s="120" t="s">
        <v>8721</v>
      </c>
      <c r="B1734" s="72" t="s">
        <v>8720</v>
      </c>
    </row>
    <row r="1735" customFormat="false" ht="15" hidden="false" customHeight="false" outlineLevel="0" collapsed="false">
      <c r="A1735" s="120" t="s">
        <v>8726</v>
      </c>
      <c r="B1735" s="72" t="s">
        <v>8725</v>
      </c>
    </row>
    <row r="1736" customFormat="false" ht="15" hidden="false" customHeight="false" outlineLevel="0" collapsed="false">
      <c r="A1736" s="120" t="s">
        <v>8731</v>
      </c>
      <c r="B1736" s="72" t="s">
        <v>8730</v>
      </c>
    </row>
    <row r="1737" customFormat="false" ht="15" hidden="false" customHeight="false" outlineLevel="0" collapsed="false">
      <c r="A1737" s="120" t="s">
        <v>8736</v>
      </c>
      <c r="B1737" s="72" t="s">
        <v>8735</v>
      </c>
    </row>
    <row r="1738" customFormat="false" ht="15" hidden="false" customHeight="false" outlineLevel="0" collapsed="false">
      <c r="A1738" s="120" t="s">
        <v>8741</v>
      </c>
      <c r="B1738" s="72" t="s">
        <v>8740</v>
      </c>
    </row>
    <row r="1739" customFormat="false" ht="15" hidden="false" customHeight="false" outlineLevel="0" collapsed="false">
      <c r="A1739" s="120" t="s">
        <v>8746</v>
      </c>
      <c r="B1739" s="72" t="s">
        <v>8745</v>
      </c>
    </row>
    <row r="1740" customFormat="false" ht="15" hidden="false" customHeight="false" outlineLevel="0" collapsed="false">
      <c r="A1740" s="120" t="s">
        <v>8751</v>
      </c>
      <c r="B1740" s="72" t="s">
        <v>8750</v>
      </c>
    </row>
    <row r="1741" customFormat="false" ht="15" hidden="false" customHeight="false" outlineLevel="0" collapsed="false">
      <c r="A1741" s="120" t="s">
        <v>8756</v>
      </c>
      <c r="B1741" s="72" t="s">
        <v>8755</v>
      </c>
    </row>
    <row r="1742" customFormat="false" ht="15" hidden="false" customHeight="false" outlineLevel="0" collapsed="false">
      <c r="A1742" s="120" t="s">
        <v>8761</v>
      </c>
      <c r="B1742" s="72" t="s">
        <v>8760</v>
      </c>
    </row>
    <row r="1743" customFormat="false" ht="15" hidden="false" customHeight="false" outlineLevel="0" collapsed="false">
      <c r="A1743" s="120" t="s">
        <v>8766</v>
      </c>
      <c r="B1743" s="72" t="s">
        <v>8765</v>
      </c>
    </row>
    <row r="1744" customFormat="false" ht="15" hidden="false" customHeight="false" outlineLevel="0" collapsed="false">
      <c r="A1744" s="120" t="s">
        <v>8771</v>
      </c>
      <c r="B1744" s="72" t="s">
        <v>8770</v>
      </c>
    </row>
    <row r="1745" customFormat="false" ht="15" hidden="false" customHeight="false" outlineLevel="0" collapsed="false">
      <c r="A1745" s="120" t="s">
        <v>8776</v>
      </c>
      <c r="B1745" s="72" t="s">
        <v>8775</v>
      </c>
    </row>
    <row r="1746" customFormat="false" ht="15" hidden="false" customHeight="false" outlineLevel="0" collapsed="false">
      <c r="A1746" s="120" t="s">
        <v>8781</v>
      </c>
      <c r="B1746" s="72" t="s">
        <v>8780</v>
      </c>
    </row>
    <row r="1747" customFormat="false" ht="15" hidden="false" customHeight="false" outlineLevel="0" collapsed="false">
      <c r="A1747" s="120" t="s">
        <v>8785</v>
      </c>
      <c r="B1747" s="72" t="s">
        <v>8784</v>
      </c>
    </row>
    <row r="1748" customFormat="false" ht="15" hidden="false" customHeight="false" outlineLevel="0" collapsed="false">
      <c r="A1748" s="120" t="s">
        <v>8790</v>
      </c>
      <c r="B1748" s="72" t="s">
        <v>8789</v>
      </c>
    </row>
    <row r="1749" customFormat="false" ht="15" hidden="false" customHeight="false" outlineLevel="0" collapsed="false">
      <c r="A1749" s="120" t="s">
        <v>8795</v>
      </c>
      <c r="B1749" s="72" t="s">
        <v>8794</v>
      </c>
    </row>
    <row r="1750" customFormat="false" ht="15" hidden="false" customHeight="false" outlineLevel="0" collapsed="false">
      <c r="A1750" s="120" t="s">
        <v>8799</v>
      </c>
      <c r="B1750" s="72" t="s">
        <v>8798</v>
      </c>
    </row>
    <row r="1751" customFormat="false" ht="15" hidden="false" customHeight="false" outlineLevel="0" collapsed="false">
      <c r="A1751" s="120" t="s">
        <v>8804</v>
      </c>
      <c r="B1751" s="72" t="s">
        <v>8803</v>
      </c>
    </row>
    <row r="1752" customFormat="false" ht="15" hidden="false" customHeight="false" outlineLevel="0" collapsed="false">
      <c r="A1752" s="120" t="s">
        <v>8809</v>
      </c>
      <c r="B1752" s="72" t="s">
        <v>8808</v>
      </c>
    </row>
    <row r="1753" customFormat="false" ht="15" hidden="false" customHeight="false" outlineLevel="0" collapsed="false">
      <c r="A1753" s="120" t="s">
        <v>8814</v>
      </c>
      <c r="B1753" s="72" t="s">
        <v>8813</v>
      </c>
    </row>
    <row r="1754" customFormat="false" ht="15" hidden="false" customHeight="false" outlineLevel="0" collapsed="false">
      <c r="A1754" s="120" t="s">
        <v>8818</v>
      </c>
      <c r="B1754" s="72" t="s">
        <v>8817</v>
      </c>
    </row>
    <row r="1755" customFormat="false" ht="15" hidden="false" customHeight="false" outlineLevel="0" collapsed="false">
      <c r="A1755" s="120" t="s">
        <v>8823</v>
      </c>
      <c r="B1755" s="72" t="s">
        <v>8822</v>
      </c>
    </row>
    <row r="1756" customFormat="false" ht="15" hidden="false" customHeight="false" outlineLevel="0" collapsed="false">
      <c r="A1756" s="120" t="s">
        <v>8827</v>
      </c>
      <c r="B1756" s="72" t="s">
        <v>8826</v>
      </c>
    </row>
    <row r="1757" customFormat="false" ht="15" hidden="false" customHeight="false" outlineLevel="0" collapsed="false">
      <c r="A1757" s="120" t="s">
        <v>8832</v>
      </c>
      <c r="B1757" s="72" t="s">
        <v>8831</v>
      </c>
    </row>
    <row r="1758" customFormat="false" ht="15" hidden="false" customHeight="false" outlineLevel="0" collapsed="false">
      <c r="A1758" s="120" t="s">
        <v>8837</v>
      </c>
      <c r="B1758" s="72" t="s">
        <v>8836</v>
      </c>
    </row>
    <row r="1759" customFormat="false" ht="15" hidden="false" customHeight="false" outlineLevel="0" collapsed="false">
      <c r="A1759" s="120" t="s">
        <v>8842</v>
      </c>
      <c r="B1759" s="72" t="s">
        <v>8841</v>
      </c>
    </row>
    <row r="1760" customFormat="false" ht="15" hidden="false" customHeight="false" outlineLevel="0" collapsed="false">
      <c r="A1760" s="120" t="s">
        <v>8847</v>
      </c>
      <c r="B1760" s="72" t="s">
        <v>8846</v>
      </c>
    </row>
    <row r="1761" customFormat="false" ht="15" hidden="false" customHeight="false" outlineLevel="0" collapsed="false">
      <c r="A1761" s="120" t="s">
        <v>8852</v>
      </c>
      <c r="B1761" s="72" t="s">
        <v>8851</v>
      </c>
    </row>
    <row r="1762" customFormat="false" ht="15" hidden="false" customHeight="false" outlineLevel="0" collapsed="false">
      <c r="A1762" s="120" t="s">
        <v>8857</v>
      </c>
      <c r="B1762" s="72" t="s">
        <v>8856</v>
      </c>
    </row>
    <row r="1763" customFormat="false" ht="15" hidden="false" customHeight="false" outlineLevel="0" collapsed="false">
      <c r="A1763" s="120" t="s">
        <v>8861</v>
      </c>
      <c r="B1763" s="72" t="s">
        <v>8860</v>
      </c>
    </row>
    <row r="1764" customFormat="false" ht="15" hidden="false" customHeight="false" outlineLevel="0" collapsed="false">
      <c r="A1764" s="120" t="s">
        <v>8865</v>
      </c>
      <c r="B1764" s="72" t="s">
        <v>8864</v>
      </c>
    </row>
    <row r="1765" customFormat="false" ht="15" hidden="false" customHeight="false" outlineLevel="0" collapsed="false">
      <c r="A1765" s="120" t="s">
        <v>8871</v>
      </c>
      <c r="B1765" s="72" t="s">
        <v>8870</v>
      </c>
    </row>
    <row r="1766" customFormat="false" ht="15" hidden="false" customHeight="false" outlineLevel="0" collapsed="false">
      <c r="A1766" s="120" t="s">
        <v>8876</v>
      </c>
      <c r="B1766" s="72" t="s">
        <v>8875</v>
      </c>
    </row>
    <row r="1767" customFormat="false" ht="15" hidden="false" customHeight="false" outlineLevel="0" collapsed="false">
      <c r="A1767" s="120" t="s">
        <v>8881</v>
      </c>
      <c r="B1767" s="72" t="s">
        <v>8880</v>
      </c>
    </row>
    <row r="1768" customFormat="false" ht="15" hidden="false" customHeight="false" outlineLevel="0" collapsed="false">
      <c r="A1768" s="120" t="s">
        <v>8886</v>
      </c>
      <c r="B1768" s="72" t="s">
        <v>8885</v>
      </c>
    </row>
    <row r="1769" customFormat="false" ht="15" hidden="false" customHeight="false" outlineLevel="0" collapsed="false">
      <c r="A1769" s="120" t="s">
        <v>8891</v>
      </c>
      <c r="B1769" s="72" t="s">
        <v>8890</v>
      </c>
    </row>
    <row r="1770" customFormat="false" ht="15" hidden="false" customHeight="false" outlineLevel="0" collapsed="false">
      <c r="A1770" s="120" t="s">
        <v>8896</v>
      </c>
      <c r="B1770" s="72" t="s">
        <v>8895</v>
      </c>
    </row>
    <row r="1771" customFormat="false" ht="15" hidden="false" customHeight="false" outlineLevel="0" collapsed="false">
      <c r="A1771" s="120" t="s">
        <v>8901</v>
      </c>
      <c r="B1771" s="72" t="s">
        <v>8900</v>
      </c>
    </row>
    <row r="1772" customFormat="false" ht="15" hidden="false" customHeight="false" outlineLevel="0" collapsed="false">
      <c r="A1772" s="120" t="s">
        <v>8906</v>
      </c>
      <c r="B1772" s="72" t="s">
        <v>8905</v>
      </c>
    </row>
    <row r="1773" customFormat="false" ht="15" hidden="false" customHeight="false" outlineLevel="0" collapsed="false">
      <c r="A1773" s="120" t="s">
        <v>8911</v>
      </c>
      <c r="B1773" s="72" t="s">
        <v>8910</v>
      </c>
    </row>
    <row r="1774" customFormat="false" ht="15" hidden="false" customHeight="false" outlineLevel="0" collapsed="false">
      <c r="A1774" s="120" t="s">
        <v>8916</v>
      </c>
      <c r="B1774" s="72" t="s">
        <v>8915</v>
      </c>
    </row>
    <row r="1775" customFormat="false" ht="15" hidden="false" customHeight="false" outlineLevel="0" collapsed="false">
      <c r="A1775" s="120" t="s">
        <v>8921</v>
      </c>
      <c r="B1775" s="72" t="s">
        <v>8920</v>
      </c>
    </row>
    <row r="1776" customFormat="false" ht="15" hidden="false" customHeight="false" outlineLevel="0" collapsed="false">
      <c r="A1776" s="120" t="s">
        <v>8926</v>
      </c>
      <c r="B1776" s="72" t="s">
        <v>8925</v>
      </c>
    </row>
    <row r="1777" customFormat="false" ht="15" hidden="false" customHeight="false" outlineLevel="0" collapsed="false">
      <c r="A1777" s="120" t="s">
        <v>8931</v>
      </c>
      <c r="B1777" s="72" t="s">
        <v>8930</v>
      </c>
    </row>
    <row r="1778" customFormat="false" ht="15" hidden="false" customHeight="false" outlineLevel="0" collapsed="false">
      <c r="A1778" s="120" t="s">
        <v>8936</v>
      </c>
      <c r="B1778" s="72" t="s">
        <v>8935</v>
      </c>
    </row>
    <row r="1779" customFormat="false" ht="15" hidden="false" customHeight="false" outlineLevel="0" collapsed="false">
      <c r="A1779" s="120" t="s">
        <v>8941</v>
      </c>
      <c r="B1779" s="72" t="s">
        <v>8940</v>
      </c>
    </row>
    <row r="1780" customFormat="false" ht="15" hidden="false" customHeight="false" outlineLevel="0" collapsed="false">
      <c r="A1780" s="120" t="s">
        <v>8946</v>
      </c>
      <c r="B1780" s="72" t="s">
        <v>8945</v>
      </c>
    </row>
    <row r="1781" customFormat="false" ht="15" hidden="false" customHeight="false" outlineLevel="0" collapsed="false">
      <c r="A1781" s="120" t="s">
        <v>8951</v>
      </c>
      <c r="B1781" s="72" t="s">
        <v>8950</v>
      </c>
    </row>
    <row r="1782" customFormat="false" ht="15" hidden="false" customHeight="false" outlineLevel="0" collapsed="false">
      <c r="A1782" s="120" t="s">
        <v>8956</v>
      </c>
      <c r="B1782" s="72" t="s">
        <v>8955</v>
      </c>
    </row>
    <row r="1783" customFormat="false" ht="15" hidden="false" customHeight="false" outlineLevel="0" collapsed="false">
      <c r="A1783" s="120" t="s">
        <v>8961</v>
      </c>
      <c r="B1783" s="72" t="s">
        <v>8960</v>
      </c>
    </row>
    <row r="1784" customFormat="false" ht="15" hidden="false" customHeight="false" outlineLevel="0" collapsed="false">
      <c r="A1784" s="120" t="s">
        <v>8966</v>
      </c>
      <c r="B1784" s="72" t="s">
        <v>8965</v>
      </c>
    </row>
    <row r="1785" customFormat="false" ht="15" hidden="false" customHeight="false" outlineLevel="0" collapsed="false">
      <c r="A1785" s="120" t="s">
        <v>8971</v>
      </c>
      <c r="B1785" s="72" t="s">
        <v>8970</v>
      </c>
    </row>
    <row r="1786" customFormat="false" ht="15" hidden="false" customHeight="false" outlineLevel="0" collapsed="false">
      <c r="A1786" s="120" t="s">
        <v>8976</v>
      </c>
      <c r="B1786" s="72" t="s">
        <v>8975</v>
      </c>
    </row>
    <row r="1787" customFormat="false" ht="15" hidden="false" customHeight="false" outlineLevel="0" collapsed="false">
      <c r="A1787" s="120" t="s">
        <v>8981</v>
      </c>
      <c r="B1787" s="72" t="s">
        <v>8980</v>
      </c>
    </row>
    <row r="1788" customFormat="false" ht="15" hidden="false" customHeight="false" outlineLevel="0" collapsed="false">
      <c r="A1788" s="120" t="s">
        <v>8986</v>
      </c>
      <c r="B1788" s="72" t="s">
        <v>8985</v>
      </c>
    </row>
    <row r="1789" customFormat="false" ht="15" hidden="false" customHeight="false" outlineLevel="0" collapsed="false">
      <c r="A1789" s="120" t="s">
        <v>8991</v>
      </c>
      <c r="B1789" s="72" t="s">
        <v>8990</v>
      </c>
    </row>
    <row r="1790" customFormat="false" ht="15" hidden="false" customHeight="false" outlineLevel="0" collapsed="false">
      <c r="A1790" s="120" t="s">
        <v>8996</v>
      </c>
      <c r="B1790" s="72" t="s">
        <v>8995</v>
      </c>
    </row>
    <row r="1791" customFormat="false" ht="15" hidden="false" customHeight="false" outlineLevel="0" collapsed="false">
      <c r="A1791" s="120" t="s">
        <v>9001</v>
      </c>
      <c r="B1791" s="72" t="s">
        <v>9000</v>
      </c>
    </row>
    <row r="1792" customFormat="false" ht="15" hidden="false" customHeight="false" outlineLevel="0" collapsed="false">
      <c r="A1792" s="120" t="s">
        <v>9006</v>
      </c>
      <c r="B1792" s="72" t="s">
        <v>9005</v>
      </c>
    </row>
    <row r="1793" customFormat="false" ht="15" hidden="false" customHeight="false" outlineLevel="0" collapsed="false">
      <c r="A1793" s="120" t="s">
        <v>9011</v>
      </c>
      <c r="B1793" s="72" t="s">
        <v>9010</v>
      </c>
    </row>
    <row r="1794" customFormat="false" ht="15" hidden="false" customHeight="false" outlineLevel="0" collapsed="false">
      <c r="A1794" s="120" t="s">
        <v>9016</v>
      </c>
      <c r="B1794" s="72" t="s">
        <v>9015</v>
      </c>
    </row>
    <row r="1795" customFormat="false" ht="15" hidden="false" customHeight="false" outlineLevel="0" collapsed="false">
      <c r="A1795" s="120" t="s">
        <v>9021</v>
      </c>
      <c r="B1795" s="72" t="s">
        <v>9020</v>
      </c>
    </row>
    <row r="1796" customFormat="false" ht="15" hidden="false" customHeight="false" outlineLevel="0" collapsed="false">
      <c r="A1796" s="120" t="s">
        <v>9026</v>
      </c>
      <c r="B1796" s="72" t="s">
        <v>9025</v>
      </c>
    </row>
    <row r="1797" customFormat="false" ht="15" hidden="false" customHeight="false" outlineLevel="0" collapsed="false">
      <c r="A1797" s="120" t="s">
        <v>9031</v>
      </c>
      <c r="B1797" s="72" t="s">
        <v>9030</v>
      </c>
    </row>
    <row r="1798" customFormat="false" ht="15" hidden="false" customHeight="false" outlineLevel="0" collapsed="false">
      <c r="A1798" s="120" t="s">
        <v>9036</v>
      </c>
      <c r="B1798" s="72" t="s">
        <v>9035</v>
      </c>
    </row>
    <row r="1799" customFormat="false" ht="15" hidden="false" customHeight="false" outlineLevel="0" collapsed="false">
      <c r="A1799" s="120" t="s">
        <v>9041</v>
      </c>
      <c r="B1799" s="72" t="s">
        <v>9040</v>
      </c>
    </row>
    <row r="1800" customFormat="false" ht="15" hidden="false" customHeight="false" outlineLevel="0" collapsed="false">
      <c r="A1800" s="120" t="s">
        <v>9046</v>
      </c>
      <c r="B1800" s="72" t="s">
        <v>9045</v>
      </c>
    </row>
    <row r="1801" customFormat="false" ht="15" hidden="false" customHeight="false" outlineLevel="0" collapsed="false">
      <c r="A1801" s="120" t="s">
        <v>9051</v>
      </c>
      <c r="B1801" s="72" t="s">
        <v>9050</v>
      </c>
    </row>
    <row r="1802" customFormat="false" ht="15" hidden="false" customHeight="false" outlineLevel="0" collapsed="false">
      <c r="A1802" s="120" t="s">
        <v>9056</v>
      </c>
      <c r="B1802" s="72" t="s">
        <v>9055</v>
      </c>
    </row>
    <row r="1803" customFormat="false" ht="15" hidden="false" customHeight="false" outlineLevel="0" collapsed="false">
      <c r="A1803" s="120" t="s">
        <v>9061</v>
      </c>
      <c r="B1803" s="72" t="s">
        <v>9060</v>
      </c>
    </row>
    <row r="1804" customFormat="false" ht="15" hidden="false" customHeight="false" outlineLevel="0" collapsed="false">
      <c r="A1804" s="120" t="s">
        <v>9066</v>
      </c>
      <c r="B1804" s="72" t="s">
        <v>9065</v>
      </c>
    </row>
    <row r="1805" customFormat="false" ht="15" hidden="false" customHeight="false" outlineLevel="0" collapsed="false">
      <c r="A1805" s="120" t="s">
        <v>9070</v>
      </c>
      <c r="B1805" s="72" t="s">
        <v>9069</v>
      </c>
    </row>
    <row r="1806" customFormat="false" ht="15" hidden="false" customHeight="false" outlineLevel="0" collapsed="false">
      <c r="A1806" s="120" t="s">
        <v>9075</v>
      </c>
      <c r="B1806" s="72" t="s">
        <v>9074</v>
      </c>
    </row>
    <row r="1807" customFormat="false" ht="15" hidden="false" customHeight="false" outlineLevel="0" collapsed="false">
      <c r="A1807" s="120" t="s">
        <v>9080</v>
      </c>
      <c r="B1807" s="72" t="s">
        <v>9079</v>
      </c>
    </row>
    <row r="1808" customFormat="false" ht="15" hidden="false" customHeight="false" outlineLevel="0" collapsed="false">
      <c r="A1808" s="120" t="s">
        <v>9085</v>
      </c>
      <c r="B1808" s="72" t="s">
        <v>9084</v>
      </c>
    </row>
    <row r="1809" customFormat="false" ht="15" hidden="false" customHeight="false" outlineLevel="0" collapsed="false">
      <c r="A1809" s="120" t="s">
        <v>9090</v>
      </c>
      <c r="B1809" s="72" t="s">
        <v>9089</v>
      </c>
    </row>
    <row r="1810" customFormat="false" ht="15" hidden="false" customHeight="false" outlineLevel="0" collapsed="false">
      <c r="A1810" s="120" t="s">
        <v>9095</v>
      </c>
      <c r="B1810" s="72" t="s">
        <v>9094</v>
      </c>
    </row>
    <row r="1811" customFormat="false" ht="15" hidden="false" customHeight="false" outlineLevel="0" collapsed="false">
      <c r="A1811" s="120" t="s">
        <v>9100</v>
      </c>
      <c r="B1811" s="72" t="s">
        <v>9099</v>
      </c>
    </row>
    <row r="1812" customFormat="false" ht="15" hidden="false" customHeight="false" outlineLevel="0" collapsed="false">
      <c r="A1812" s="120" t="s">
        <v>9105</v>
      </c>
      <c r="B1812" s="72" t="s">
        <v>9104</v>
      </c>
    </row>
    <row r="1813" customFormat="false" ht="15" hidden="false" customHeight="false" outlineLevel="0" collapsed="false">
      <c r="A1813" s="120" t="s">
        <v>9110</v>
      </c>
      <c r="B1813" s="72" t="s">
        <v>9109</v>
      </c>
    </row>
    <row r="1814" customFormat="false" ht="15" hidden="false" customHeight="false" outlineLevel="0" collapsed="false">
      <c r="A1814" s="120" t="s">
        <v>9115</v>
      </c>
      <c r="B1814" s="72" t="s">
        <v>9114</v>
      </c>
    </row>
    <row r="1815" customFormat="false" ht="15" hidden="false" customHeight="false" outlineLevel="0" collapsed="false">
      <c r="A1815" s="120" t="s">
        <v>9120</v>
      </c>
      <c r="B1815" s="72" t="s">
        <v>9119</v>
      </c>
    </row>
    <row r="1816" customFormat="false" ht="15" hidden="false" customHeight="false" outlineLevel="0" collapsed="false">
      <c r="A1816" s="120" t="s">
        <v>9125</v>
      </c>
      <c r="B1816" s="72" t="s">
        <v>9124</v>
      </c>
    </row>
    <row r="1817" customFormat="false" ht="15" hidden="false" customHeight="false" outlineLevel="0" collapsed="false">
      <c r="A1817" s="120" t="s">
        <v>9130</v>
      </c>
      <c r="B1817" s="72" t="s">
        <v>9129</v>
      </c>
    </row>
    <row r="1818" customFormat="false" ht="15" hidden="false" customHeight="false" outlineLevel="0" collapsed="false">
      <c r="A1818" s="120" t="s">
        <v>9135</v>
      </c>
      <c r="B1818" s="72" t="s">
        <v>9134</v>
      </c>
    </row>
    <row r="1819" customFormat="false" ht="15" hidden="false" customHeight="false" outlineLevel="0" collapsed="false">
      <c r="A1819" s="120" t="s">
        <v>9140</v>
      </c>
      <c r="B1819" s="72" t="s">
        <v>9139</v>
      </c>
    </row>
    <row r="1820" customFormat="false" ht="15" hidden="false" customHeight="false" outlineLevel="0" collapsed="false">
      <c r="A1820" s="120" t="s">
        <v>9144</v>
      </c>
      <c r="B1820" s="72" t="s">
        <v>9143</v>
      </c>
    </row>
    <row r="1821" customFormat="false" ht="15" hidden="false" customHeight="false" outlineLevel="0" collapsed="false">
      <c r="A1821" s="120" t="s">
        <v>9149</v>
      </c>
      <c r="B1821" s="72" t="s">
        <v>9148</v>
      </c>
    </row>
    <row r="1822" customFormat="false" ht="15" hidden="false" customHeight="false" outlineLevel="0" collapsed="false">
      <c r="A1822" s="120" t="s">
        <v>9154</v>
      </c>
      <c r="B1822" s="72" t="s">
        <v>9153</v>
      </c>
    </row>
    <row r="1823" customFormat="false" ht="15" hidden="false" customHeight="false" outlineLevel="0" collapsed="false">
      <c r="A1823" s="120" t="s">
        <v>9159</v>
      </c>
      <c r="B1823" s="72" t="s">
        <v>9158</v>
      </c>
    </row>
    <row r="1824" customFormat="false" ht="15" hidden="false" customHeight="false" outlineLevel="0" collapsed="false">
      <c r="A1824" s="120" t="s">
        <v>9164</v>
      </c>
      <c r="B1824" s="72" t="s">
        <v>9163</v>
      </c>
    </row>
    <row r="1825" customFormat="false" ht="15" hidden="false" customHeight="false" outlineLevel="0" collapsed="false">
      <c r="A1825" s="120" t="s">
        <v>9169</v>
      </c>
      <c r="B1825" s="72" t="s">
        <v>9168</v>
      </c>
    </row>
    <row r="1826" customFormat="false" ht="15" hidden="false" customHeight="false" outlineLevel="0" collapsed="false">
      <c r="A1826" s="120" t="s">
        <v>9174</v>
      </c>
      <c r="B1826" s="72" t="s">
        <v>9173</v>
      </c>
    </row>
    <row r="1827" customFormat="false" ht="15" hidden="false" customHeight="false" outlineLevel="0" collapsed="false">
      <c r="A1827" s="120" t="s">
        <v>9179</v>
      </c>
      <c r="B1827" s="72" t="s">
        <v>9178</v>
      </c>
    </row>
    <row r="1828" customFormat="false" ht="15" hidden="false" customHeight="false" outlineLevel="0" collapsed="false">
      <c r="A1828" s="120" t="s">
        <v>9184</v>
      </c>
      <c r="B1828" s="72" t="s">
        <v>9183</v>
      </c>
    </row>
    <row r="1829" customFormat="false" ht="15" hidden="false" customHeight="false" outlineLevel="0" collapsed="false">
      <c r="A1829" s="120" t="s">
        <v>9189</v>
      </c>
      <c r="B1829" s="72" t="s">
        <v>9188</v>
      </c>
    </row>
    <row r="1830" customFormat="false" ht="15" hidden="false" customHeight="false" outlineLevel="0" collapsed="false">
      <c r="A1830" s="120" t="s">
        <v>9194</v>
      </c>
      <c r="B1830" s="72" t="s">
        <v>9193</v>
      </c>
    </row>
    <row r="1831" customFormat="false" ht="15" hidden="false" customHeight="false" outlineLevel="0" collapsed="false">
      <c r="A1831" s="120" t="s">
        <v>9198</v>
      </c>
      <c r="B1831" s="72" t="s">
        <v>9197</v>
      </c>
    </row>
    <row r="1832" customFormat="false" ht="15" hidden="false" customHeight="false" outlineLevel="0" collapsed="false">
      <c r="A1832" s="120" t="s">
        <v>9203</v>
      </c>
      <c r="B1832" s="72" t="s">
        <v>9202</v>
      </c>
    </row>
    <row r="1833" customFormat="false" ht="15" hidden="false" customHeight="false" outlineLevel="0" collapsed="false">
      <c r="A1833" s="120" t="s">
        <v>9208</v>
      </c>
      <c r="B1833" s="72" t="s">
        <v>9207</v>
      </c>
    </row>
    <row r="1834" customFormat="false" ht="15" hidden="false" customHeight="false" outlineLevel="0" collapsed="false">
      <c r="A1834" s="120" t="s">
        <v>9213</v>
      </c>
      <c r="B1834" s="72" t="s">
        <v>9212</v>
      </c>
    </row>
    <row r="1835" customFormat="false" ht="15" hidden="false" customHeight="false" outlineLevel="0" collapsed="false">
      <c r="A1835" s="120" t="s">
        <v>9218</v>
      </c>
      <c r="B1835" s="72" t="s">
        <v>9217</v>
      </c>
    </row>
    <row r="1836" customFormat="false" ht="15" hidden="false" customHeight="false" outlineLevel="0" collapsed="false">
      <c r="A1836" s="120" t="s">
        <v>9223</v>
      </c>
      <c r="B1836" s="72" t="s">
        <v>9222</v>
      </c>
    </row>
    <row r="1837" customFormat="false" ht="15" hidden="false" customHeight="false" outlineLevel="0" collapsed="false">
      <c r="A1837" s="120" t="s">
        <v>9227</v>
      </c>
      <c r="B1837" s="72" t="s">
        <v>9226</v>
      </c>
    </row>
    <row r="1838" customFormat="false" ht="15" hidden="false" customHeight="false" outlineLevel="0" collapsed="false">
      <c r="A1838" s="120" t="s">
        <v>9232</v>
      </c>
      <c r="B1838" s="72" t="s">
        <v>9231</v>
      </c>
    </row>
    <row r="1839" customFormat="false" ht="15" hidden="false" customHeight="false" outlineLevel="0" collapsed="false">
      <c r="A1839" s="120" t="s">
        <v>9237</v>
      </c>
      <c r="B1839" s="72" t="s">
        <v>9236</v>
      </c>
    </row>
    <row r="1840" customFormat="false" ht="15" hidden="false" customHeight="false" outlineLevel="0" collapsed="false">
      <c r="A1840" s="120" t="s">
        <v>9241</v>
      </c>
      <c r="B1840" s="72" t="s">
        <v>9240</v>
      </c>
    </row>
    <row r="1841" customFormat="false" ht="15" hidden="false" customHeight="false" outlineLevel="0" collapsed="false">
      <c r="A1841" s="120" t="s">
        <v>9246</v>
      </c>
      <c r="B1841" s="72" t="s">
        <v>9245</v>
      </c>
    </row>
    <row r="1842" customFormat="false" ht="15" hidden="false" customHeight="false" outlineLevel="0" collapsed="false">
      <c r="A1842" s="120" t="s">
        <v>9251</v>
      </c>
      <c r="B1842" s="72" t="s">
        <v>9250</v>
      </c>
    </row>
    <row r="1843" customFormat="false" ht="15" hidden="false" customHeight="false" outlineLevel="0" collapsed="false">
      <c r="A1843" s="120" t="s">
        <v>9256</v>
      </c>
      <c r="B1843" s="72" t="s">
        <v>9255</v>
      </c>
    </row>
    <row r="1844" customFormat="false" ht="15" hidden="false" customHeight="false" outlineLevel="0" collapsed="false">
      <c r="A1844" s="120" t="s">
        <v>9260</v>
      </c>
      <c r="B1844" s="72" t="s">
        <v>9259</v>
      </c>
    </row>
    <row r="1845" customFormat="false" ht="15" hidden="false" customHeight="false" outlineLevel="0" collapsed="false">
      <c r="A1845" s="120" t="s">
        <v>9265</v>
      </c>
      <c r="B1845" s="72" t="s">
        <v>9264</v>
      </c>
    </row>
    <row r="1846" customFormat="false" ht="15" hidden="false" customHeight="false" outlineLevel="0" collapsed="false">
      <c r="A1846" s="120" t="s">
        <v>9270</v>
      </c>
      <c r="B1846" s="72" t="s">
        <v>9269</v>
      </c>
    </row>
    <row r="1847" customFormat="false" ht="15" hidden="false" customHeight="false" outlineLevel="0" collapsed="false">
      <c r="A1847" s="120" t="s">
        <v>9275</v>
      </c>
      <c r="B1847" s="72" t="s">
        <v>9274</v>
      </c>
    </row>
    <row r="1848" customFormat="false" ht="15" hidden="false" customHeight="false" outlineLevel="0" collapsed="false">
      <c r="A1848" s="120" t="s">
        <v>9280</v>
      </c>
      <c r="B1848" s="72" t="s">
        <v>9279</v>
      </c>
    </row>
    <row r="1849" customFormat="false" ht="15" hidden="false" customHeight="false" outlineLevel="0" collapsed="false">
      <c r="A1849" s="120" t="s">
        <v>9285</v>
      </c>
      <c r="B1849" s="72" t="s">
        <v>9284</v>
      </c>
    </row>
    <row r="1850" customFormat="false" ht="15" hidden="false" customHeight="false" outlineLevel="0" collapsed="false">
      <c r="A1850" s="120" t="s">
        <v>9290</v>
      </c>
      <c r="B1850" s="72" t="s">
        <v>9289</v>
      </c>
    </row>
    <row r="1851" customFormat="false" ht="15" hidden="false" customHeight="false" outlineLevel="0" collapsed="false">
      <c r="A1851" s="120" t="s">
        <v>9295</v>
      </c>
      <c r="B1851" s="72" t="s">
        <v>9294</v>
      </c>
    </row>
    <row r="1852" customFormat="false" ht="15" hidden="false" customHeight="false" outlineLevel="0" collapsed="false">
      <c r="A1852" s="120" t="s">
        <v>9300</v>
      </c>
      <c r="B1852" s="72" t="s">
        <v>9299</v>
      </c>
    </row>
    <row r="1853" customFormat="false" ht="15" hidden="false" customHeight="false" outlineLevel="0" collapsed="false">
      <c r="A1853" s="120" t="s">
        <v>9305</v>
      </c>
      <c r="B1853" s="72" t="s">
        <v>9304</v>
      </c>
    </row>
    <row r="1854" customFormat="false" ht="15" hidden="false" customHeight="false" outlineLevel="0" collapsed="false">
      <c r="A1854" s="120" t="s">
        <v>9310</v>
      </c>
      <c r="B1854" s="72" t="s">
        <v>9309</v>
      </c>
    </row>
    <row r="1855" customFormat="false" ht="15" hidden="false" customHeight="false" outlineLevel="0" collapsed="false">
      <c r="A1855" s="120" t="s">
        <v>9315</v>
      </c>
      <c r="B1855" s="72" t="s">
        <v>9314</v>
      </c>
    </row>
    <row r="1856" customFormat="false" ht="15" hidden="false" customHeight="false" outlineLevel="0" collapsed="false">
      <c r="A1856" s="120" t="s">
        <v>9320</v>
      </c>
      <c r="B1856" s="72" t="s">
        <v>9319</v>
      </c>
    </row>
    <row r="1857" customFormat="false" ht="15" hidden="false" customHeight="false" outlineLevel="0" collapsed="false">
      <c r="A1857" s="120" t="s">
        <v>9325</v>
      </c>
      <c r="B1857" s="72" t="s">
        <v>9324</v>
      </c>
    </row>
    <row r="1858" customFormat="false" ht="15" hidden="false" customHeight="false" outlineLevel="0" collapsed="false">
      <c r="A1858" s="120" t="s">
        <v>9329</v>
      </c>
      <c r="B1858" s="72" t="s">
        <v>9328</v>
      </c>
    </row>
    <row r="1859" customFormat="false" ht="15" hidden="false" customHeight="false" outlineLevel="0" collapsed="false">
      <c r="A1859" s="120" t="s">
        <v>9334</v>
      </c>
      <c r="B1859" s="72" t="s">
        <v>9333</v>
      </c>
    </row>
    <row r="1860" customFormat="false" ht="15" hidden="false" customHeight="false" outlineLevel="0" collapsed="false">
      <c r="A1860" s="120" t="s">
        <v>9339</v>
      </c>
      <c r="B1860" s="72" t="s">
        <v>9338</v>
      </c>
    </row>
    <row r="1861" customFormat="false" ht="15" hidden="false" customHeight="false" outlineLevel="0" collapsed="false">
      <c r="A1861" s="120" t="s">
        <v>9344</v>
      </c>
      <c r="B1861" s="72" t="s">
        <v>9343</v>
      </c>
    </row>
    <row r="1862" customFormat="false" ht="15" hidden="false" customHeight="false" outlineLevel="0" collapsed="false">
      <c r="A1862" s="120" t="s">
        <v>9349</v>
      </c>
      <c r="B1862" s="72" t="s">
        <v>9348</v>
      </c>
    </row>
    <row r="1863" customFormat="false" ht="15" hidden="false" customHeight="false" outlineLevel="0" collapsed="false">
      <c r="A1863" s="120" t="s">
        <v>9354</v>
      </c>
      <c r="B1863" s="72" t="s">
        <v>9353</v>
      </c>
    </row>
    <row r="1864" customFormat="false" ht="15" hidden="false" customHeight="false" outlineLevel="0" collapsed="false">
      <c r="A1864" s="120" t="s">
        <v>9359</v>
      </c>
      <c r="B1864" s="72" t="s">
        <v>9358</v>
      </c>
    </row>
    <row r="1865" customFormat="false" ht="15" hidden="false" customHeight="false" outlineLevel="0" collapsed="false">
      <c r="A1865" s="120" t="s">
        <v>9364</v>
      </c>
      <c r="B1865" s="72" t="s">
        <v>9363</v>
      </c>
    </row>
    <row r="1866" customFormat="false" ht="15" hidden="false" customHeight="false" outlineLevel="0" collapsed="false">
      <c r="A1866" s="120" t="s">
        <v>9369</v>
      </c>
      <c r="B1866" s="72" t="s">
        <v>9368</v>
      </c>
    </row>
    <row r="1867" customFormat="false" ht="15" hidden="false" customHeight="false" outlineLevel="0" collapsed="false">
      <c r="A1867" s="120" t="s">
        <v>9374</v>
      </c>
      <c r="B1867" s="72" t="s">
        <v>9373</v>
      </c>
    </row>
    <row r="1868" customFormat="false" ht="15" hidden="false" customHeight="false" outlineLevel="0" collapsed="false">
      <c r="A1868" s="120" t="s">
        <v>9379</v>
      </c>
      <c r="B1868" s="72" t="s">
        <v>9378</v>
      </c>
    </row>
    <row r="1869" customFormat="false" ht="15" hidden="false" customHeight="false" outlineLevel="0" collapsed="false">
      <c r="A1869" s="120" t="s">
        <v>9384</v>
      </c>
      <c r="B1869" s="72" t="s">
        <v>9383</v>
      </c>
    </row>
    <row r="1870" customFormat="false" ht="15" hidden="false" customHeight="false" outlineLevel="0" collapsed="false">
      <c r="A1870" s="120" t="s">
        <v>9389</v>
      </c>
      <c r="B1870" s="72" t="s">
        <v>9388</v>
      </c>
    </row>
    <row r="1871" customFormat="false" ht="15" hidden="false" customHeight="false" outlineLevel="0" collapsed="false">
      <c r="A1871" s="120" t="s">
        <v>9394</v>
      </c>
      <c r="B1871" s="72" t="s">
        <v>9393</v>
      </c>
    </row>
    <row r="1872" customFormat="false" ht="15" hidden="false" customHeight="false" outlineLevel="0" collapsed="false">
      <c r="A1872" s="120" t="s">
        <v>9400</v>
      </c>
      <c r="B1872" s="72" t="s">
        <v>9399</v>
      </c>
    </row>
    <row r="1873" customFormat="false" ht="15" hidden="false" customHeight="false" outlineLevel="0" collapsed="false">
      <c r="A1873" s="120" t="s">
        <v>9405</v>
      </c>
      <c r="B1873" s="72" t="s">
        <v>9404</v>
      </c>
    </row>
    <row r="1874" customFormat="false" ht="15" hidden="false" customHeight="false" outlineLevel="0" collapsed="false">
      <c r="A1874" s="120" t="s">
        <v>9410</v>
      </c>
      <c r="B1874" s="72" t="s">
        <v>9409</v>
      </c>
    </row>
    <row r="1875" customFormat="false" ht="15" hidden="false" customHeight="false" outlineLevel="0" collapsed="false">
      <c r="A1875" s="120" t="s">
        <v>9415</v>
      </c>
      <c r="B1875" s="72" t="s">
        <v>9414</v>
      </c>
    </row>
    <row r="1876" customFormat="false" ht="15" hidden="false" customHeight="false" outlineLevel="0" collapsed="false">
      <c r="A1876" s="120" t="s">
        <v>9420</v>
      </c>
      <c r="B1876" s="72" t="s">
        <v>9419</v>
      </c>
    </row>
    <row r="1877" customFormat="false" ht="15" hidden="false" customHeight="false" outlineLevel="0" collapsed="false">
      <c r="A1877" s="120" t="s">
        <v>9425</v>
      </c>
      <c r="B1877" s="72" t="s">
        <v>9424</v>
      </c>
    </row>
    <row r="1878" customFormat="false" ht="15" hidden="false" customHeight="false" outlineLevel="0" collapsed="false">
      <c r="A1878" s="120" t="s">
        <v>9430</v>
      </c>
      <c r="B1878" s="72" t="s">
        <v>9429</v>
      </c>
    </row>
    <row r="1879" customFormat="false" ht="15" hidden="false" customHeight="false" outlineLevel="0" collapsed="false">
      <c r="A1879" s="120" t="s">
        <v>9434</v>
      </c>
      <c r="B1879" s="72" t="s">
        <v>9433</v>
      </c>
    </row>
    <row r="1880" customFormat="false" ht="15" hidden="false" customHeight="false" outlineLevel="0" collapsed="false">
      <c r="A1880" s="120" t="s">
        <v>9439</v>
      </c>
      <c r="B1880" s="72" t="s">
        <v>9438</v>
      </c>
    </row>
    <row r="1881" customFormat="false" ht="15" hidden="false" customHeight="false" outlineLevel="0" collapsed="false">
      <c r="A1881" s="120" t="s">
        <v>9444</v>
      </c>
      <c r="B1881" s="72" t="s">
        <v>9443</v>
      </c>
    </row>
    <row r="1882" customFormat="false" ht="15" hidden="false" customHeight="false" outlineLevel="0" collapsed="false">
      <c r="A1882" s="120" t="s">
        <v>9449</v>
      </c>
      <c r="B1882" s="72" t="s">
        <v>9448</v>
      </c>
    </row>
    <row r="1883" customFormat="false" ht="15" hidden="false" customHeight="false" outlineLevel="0" collapsed="false">
      <c r="A1883" s="120" t="s">
        <v>9454</v>
      </c>
      <c r="B1883" s="72" t="s">
        <v>9453</v>
      </c>
    </row>
    <row r="1884" customFormat="false" ht="15" hidden="false" customHeight="false" outlineLevel="0" collapsed="false">
      <c r="A1884" s="120" t="s">
        <v>9459</v>
      </c>
      <c r="B1884" s="72" t="s">
        <v>9458</v>
      </c>
    </row>
    <row r="1885" customFormat="false" ht="15" hidden="false" customHeight="false" outlineLevel="0" collapsed="false">
      <c r="A1885" s="120" t="s">
        <v>9464</v>
      </c>
      <c r="B1885" s="72" t="s">
        <v>9463</v>
      </c>
    </row>
    <row r="1886" customFormat="false" ht="15" hidden="false" customHeight="false" outlineLevel="0" collapsed="false">
      <c r="A1886" s="120" t="s">
        <v>9469</v>
      </c>
      <c r="B1886" s="72" t="s">
        <v>9468</v>
      </c>
    </row>
    <row r="1887" customFormat="false" ht="15" hidden="false" customHeight="false" outlineLevel="0" collapsed="false">
      <c r="A1887" s="120" t="s">
        <v>9474</v>
      </c>
      <c r="B1887" s="72" t="s">
        <v>9473</v>
      </c>
    </row>
    <row r="1888" customFormat="false" ht="15" hidden="false" customHeight="false" outlineLevel="0" collapsed="false">
      <c r="A1888" s="120" t="s">
        <v>9479</v>
      </c>
      <c r="B1888" s="72" t="s">
        <v>9478</v>
      </c>
    </row>
    <row r="1889" customFormat="false" ht="15" hidden="false" customHeight="false" outlineLevel="0" collapsed="false">
      <c r="A1889" s="120" t="s">
        <v>9484</v>
      </c>
      <c r="B1889" s="72" t="s">
        <v>9483</v>
      </c>
    </row>
    <row r="1890" customFormat="false" ht="15" hidden="false" customHeight="false" outlineLevel="0" collapsed="false">
      <c r="A1890" s="120" t="s">
        <v>9489</v>
      </c>
      <c r="B1890" s="72" t="s">
        <v>9488</v>
      </c>
    </row>
    <row r="1891" customFormat="false" ht="15" hidden="false" customHeight="false" outlineLevel="0" collapsed="false">
      <c r="A1891" s="120" t="s">
        <v>9494</v>
      </c>
      <c r="B1891" s="72" t="s">
        <v>9493</v>
      </c>
    </row>
    <row r="1892" customFormat="false" ht="15" hidden="false" customHeight="false" outlineLevel="0" collapsed="false">
      <c r="A1892" s="120" t="s">
        <v>9499</v>
      </c>
      <c r="B1892" s="72" t="s">
        <v>9498</v>
      </c>
    </row>
    <row r="1893" customFormat="false" ht="15" hidden="false" customHeight="false" outlineLevel="0" collapsed="false">
      <c r="A1893" s="120" t="s">
        <v>9504</v>
      </c>
      <c r="B1893" s="72" t="s">
        <v>9503</v>
      </c>
    </row>
    <row r="1894" customFormat="false" ht="15" hidden="false" customHeight="false" outlineLevel="0" collapsed="false">
      <c r="A1894" s="120" t="s">
        <v>9509</v>
      </c>
      <c r="B1894" s="72" t="s">
        <v>9508</v>
      </c>
    </row>
    <row r="1895" customFormat="false" ht="15" hidden="false" customHeight="false" outlineLevel="0" collapsed="false">
      <c r="A1895" s="120" t="s">
        <v>9514</v>
      </c>
      <c r="B1895" s="72" t="s">
        <v>9513</v>
      </c>
    </row>
    <row r="1896" customFormat="false" ht="15" hidden="false" customHeight="false" outlineLevel="0" collapsed="false">
      <c r="A1896" s="120" t="s">
        <v>9519</v>
      </c>
      <c r="B1896" s="72" t="s">
        <v>9518</v>
      </c>
    </row>
    <row r="1897" customFormat="false" ht="15" hidden="false" customHeight="false" outlineLevel="0" collapsed="false">
      <c r="A1897" s="120" t="s">
        <v>9524</v>
      </c>
      <c r="B1897" s="72" t="s">
        <v>9523</v>
      </c>
    </row>
    <row r="1898" customFormat="false" ht="15" hidden="false" customHeight="false" outlineLevel="0" collapsed="false">
      <c r="A1898" s="120" t="s">
        <v>9529</v>
      </c>
      <c r="B1898" s="72" t="s">
        <v>9528</v>
      </c>
    </row>
    <row r="1899" customFormat="false" ht="15" hidden="false" customHeight="false" outlineLevel="0" collapsed="false">
      <c r="A1899" s="120" t="s">
        <v>9534</v>
      </c>
      <c r="B1899" s="72" t="s">
        <v>9533</v>
      </c>
    </row>
    <row r="1900" customFormat="false" ht="15" hidden="false" customHeight="false" outlineLevel="0" collapsed="false">
      <c r="A1900" s="120" t="s">
        <v>9539</v>
      </c>
      <c r="B1900" s="72" t="s">
        <v>9538</v>
      </c>
    </row>
    <row r="1901" customFormat="false" ht="15" hidden="false" customHeight="false" outlineLevel="0" collapsed="false">
      <c r="A1901" s="120" t="s">
        <v>9544</v>
      </c>
      <c r="B1901" s="72" t="s">
        <v>9543</v>
      </c>
    </row>
    <row r="1902" customFormat="false" ht="15" hidden="false" customHeight="false" outlineLevel="0" collapsed="false">
      <c r="A1902" s="120" t="s">
        <v>9549</v>
      </c>
      <c r="B1902" s="72" t="s">
        <v>9548</v>
      </c>
    </row>
    <row r="1903" customFormat="false" ht="15" hidden="false" customHeight="false" outlineLevel="0" collapsed="false">
      <c r="A1903" s="120" t="s">
        <v>9554</v>
      </c>
      <c r="B1903" s="72" t="s">
        <v>9553</v>
      </c>
    </row>
    <row r="1904" customFormat="false" ht="15" hidden="false" customHeight="false" outlineLevel="0" collapsed="false">
      <c r="A1904" s="120" t="s">
        <v>9559</v>
      </c>
      <c r="B1904" s="72" t="s">
        <v>9558</v>
      </c>
    </row>
    <row r="1905" customFormat="false" ht="15" hidden="false" customHeight="false" outlineLevel="0" collapsed="false">
      <c r="A1905" s="120" t="s">
        <v>9564</v>
      </c>
      <c r="B1905" s="72" t="s">
        <v>9563</v>
      </c>
    </row>
    <row r="1906" customFormat="false" ht="15" hidden="false" customHeight="false" outlineLevel="0" collapsed="false">
      <c r="A1906" s="120" t="s">
        <v>9569</v>
      </c>
      <c r="B1906" s="72" t="s">
        <v>9568</v>
      </c>
    </row>
    <row r="1907" customFormat="false" ht="15" hidden="false" customHeight="false" outlineLevel="0" collapsed="false">
      <c r="A1907" s="120" t="s">
        <v>9573</v>
      </c>
      <c r="B1907" s="72" t="s">
        <v>9572</v>
      </c>
    </row>
    <row r="1908" customFormat="false" ht="15" hidden="false" customHeight="false" outlineLevel="0" collapsed="false">
      <c r="A1908" s="120" t="s">
        <v>9578</v>
      </c>
      <c r="B1908" s="72" t="s">
        <v>9577</v>
      </c>
    </row>
    <row r="1909" customFormat="false" ht="15" hidden="false" customHeight="false" outlineLevel="0" collapsed="false">
      <c r="A1909" s="120" t="s">
        <v>9583</v>
      </c>
      <c r="B1909" s="72" t="s">
        <v>9582</v>
      </c>
    </row>
    <row r="1910" customFormat="false" ht="15" hidden="false" customHeight="false" outlineLevel="0" collapsed="false">
      <c r="A1910" s="120" t="s">
        <v>9588</v>
      </c>
      <c r="B1910" s="72" t="s">
        <v>9587</v>
      </c>
    </row>
    <row r="1911" customFormat="false" ht="15" hidden="false" customHeight="false" outlineLevel="0" collapsed="false">
      <c r="A1911" s="120" t="s">
        <v>9593</v>
      </c>
      <c r="B1911" s="72" t="s">
        <v>9592</v>
      </c>
    </row>
    <row r="1912" customFormat="false" ht="15" hidden="false" customHeight="false" outlineLevel="0" collapsed="false">
      <c r="A1912" s="120" t="s">
        <v>9598</v>
      </c>
      <c r="B1912" s="72" t="s">
        <v>9597</v>
      </c>
    </row>
    <row r="1913" customFormat="false" ht="15" hidden="false" customHeight="false" outlineLevel="0" collapsed="false">
      <c r="A1913" s="120" t="s">
        <v>9603</v>
      </c>
      <c r="B1913" s="72" t="s">
        <v>9602</v>
      </c>
    </row>
    <row r="1914" customFormat="false" ht="15" hidden="false" customHeight="false" outlineLevel="0" collapsed="false">
      <c r="A1914" s="120" t="s">
        <v>9608</v>
      </c>
      <c r="B1914" s="72" t="s">
        <v>9607</v>
      </c>
    </row>
    <row r="1915" customFormat="false" ht="15" hidden="false" customHeight="false" outlineLevel="0" collapsed="false">
      <c r="A1915" s="120" t="s">
        <v>9613</v>
      </c>
      <c r="B1915" s="72" t="s">
        <v>9612</v>
      </c>
    </row>
    <row r="1916" customFormat="false" ht="15" hidden="false" customHeight="false" outlineLevel="0" collapsed="false">
      <c r="A1916" s="120" t="s">
        <v>9618</v>
      </c>
      <c r="B1916" s="72" t="s">
        <v>9617</v>
      </c>
    </row>
    <row r="1917" customFormat="false" ht="15" hidden="false" customHeight="false" outlineLevel="0" collapsed="false">
      <c r="A1917" s="120" t="s">
        <v>9623</v>
      </c>
      <c r="B1917" s="72" t="s">
        <v>9622</v>
      </c>
    </row>
    <row r="1918" customFormat="false" ht="15" hidden="false" customHeight="false" outlineLevel="0" collapsed="false">
      <c r="A1918" s="120" t="s">
        <v>9628</v>
      </c>
      <c r="B1918" s="72" t="s">
        <v>9627</v>
      </c>
    </row>
    <row r="1919" customFormat="false" ht="15" hidden="false" customHeight="false" outlineLevel="0" collapsed="false">
      <c r="A1919" s="120" t="s">
        <v>9633</v>
      </c>
      <c r="B1919" s="72" t="s">
        <v>9632</v>
      </c>
    </row>
    <row r="1920" customFormat="false" ht="15" hidden="false" customHeight="false" outlineLevel="0" collapsed="false">
      <c r="A1920" s="120" t="s">
        <v>9638</v>
      </c>
      <c r="B1920" s="72" t="s">
        <v>9637</v>
      </c>
    </row>
    <row r="1921" customFormat="false" ht="15" hidden="false" customHeight="false" outlineLevel="0" collapsed="false">
      <c r="A1921" s="120" t="s">
        <v>9642</v>
      </c>
      <c r="B1921" s="72" t="s">
        <v>9641</v>
      </c>
    </row>
    <row r="1922" customFormat="false" ht="15" hidden="false" customHeight="false" outlineLevel="0" collapsed="false">
      <c r="A1922" s="120" t="s">
        <v>9647</v>
      </c>
      <c r="B1922" s="72" t="s">
        <v>9646</v>
      </c>
    </row>
    <row r="1923" customFormat="false" ht="15" hidden="false" customHeight="false" outlineLevel="0" collapsed="false">
      <c r="A1923" s="120" t="s">
        <v>9652</v>
      </c>
      <c r="B1923" s="72" t="s">
        <v>9651</v>
      </c>
    </row>
    <row r="1924" customFormat="false" ht="15" hidden="false" customHeight="false" outlineLevel="0" collapsed="false">
      <c r="A1924" s="120" t="s">
        <v>9657</v>
      </c>
      <c r="B1924" s="72" t="s">
        <v>9656</v>
      </c>
    </row>
    <row r="1925" customFormat="false" ht="15" hidden="false" customHeight="false" outlineLevel="0" collapsed="false">
      <c r="A1925" s="120" t="s">
        <v>9662</v>
      </c>
      <c r="B1925" s="72" t="s">
        <v>9661</v>
      </c>
    </row>
    <row r="1926" customFormat="false" ht="15" hidden="false" customHeight="false" outlineLevel="0" collapsed="false">
      <c r="A1926" s="120" t="s">
        <v>9667</v>
      </c>
      <c r="B1926" s="72" t="s">
        <v>9666</v>
      </c>
    </row>
    <row r="1927" customFormat="false" ht="15" hidden="false" customHeight="false" outlineLevel="0" collapsed="false">
      <c r="A1927" s="120" t="s">
        <v>9672</v>
      </c>
      <c r="B1927" s="72" t="s">
        <v>9671</v>
      </c>
    </row>
    <row r="1928" customFormat="false" ht="15" hidden="false" customHeight="false" outlineLevel="0" collapsed="false">
      <c r="A1928" s="120" t="s">
        <v>9677</v>
      </c>
      <c r="B1928" s="72" t="s">
        <v>9676</v>
      </c>
    </row>
    <row r="1929" customFormat="false" ht="15" hidden="false" customHeight="false" outlineLevel="0" collapsed="false">
      <c r="A1929" s="120" t="s">
        <v>9682</v>
      </c>
      <c r="B1929" s="72" t="s">
        <v>9681</v>
      </c>
    </row>
    <row r="1930" customFormat="false" ht="15" hidden="false" customHeight="false" outlineLevel="0" collapsed="false">
      <c r="A1930" s="120" t="s">
        <v>9687</v>
      </c>
      <c r="B1930" s="72" t="s">
        <v>9686</v>
      </c>
    </row>
    <row r="1931" customFormat="false" ht="15" hidden="false" customHeight="false" outlineLevel="0" collapsed="false">
      <c r="A1931" s="120" t="s">
        <v>9692</v>
      </c>
      <c r="B1931" s="72" t="s">
        <v>9691</v>
      </c>
    </row>
    <row r="1932" customFormat="false" ht="15" hidden="false" customHeight="false" outlineLevel="0" collapsed="false">
      <c r="A1932" s="120" t="s">
        <v>9697</v>
      </c>
      <c r="B1932" s="72" t="s">
        <v>9696</v>
      </c>
    </row>
    <row r="1933" customFormat="false" ht="15" hidden="false" customHeight="false" outlineLevel="0" collapsed="false">
      <c r="A1933" s="120" t="s">
        <v>9702</v>
      </c>
      <c r="B1933" s="72" t="s">
        <v>9701</v>
      </c>
    </row>
    <row r="1934" customFormat="false" ht="15" hidden="false" customHeight="false" outlineLevel="0" collapsed="false">
      <c r="A1934" s="120" t="s">
        <v>9708</v>
      </c>
      <c r="B1934" s="72" t="s">
        <v>9707</v>
      </c>
    </row>
    <row r="1935" customFormat="false" ht="15" hidden="false" customHeight="false" outlineLevel="0" collapsed="false">
      <c r="A1935" s="120" t="s">
        <v>9713</v>
      </c>
      <c r="B1935" s="72" t="s">
        <v>9712</v>
      </c>
    </row>
    <row r="1936" customFormat="false" ht="15" hidden="false" customHeight="false" outlineLevel="0" collapsed="false">
      <c r="A1936" s="120" t="s">
        <v>9718</v>
      </c>
      <c r="B1936" s="72" t="s">
        <v>9717</v>
      </c>
    </row>
    <row r="1937" customFormat="false" ht="15" hidden="false" customHeight="false" outlineLevel="0" collapsed="false">
      <c r="A1937" s="120" t="s">
        <v>9723</v>
      </c>
      <c r="B1937" s="72" t="s">
        <v>9722</v>
      </c>
    </row>
    <row r="1938" customFormat="false" ht="15" hidden="false" customHeight="false" outlineLevel="0" collapsed="false">
      <c r="A1938" s="120" t="s">
        <v>9728</v>
      </c>
      <c r="B1938" s="72" t="s">
        <v>9727</v>
      </c>
    </row>
    <row r="1939" customFormat="false" ht="15" hidden="false" customHeight="false" outlineLevel="0" collapsed="false">
      <c r="A1939" s="120" t="s">
        <v>9733</v>
      </c>
      <c r="B1939" s="72" t="s">
        <v>9732</v>
      </c>
    </row>
    <row r="1940" customFormat="false" ht="15" hidden="false" customHeight="false" outlineLevel="0" collapsed="false">
      <c r="A1940" s="120" t="s">
        <v>9738</v>
      </c>
      <c r="B1940" s="72" t="s">
        <v>9737</v>
      </c>
    </row>
    <row r="1941" customFormat="false" ht="15" hidden="false" customHeight="false" outlineLevel="0" collapsed="false">
      <c r="A1941" s="120" t="s">
        <v>9743</v>
      </c>
      <c r="B1941" s="72" t="s">
        <v>9742</v>
      </c>
    </row>
    <row r="1942" customFormat="false" ht="15" hidden="false" customHeight="false" outlineLevel="0" collapsed="false">
      <c r="A1942" s="120" t="s">
        <v>9748</v>
      </c>
      <c r="B1942" s="72" t="s">
        <v>9747</v>
      </c>
    </row>
    <row r="1943" customFormat="false" ht="15" hidden="false" customHeight="false" outlineLevel="0" collapsed="false">
      <c r="A1943" s="120" t="s">
        <v>9753</v>
      </c>
      <c r="B1943" s="72" t="s">
        <v>9752</v>
      </c>
    </row>
    <row r="1944" customFormat="false" ht="15" hidden="false" customHeight="false" outlineLevel="0" collapsed="false">
      <c r="A1944" s="120" t="s">
        <v>9758</v>
      </c>
      <c r="B1944" s="72" t="s">
        <v>9757</v>
      </c>
    </row>
    <row r="1945" customFormat="false" ht="15" hidden="false" customHeight="false" outlineLevel="0" collapsed="false">
      <c r="A1945" s="120" t="s">
        <v>9763</v>
      </c>
      <c r="B1945" s="72" t="s">
        <v>9762</v>
      </c>
    </row>
    <row r="1946" customFormat="false" ht="15" hidden="false" customHeight="false" outlineLevel="0" collapsed="false">
      <c r="A1946" s="120" t="s">
        <v>9768</v>
      </c>
      <c r="B1946" s="72" t="s">
        <v>9767</v>
      </c>
    </row>
    <row r="1947" customFormat="false" ht="15" hidden="false" customHeight="false" outlineLevel="0" collapsed="false">
      <c r="A1947" s="120" t="s">
        <v>9773</v>
      </c>
      <c r="B1947" s="72" t="s">
        <v>9772</v>
      </c>
    </row>
    <row r="1948" customFormat="false" ht="15" hidden="false" customHeight="false" outlineLevel="0" collapsed="false">
      <c r="A1948" s="120" t="s">
        <v>9778</v>
      </c>
      <c r="B1948" s="72" t="s">
        <v>9777</v>
      </c>
    </row>
    <row r="1949" customFormat="false" ht="15" hidden="false" customHeight="false" outlineLevel="0" collapsed="false">
      <c r="A1949" s="120" t="s">
        <v>9782</v>
      </c>
      <c r="B1949" s="72" t="s">
        <v>9781</v>
      </c>
    </row>
    <row r="1950" customFormat="false" ht="15" hidden="false" customHeight="false" outlineLevel="0" collapsed="false">
      <c r="A1950" s="120" t="s">
        <v>9787</v>
      </c>
      <c r="B1950" s="72" t="s">
        <v>9786</v>
      </c>
    </row>
    <row r="1951" customFormat="false" ht="15" hidden="false" customHeight="false" outlineLevel="0" collapsed="false">
      <c r="A1951" s="120" t="s">
        <v>9792</v>
      </c>
      <c r="B1951" s="72" t="s">
        <v>9791</v>
      </c>
    </row>
    <row r="1952" customFormat="false" ht="15" hidden="false" customHeight="false" outlineLevel="0" collapsed="false">
      <c r="A1952" s="120" t="s">
        <v>9796</v>
      </c>
      <c r="B1952" s="72" t="s">
        <v>9795</v>
      </c>
    </row>
    <row r="1953" customFormat="false" ht="15" hidden="false" customHeight="false" outlineLevel="0" collapsed="false">
      <c r="A1953" s="120" t="s">
        <v>9800</v>
      </c>
      <c r="B1953" s="72" t="s">
        <v>9799</v>
      </c>
    </row>
    <row r="1954" customFormat="false" ht="15" hidden="false" customHeight="false" outlineLevel="0" collapsed="false">
      <c r="A1954" s="120" t="s">
        <v>9805</v>
      </c>
      <c r="B1954" s="72" t="s">
        <v>9804</v>
      </c>
    </row>
    <row r="1955" customFormat="false" ht="15" hidden="false" customHeight="false" outlineLevel="0" collapsed="false">
      <c r="A1955" s="120" t="s">
        <v>9810</v>
      </c>
      <c r="B1955" s="72" t="s">
        <v>9809</v>
      </c>
    </row>
    <row r="1956" customFormat="false" ht="15" hidden="false" customHeight="false" outlineLevel="0" collapsed="false">
      <c r="A1956" s="120" t="s">
        <v>9815</v>
      </c>
      <c r="B1956" s="72" t="s">
        <v>9814</v>
      </c>
    </row>
    <row r="1957" customFormat="false" ht="15" hidden="false" customHeight="false" outlineLevel="0" collapsed="false">
      <c r="A1957" s="120" t="s">
        <v>9820</v>
      </c>
      <c r="B1957" s="72" t="s">
        <v>9819</v>
      </c>
    </row>
    <row r="1958" customFormat="false" ht="15" hidden="false" customHeight="false" outlineLevel="0" collapsed="false">
      <c r="A1958" s="120" t="s">
        <v>9825</v>
      </c>
      <c r="B1958" s="72" t="s">
        <v>9824</v>
      </c>
    </row>
    <row r="1959" customFormat="false" ht="15" hidden="false" customHeight="false" outlineLevel="0" collapsed="false">
      <c r="A1959" s="120" t="s">
        <v>9831</v>
      </c>
      <c r="B1959" s="72" t="s">
        <v>9830</v>
      </c>
    </row>
    <row r="1960" customFormat="false" ht="15" hidden="false" customHeight="false" outlineLevel="0" collapsed="false">
      <c r="A1960" s="120" t="s">
        <v>9836</v>
      </c>
      <c r="B1960" s="72" t="s">
        <v>9835</v>
      </c>
    </row>
    <row r="1961" customFormat="false" ht="15" hidden="false" customHeight="false" outlineLevel="0" collapsed="false">
      <c r="A1961" s="120" t="s">
        <v>9841</v>
      </c>
      <c r="B1961" s="72" t="s">
        <v>9840</v>
      </c>
    </row>
    <row r="1962" customFormat="false" ht="15" hidden="false" customHeight="false" outlineLevel="0" collapsed="false">
      <c r="A1962" s="120" t="s">
        <v>9846</v>
      </c>
      <c r="B1962" s="72" t="s">
        <v>9845</v>
      </c>
    </row>
    <row r="1963" customFormat="false" ht="15" hidden="false" customHeight="false" outlineLevel="0" collapsed="false">
      <c r="A1963" s="120" t="s">
        <v>9851</v>
      </c>
      <c r="B1963" s="72" t="s">
        <v>9850</v>
      </c>
    </row>
    <row r="1964" customFormat="false" ht="15" hidden="false" customHeight="false" outlineLevel="0" collapsed="false">
      <c r="A1964" s="120" t="s">
        <v>9856</v>
      </c>
      <c r="B1964" s="72" t="s">
        <v>9855</v>
      </c>
    </row>
    <row r="1965" customFormat="false" ht="15" hidden="false" customHeight="false" outlineLevel="0" collapsed="false">
      <c r="A1965" s="120" t="s">
        <v>9861</v>
      </c>
      <c r="B1965" s="72" t="s">
        <v>9860</v>
      </c>
    </row>
    <row r="1966" customFormat="false" ht="15" hidden="false" customHeight="false" outlineLevel="0" collapsed="false">
      <c r="A1966" s="120" t="s">
        <v>9866</v>
      </c>
      <c r="B1966" s="72" t="s">
        <v>9865</v>
      </c>
    </row>
    <row r="1967" customFormat="false" ht="15" hidden="false" customHeight="false" outlineLevel="0" collapsed="false">
      <c r="A1967" s="120" t="s">
        <v>9871</v>
      </c>
      <c r="B1967" s="72" t="s">
        <v>9870</v>
      </c>
    </row>
    <row r="1968" customFormat="false" ht="15" hidden="false" customHeight="false" outlineLevel="0" collapsed="false">
      <c r="A1968" s="120" t="s">
        <v>9876</v>
      </c>
      <c r="B1968" s="72" t="s">
        <v>9875</v>
      </c>
    </row>
    <row r="1969" customFormat="false" ht="15" hidden="false" customHeight="false" outlineLevel="0" collapsed="false">
      <c r="A1969" s="120" t="s">
        <v>9881</v>
      </c>
      <c r="B1969" s="72" t="s">
        <v>9880</v>
      </c>
    </row>
    <row r="1970" customFormat="false" ht="15" hidden="false" customHeight="false" outlineLevel="0" collapsed="false">
      <c r="A1970" s="120" t="s">
        <v>9886</v>
      </c>
      <c r="B1970" s="72" t="s">
        <v>9885</v>
      </c>
    </row>
    <row r="1971" customFormat="false" ht="15" hidden="false" customHeight="false" outlineLevel="0" collapsed="false">
      <c r="A1971" s="120" t="s">
        <v>9891</v>
      </c>
      <c r="B1971" s="72" t="s">
        <v>9890</v>
      </c>
    </row>
    <row r="1972" customFormat="false" ht="15" hidden="false" customHeight="false" outlineLevel="0" collapsed="false">
      <c r="A1972" s="120" t="s">
        <v>9896</v>
      </c>
      <c r="B1972" s="72" t="s">
        <v>9895</v>
      </c>
    </row>
    <row r="1973" customFormat="false" ht="15" hidden="false" customHeight="false" outlineLevel="0" collapsed="false">
      <c r="A1973" s="120" t="s">
        <v>9900</v>
      </c>
      <c r="B1973" s="72" t="s">
        <v>9899</v>
      </c>
    </row>
    <row r="1974" customFormat="false" ht="15" hidden="false" customHeight="false" outlineLevel="0" collapsed="false">
      <c r="A1974" s="120" t="s">
        <v>9905</v>
      </c>
      <c r="B1974" s="72" t="s">
        <v>9904</v>
      </c>
    </row>
    <row r="1975" customFormat="false" ht="15" hidden="false" customHeight="false" outlineLevel="0" collapsed="false">
      <c r="A1975" s="120" t="s">
        <v>9910</v>
      </c>
      <c r="B1975" s="72" t="s">
        <v>9909</v>
      </c>
    </row>
    <row r="1976" customFormat="false" ht="15" hidden="false" customHeight="false" outlineLevel="0" collapsed="false">
      <c r="A1976" s="120" t="s">
        <v>9915</v>
      </c>
      <c r="B1976" s="72" t="s">
        <v>9914</v>
      </c>
    </row>
    <row r="1977" customFormat="false" ht="15" hidden="false" customHeight="false" outlineLevel="0" collapsed="false">
      <c r="A1977" s="120" t="s">
        <v>9920</v>
      </c>
      <c r="B1977" s="72" t="s">
        <v>9919</v>
      </c>
    </row>
    <row r="1978" customFormat="false" ht="15" hidden="false" customHeight="false" outlineLevel="0" collapsed="false">
      <c r="A1978" s="120" t="s">
        <v>9925</v>
      </c>
      <c r="B1978" s="72" t="s">
        <v>9924</v>
      </c>
    </row>
    <row r="1979" customFormat="false" ht="15" hidden="false" customHeight="false" outlineLevel="0" collapsed="false">
      <c r="A1979" s="120" t="s">
        <v>9929</v>
      </c>
      <c r="B1979" s="72" t="s">
        <v>9928</v>
      </c>
    </row>
    <row r="1980" customFormat="false" ht="15" hidden="false" customHeight="false" outlineLevel="0" collapsed="false">
      <c r="A1980" s="120" t="s">
        <v>9934</v>
      </c>
      <c r="B1980" s="72" t="s">
        <v>9933</v>
      </c>
    </row>
    <row r="1981" customFormat="false" ht="15" hidden="false" customHeight="false" outlineLevel="0" collapsed="false">
      <c r="A1981" s="120" t="s">
        <v>9939</v>
      </c>
      <c r="B1981" s="72" t="s">
        <v>9938</v>
      </c>
    </row>
    <row r="1982" customFormat="false" ht="15" hidden="false" customHeight="false" outlineLevel="0" collapsed="false">
      <c r="A1982" s="120" t="s">
        <v>9944</v>
      </c>
      <c r="B1982" s="72" t="s">
        <v>9943</v>
      </c>
    </row>
    <row r="1983" customFormat="false" ht="15" hidden="false" customHeight="false" outlineLevel="0" collapsed="false">
      <c r="A1983" s="120" t="s">
        <v>9949</v>
      </c>
      <c r="B1983" s="72" t="s">
        <v>9948</v>
      </c>
    </row>
    <row r="1984" customFormat="false" ht="15" hidden="false" customHeight="false" outlineLevel="0" collapsed="false">
      <c r="A1984" s="120" t="s">
        <v>9954</v>
      </c>
      <c r="B1984" s="72" t="s">
        <v>9953</v>
      </c>
    </row>
    <row r="1985" customFormat="false" ht="15" hidden="false" customHeight="false" outlineLevel="0" collapsed="false">
      <c r="A1985" s="120" t="s">
        <v>9959</v>
      </c>
      <c r="B1985" s="72" t="s">
        <v>9958</v>
      </c>
    </row>
    <row r="1986" customFormat="false" ht="15" hidden="false" customHeight="false" outlineLevel="0" collapsed="false">
      <c r="A1986" s="120" t="s">
        <v>9964</v>
      </c>
      <c r="B1986" s="72" t="s">
        <v>9963</v>
      </c>
    </row>
    <row r="1987" customFormat="false" ht="15" hidden="false" customHeight="false" outlineLevel="0" collapsed="false">
      <c r="A1987" s="120" t="s">
        <v>9969</v>
      </c>
      <c r="B1987" s="72" t="s">
        <v>9968</v>
      </c>
    </row>
    <row r="1988" customFormat="false" ht="15" hidden="false" customHeight="false" outlineLevel="0" collapsed="false">
      <c r="A1988" s="120" t="s">
        <v>9974</v>
      </c>
      <c r="B1988" s="72" t="s">
        <v>9973</v>
      </c>
    </row>
    <row r="1989" customFormat="false" ht="15" hidden="false" customHeight="false" outlineLevel="0" collapsed="false">
      <c r="A1989" s="120" t="s">
        <v>9979</v>
      </c>
      <c r="B1989" s="72" t="s">
        <v>9978</v>
      </c>
    </row>
    <row r="1990" customFormat="false" ht="15" hidden="false" customHeight="false" outlineLevel="0" collapsed="false">
      <c r="A1990" s="120" t="s">
        <v>9984</v>
      </c>
      <c r="B1990" s="72" t="s">
        <v>9983</v>
      </c>
    </row>
    <row r="1991" customFormat="false" ht="15" hidden="false" customHeight="false" outlineLevel="0" collapsed="false">
      <c r="A1991" s="120" t="s">
        <v>9989</v>
      </c>
      <c r="B1991" s="72" t="s">
        <v>9988</v>
      </c>
    </row>
    <row r="1992" customFormat="false" ht="15" hidden="false" customHeight="false" outlineLevel="0" collapsed="false">
      <c r="A1992" s="120" t="s">
        <v>9993</v>
      </c>
      <c r="B1992" s="72" t="s">
        <v>9992</v>
      </c>
    </row>
    <row r="1993" customFormat="false" ht="15" hidden="false" customHeight="false" outlineLevel="0" collapsed="false">
      <c r="A1993" s="120" t="s">
        <v>9998</v>
      </c>
      <c r="B1993" s="72" t="s">
        <v>9997</v>
      </c>
    </row>
    <row r="1994" customFormat="false" ht="15" hidden="false" customHeight="false" outlineLevel="0" collapsed="false">
      <c r="A1994" s="120" t="s">
        <v>10003</v>
      </c>
      <c r="B1994" s="72" t="s">
        <v>10002</v>
      </c>
    </row>
    <row r="1995" customFormat="false" ht="15" hidden="false" customHeight="false" outlineLevel="0" collapsed="false">
      <c r="A1995" s="120" t="s">
        <v>10008</v>
      </c>
      <c r="B1995" s="72" t="s">
        <v>10007</v>
      </c>
    </row>
    <row r="1996" customFormat="false" ht="15" hidden="false" customHeight="false" outlineLevel="0" collapsed="false">
      <c r="A1996" s="120" t="s">
        <v>10013</v>
      </c>
      <c r="B1996" s="72" t="s">
        <v>10012</v>
      </c>
    </row>
    <row r="1997" customFormat="false" ht="15" hidden="false" customHeight="false" outlineLevel="0" collapsed="false">
      <c r="A1997" s="120" t="s">
        <v>10018</v>
      </c>
      <c r="B1997" s="72" t="s">
        <v>10017</v>
      </c>
    </row>
    <row r="1998" customFormat="false" ht="15" hidden="false" customHeight="false" outlineLevel="0" collapsed="false">
      <c r="A1998" s="120" t="s">
        <v>10023</v>
      </c>
      <c r="B1998" s="72" t="s">
        <v>10022</v>
      </c>
    </row>
    <row r="1999" customFormat="false" ht="15" hidden="false" customHeight="false" outlineLevel="0" collapsed="false">
      <c r="A1999" s="120" t="s">
        <v>10028</v>
      </c>
      <c r="B1999" s="72" t="s">
        <v>10027</v>
      </c>
    </row>
    <row r="2000" customFormat="false" ht="15" hidden="false" customHeight="false" outlineLevel="0" collapsed="false">
      <c r="A2000" s="120" t="s">
        <v>10033</v>
      </c>
      <c r="B2000" s="72" t="s">
        <v>10032</v>
      </c>
    </row>
    <row r="2001" customFormat="false" ht="15" hidden="false" customHeight="false" outlineLevel="0" collapsed="false">
      <c r="A2001" s="120" t="s">
        <v>10037</v>
      </c>
      <c r="B2001" s="72" t="s">
        <v>10036</v>
      </c>
    </row>
    <row r="2002" customFormat="false" ht="15" hidden="false" customHeight="false" outlineLevel="0" collapsed="false">
      <c r="A2002" s="120" t="s">
        <v>10043</v>
      </c>
      <c r="B2002" s="72" t="s">
        <v>10042</v>
      </c>
    </row>
    <row r="2003" customFormat="false" ht="15" hidden="false" customHeight="false" outlineLevel="0" collapsed="false">
      <c r="A2003" s="120" t="s">
        <v>10048</v>
      </c>
      <c r="B2003" s="72" t="s">
        <v>10047</v>
      </c>
    </row>
    <row r="2004" customFormat="false" ht="15" hidden="false" customHeight="false" outlineLevel="0" collapsed="false">
      <c r="A2004" s="120" t="s">
        <v>10053</v>
      </c>
      <c r="B2004" s="72" t="s">
        <v>10052</v>
      </c>
    </row>
    <row r="2005" customFormat="false" ht="15" hidden="false" customHeight="false" outlineLevel="0" collapsed="false">
      <c r="A2005" s="120" t="s">
        <v>10058</v>
      </c>
      <c r="B2005" s="72" t="s">
        <v>10057</v>
      </c>
    </row>
    <row r="2006" customFormat="false" ht="15" hidden="false" customHeight="false" outlineLevel="0" collapsed="false">
      <c r="A2006" s="120" t="s">
        <v>10063</v>
      </c>
      <c r="B2006" s="72" t="s">
        <v>10062</v>
      </c>
    </row>
    <row r="2007" customFormat="false" ht="15" hidden="false" customHeight="false" outlineLevel="0" collapsed="false">
      <c r="A2007" s="120" t="s">
        <v>10068</v>
      </c>
      <c r="B2007" s="72" t="s">
        <v>10067</v>
      </c>
    </row>
    <row r="2008" customFormat="false" ht="15" hidden="false" customHeight="false" outlineLevel="0" collapsed="false">
      <c r="A2008" s="120" t="s">
        <v>10073</v>
      </c>
      <c r="B2008" s="72" t="s">
        <v>10072</v>
      </c>
    </row>
    <row r="2009" customFormat="false" ht="15" hidden="false" customHeight="false" outlineLevel="0" collapsed="false">
      <c r="A2009" s="120" t="s">
        <v>10078</v>
      </c>
      <c r="B2009" s="72" t="s">
        <v>10077</v>
      </c>
    </row>
    <row r="2010" customFormat="false" ht="15" hidden="false" customHeight="false" outlineLevel="0" collapsed="false">
      <c r="A2010" s="120" t="s">
        <v>10083</v>
      </c>
      <c r="B2010" s="72" t="s">
        <v>10082</v>
      </c>
    </row>
    <row r="2011" customFormat="false" ht="15" hidden="false" customHeight="false" outlineLevel="0" collapsed="false">
      <c r="A2011" s="120" t="s">
        <v>10088</v>
      </c>
      <c r="B2011" s="72" t="s">
        <v>10087</v>
      </c>
    </row>
    <row r="2012" customFormat="false" ht="15" hidden="false" customHeight="false" outlineLevel="0" collapsed="false">
      <c r="A2012" s="120" t="s">
        <v>10093</v>
      </c>
      <c r="B2012" s="72" t="s">
        <v>10092</v>
      </c>
    </row>
    <row r="2013" customFormat="false" ht="15" hidden="false" customHeight="false" outlineLevel="0" collapsed="false">
      <c r="A2013" s="120" t="s">
        <v>10098</v>
      </c>
      <c r="B2013" s="72" t="s">
        <v>10097</v>
      </c>
    </row>
    <row r="2014" customFormat="false" ht="15" hidden="false" customHeight="false" outlineLevel="0" collapsed="false">
      <c r="A2014" s="120" t="s">
        <v>10103</v>
      </c>
      <c r="B2014" s="72" t="s">
        <v>10102</v>
      </c>
    </row>
    <row r="2015" customFormat="false" ht="15" hidden="false" customHeight="false" outlineLevel="0" collapsed="false">
      <c r="A2015" s="120" t="s">
        <v>10108</v>
      </c>
      <c r="B2015" s="72" t="s">
        <v>10107</v>
      </c>
    </row>
    <row r="2016" customFormat="false" ht="15" hidden="false" customHeight="false" outlineLevel="0" collapsed="false">
      <c r="A2016" s="120" t="s">
        <v>10113</v>
      </c>
      <c r="B2016" s="72" t="s">
        <v>10112</v>
      </c>
    </row>
    <row r="2017" customFormat="false" ht="15" hidden="false" customHeight="false" outlineLevel="0" collapsed="false">
      <c r="A2017" s="120" t="s">
        <v>10118</v>
      </c>
      <c r="B2017" s="72" t="s">
        <v>10117</v>
      </c>
    </row>
    <row r="2018" customFormat="false" ht="15" hidden="false" customHeight="false" outlineLevel="0" collapsed="false">
      <c r="A2018" s="120" t="s">
        <v>10123</v>
      </c>
      <c r="B2018" s="72" t="s">
        <v>10122</v>
      </c>
    </row>
    <row r="2019" customFormat="false" ht="15" hidden="false" customHeight="false" outlineLevel="0" collapsed="false">
      <c r="A2019" s="120" t="s">
        <v>10128</v>
      </c>
      <c r="B2019" s="72" t="s">
        <v>10127</v>
      </c>
    </row>
    <row r="2020" customFormat="false" ht="15" hidden="false" customHeight="false" outlineLevel="0" collapsed="false">
      <c r="A2020" s="120" t="s">
        <v>10133</v>
      </c>
      <c r="B2020" s="72" t="s">
        <v>10132</v>
      </c>
    </row>
    <row r="2021" customFormat="false" ht="15" hidden="false" customHeight="false" outlineLevel="0" collapsed="false">
      <c r="A2021" s="120" t="s">
        <v>10138</v>
      </c>
      <c r="B2021" s="72" t="s">
        <v>10137</v>
      </c>
    </row>
    <row r="2022" customFormat="false" ht="15" hidden="false" customHeight="false" outlineLevel="0" collapsed="false">
      <c r="A2022" s="120" t="s">
        <v>10143</v>
      </c>
      <c r="B2022" s="72" t="s">
        <v>10142</v>
      </c>
    </row>
    <row r="2023" customFormat="false" ht="15" hidden="false" customHeight="false" outlineLevel="0" collapsed="false">
      <c r="A2023" s="120" t="s">
        <v>10148</v>
      </c>
      <c r="B2023" s="72" t="s">
        <v>10147</v>
      </c>
    </row>
    <row r="2024" customFormat="false" ht="15" hidden="false" customHeight="false" outlineLevel="0" collapsed="false">
      <c r="A2024" s="120" t="s">
        <v>10153</v>
      </c>
      <c r="B2024" s="72" t="s">
        <v>10152</v>
      </c>
    </row>
    <row r="2025" customFormat="false" ht="15" hidden="false" customHeight="false" outlineLevel="0" collapsed="false">
      <c r="A2025" s="120" t="s">
        <v>10157</v>
      </c>
      <c r="B2025" s="72" t="s">
        <v>10156</v>
      </c>
    </row>
    <row r="2026" customFormat="false" ht="15" hidden="false" customHeight="false" outlineLevel="0" collapsed="false">
      <c r="A2026" s="120" t="s">
        <v>10162</v>
      </c>
      <c r="B2026" s="72" t="s">
        <v>10161</v>
      </c>
    </row>
    <row r="2027" customFormat="false" ht="15" hidden="false" customHeight="false" outlineLevel="0" collapsed="false">
      <c r="A2027" s="120" t="s">
        <v>10167</v>
      </c>
      <c r="B2027" s="72" t="s">
        <v>10166</v>
      </c>
    </row>
    <row r="2028" customFormat="false" ht="15" hidden="false" customHeight="false" outlineLevel="0" collapsed="false">
      <c r="A2028" s="120" t="s">
        <v>10172</v>
      </c>
      <c r="B2028" s="72" t="s">
        <v>10171</v>
      </c>
    </row>
    <row r="2029" customFormat="false" ht="15" hidden="false" customHeight="false" outlineLevel="0" collapsed="false">
      <c r="A2029" s="120" t="s">
        <v>10177</v>
      </c>
      <c r="B2029" s="72" t="s">
        <v>10176</v>
      </c>
    </row>
    <row r="2030" customFormat="false" ht="15" hidden="false" customHeight="false" outlineLevel="0" collapsed="false">
      <c r="A2030" s="120" t="s">
        <v>10181</v>
      </c>
      <c r="B2030" s="72" t="s">
        <v>10180</v>
      </c>
    </row>
    <row r="2031" customFormat="false" ht="15" hidden="false" customHeight="false" outlineLevel="0" collapsed="false">
      <c r="A2031" s="120" t="s">
        <v>10187</v>
      </c>
      <c r="B2031" s="72" t="s">
        <v>10186</v>
      </c>
    </row>
    <row r="2032" customFormat="false" ht="15" hidden="false" customHeight="false" outlineLevel="0" collapsed="false">
      <c r="A2032" s="120" t="s">
        <v>10192</v>
      </c>
      <c r="B2032" s="72" t="s">
        <v>10191</v>
      </c>
    </row>
    <row r="2033" customFormat="false" ht="15" hidden="false" customHeight="false" outlineLevel="0" collapsed="false">
      <c r="A2033" s="120" t="s">
        <v>10197</v>
      </c>
      <c r="B2033" s="72" t="s">
        <v>10196</v>
      </c>
    </row>
    <row r="2034" customFormat="false" ht="15" hidden="false" customHeight="false" outlineLevel="0" collapsed="false">
      <c r="A2034" s="120" t="s">
        <v>10202</v>
      </c>
      <c r="B2034" s="72" t="s">
        <v>10201</v>
      </c>
    </row>
    <row r="2035" customFormat="false" ht="15" hidden="false" customHeight="false" outlineLevel="0" collapsed="false">
      <c r="A2035" s="120" t="s">
        <v>10207</v>
      </c>
      <c r="B2035" s="72" t="s">
        <v>10206</v>
      </c>
    </row>
    <row r="2036" customFormat="false" ht="15" hidden="false" customHeight="false" outlineLevel="0" collapsed="false">
      <c r="A2036" s="120" t="s">
        <v>10212</v>
      </c>
      <c r="B2036" s="72" t="s">
        <v>10211</v>
      </c>
    </row>
    <row r="2037" customFormat="false" ht="15" hidden="false" customHeight="false" outlineLevel="0" collapsed="false">
      <c r="A2037" s="120" t="s">
        <v>10217</v>
      </c>
      <c r="B2037" s="72" t="s">
        <v>10216</v>
      </c>
    </row>
    <row r="2038" customFormat="false" ht="15" hidden="false" customHeight="false" outlineLevel="0" collapsed="false">
      <c r="A2038" s="120" t="s">
        <v>10222</v>
      </c>
      <c r="B2038" s="72" t="s">
        <v>10221</v>
      </c>
    </row>
    <row r="2039" customFormat="false" ht="15" hidden="false" customHeight="false" outlineLevel="0" collapsed="false">
      <c r="A2039" s="120" t="s">
        <v>10227</v>
      </c>
      <c r="B2039" s="72" t="s">
        <v>10226</v>
      </c>
    </row>
    <row r="2040" customFormat="false" ht="15" hidden="false" customHeight="false" outlineLevel="0" collapsed="false">
      <c r="A2040" s="120" t="s">
        <v>10232</v>
      </c>
      <c r="B2040" s="72" t="s">
        <v>10231</v>
      </c>
    </row>
    <row r="2041" customFormat="false" ht="15" hidden="false" customHeight="false" outlineLevel="0" collapsed="false">
      <c r="A2041" s="120" t="s">
        <v>10237</v>
      </c>
      <c r="B2041" s="72" t="s">
        <v>10236</v>
      </c>
    </row>
    <row r="2042" customFormat="false" ht="15" hidden="false" customHeight="false" outlineLevel="0" collapsed="false">
      <c r="A2042" s="120" t="s">
        <v>10242</v>
      </c>
      <c r="B2042" s="72" t="s">
        <v>10241</v>
      </c>
    </row>
    <row r="2043" customFormat="false" ht="15" hidden="false" customHeight="false" outlineLevel="0" collapsed="false">
      <c r="A2043" s="120" t="s">
        <v>10247</v>
      </c>
      <c r="B2043" s="72" t="s">
        <v>10246</v>
      </c>
    </row>
    <row r="2044" customFormat="false" ht="15" hidden="false" customHeight="false" outlineLevel="0" collapsed="false">
      <c r="A2044" s="120" t="s">
        <v>10252</v>
      </c>
      <c r="B2044" s="72" t="s">
        <v>10251</v>
      </c>
    </row>
    <row r="2045" customFormat="false" ht="15" hidden="false" customHeight="false" outlineLevel="0" collapsed="false">
      <c r="A2045" s="120" t="s">
        <v>10257</v>
      </c>
      <c r="B2045" s="72" t="s">
        <v>10256</v>
      </c>
    </row>
    <row r="2046" customFormat="false" ht="15" hidden="false" customHeight="false" outlineLevel="0" collapsed="false">
      <c r="A2046" s="120" t="s">
        <v>10262</v>
      </c>
      <c r="B2046" s="72" t="s">
        <v>10261</v>
      </c>
    </row>
    <row r="2047" customFormat="false" ht="15" hidden="false" customHeight="false" outlineLevel="0" collapsed="false">
      <c r="A2047" s="120" t="s">
        <v>10267</v>
      </c>
      <c r="B2047" s="72" t="s">
        <v>10266</v>
      </c>
    </row>
    <row r="2048" customFormat="false" ht="15" hidden="false" customHeight="false" outlineLevel="0" collapsed="false">
      <c r="A2048" s="120" t="s">
        <v>10272</v>
      </c>
      <c r="B2048" s="72" t="s">
        <v>10271</v>
      </c>
    </row>
    <row r="2049" customFormat="false" ht="15" hidden="false" customHeight="false" outlineLevel="0" collapsed="false">
      <c r="A2049" s="120" t="s">
        <v>10277</v>
      </c>
      <c r="B2049" s="72" t="s">
        <v>10276</v>
      </c>
    </row>
    <row r="2050" customFormat="false" ht="15" hidden="false" customHeight="false" outlineLevel="0" collapsed="false">
      <c r="A2050" s="120" t="s">
        <v>10282</v>
      </c>
      <c r="B2050" s="72" t="s">
        <v>10281</v>
      </c>
    </row>
    <row r="2051" customFormat="false" ht="15" hidden="false" customHeight="false" outlineLevel="0" collapsed="false">
      <c r="A2051" s="120" t="s">
        <v>10287</v>
      </c>
      <c r="B2051" s="72" t="s">
        <v>10286</v>
      </c>
    </row>
    <row r="2052" customFormat="false" ht="15" hidden="false" customHeight="false" outlineLevel="0" collapsed="false">
      <c r="A2052" s="120" t="s">
        <v>10292</v>
      </c>
      <c r="B2052" s="72" t="s">
        <v>10291</v>
      </c>
    </row>
    <row r="2053" customFormat="false" ht="15" hidden="false" customHeight="false" outlineLevel="0" collapsed="false">
      <c r="A2053" s="120" t="s">
        <v>10297</v>
      </c>
      <c r="B2053" s="72" t="s">
        <v>10296</v>
      </c>
    </row>
    <row r="2054" customFormat="false" ht="15" hidden="false" customHeight="false" outlineLevel="0" collapsed="false">
      <c r="A2054" s="120" t="s">
        <v>10302</v>
      </c>
      <c r="B2054" s="72" t="s">
        <v>10301</v>
      </c>
    </row>
    <row r="2055" customFormat="false" ht="15" hidden="false" customHeight="false" outlineLevel="0" collapsed="false">
      <c r="A2055" s="120" t="s">
        <v>10306</v>
      </c>
      <c r="B2055" s="72" t="s">
        <v>10305</v>
      </c>
    </row>
    <row r="2056" customFormat="false" ht="15" hidden="false" customHeight="false" outlineLevel="0" collapsed="false">
      <c r="A2056" s="120" t="s">
        <v>10311</v>
      </c>
      <c r="B2056" s="72" t="s">
        <v>10310</v>
      </c>
    </row>
    <row r="2057" customFormat="false" ht="15" hidden="false" customHeight="false" outlineLevel="0" collapsed="false">
      <c r="A2057" s="120" t="s">
        <v>10316</v>
      </c>
      <c r="B2057" s="72" t="s">
        <v>10315</v>
      </c>
    </row>
    <row r="2058" customFormat="false" ht="15" hidden="false" customHeight="false" outlineLevel="0" collapsed="false">
      <c r="A2058" s="120" t="s">
        <v>10321</v>
      </c>
      <c r="B2058" s="72" t="s">
        <v>10320</v>
      </c>
    </row>
    <row r="2059" customFormat="false" ht="15" hidden="false" customHeight="false" outlineLevel="0" collapsed="false">
      <c r="A2059" s="120" t="s">
        <v>10326</v>
      </c>
      <c r="B2059" s="72" t="s">
        <v>10325</v>
      </c>
    </row>
    <row r="2060" customFormat="false" ht="15" hidden="false" customHeight="false" outlineLevel="0" collapsed="false">
      <c r="A2060" s="120" t="s">
        <v>10331</v>
      </c>
      <c r="B2060" s="72" t="s">
        <v>10330</v>
      </c>
    </row>
    <row r="2061" customFormat="false" ht="15" hidden="false" customHeight="false" outlineLevel="0" collapsed="false">
      <c r="A2061" s="120" t="s">
        <v>10336</v>
      </c>
      <c r="B2061" s="72" t="s">
        <v>10335</v>
      </c>
    </row>
    <row r="2062" customFormat="false" ht="15" hidden="false" customHeight="false" outlineLevel="0" collapsed="false">
      <c r="A2062" s="120" t="s">
        <v>10342</v>
      </c>
      <c r="B2062" s="72" t="s">
        <v>10341</v>
      </c>
    </row>
    <row r="2063" customFormat="false" ht="15" hidden="false" customHeight="false" outlineLevel="0" collapsed="false">
      <c r="A2063" s="120" t="s">
        <v>10347</v>
      </c>
      <c r="B2063" s="72" t="s">
        <v>10346</v>
      </c>
    </row>
    <row r="2064" customFormat="false" ht="15" hidden="false" customHeight="false" outlineLevel="0" collapsed="false">
      <c r="A2064" s="120" t="s">
        <v>10352</v>
      </c>
      <c r="B2064" s="72" t="s">
        <v>10351</v>
      </c>
    </row>
    <row r="2065" customFormat="false" ht="15" hidden="false" customHeight="false" outlineLevel="0" collapsed="false">
      <c r="A2065" s="120" t="s">
        <v>10357</v>
      </c>
      <c r="B2065" s="72" t="s">
        <v>10356</v>
      </c>
    </row>
    <row r="2066" customFormat="false" ht="15" hidden="false" customHeight="false" outlineLevel="0" collapsed="false">
      <c r="A2066" s="120" t="s">
        <v>10362</v>
      </c>
      <c r="B2066" s="72" t="s">
        <v>10361</v>
      </c>
    </row>
    <row r="2067" customFormat="false" ht="15" hidden="false" customHeight="false" outlineLevel="0" collapsed="false">
      <c r="A2067" s="120" t="s">
        <v>10367</v>
      </c>
      <c r="B2067" s="72" t="s">
        <v>10366</v>
      </c>
    </row>
    <row r="2068" customFormat="false" ht="15" hidden="false" customHeight="false" outlineLevel="0" collapsed="false">
      <c r="A2068" s="120" t="s">
        <v>10372</v>
      </c>
      <c r="B2068" s="72" t="s">
        <v>10371</v>
      </c>
    </row>
    <row r="2069" customFormat="false" ht="15" hidden="false" customHeight="false" outlineLevel="0" collapsed="false">
      <c r="A2069" s="120" t="s">
        <v>10377</v>
      </c>
      <c r="B2069" s="72" t="s">
        <v>10376</v>
      </c>
    </row>
    <row r="2070" customFormat="false" ht="15" hidden="false" customHeight="false" outlineLevel="0" collapsed="false">
      <c r="A2070" s="120" t="s">
        <v>10382</v>
      </c>
      <c r="B2070" s="72" t="s">
        <v>10381</v>
      </c>
    </row>
    <row r="2071" customFormat="false" ht="15" hidden="false" customHeight="false" outlineLevel="0" collapsed="false">
      <c r="A2071" s="120" t="s">
        <v>10387</v>
      </c>
      <c r="B2071" s="72" t="s">
        <v>10386</v>
      </c>
    </row>
    <row r="2072" customFormat="false" ht="15" hidden="false" customHeight="false" outlineLevel="0" collapsed="false">
      <c r="A2072" s="120" t="s">
        <v>10392</v>
      </c>
      <c r="B2072" s="72" t="s">
        <v>10391</v>
      </c>
    </row>
    <row r="2073" customFormat="false" ht="15" hidden="false" customHeight="false" outlineLevel="0" collapsed="false">
      <c r="A2073" s="120" t="s">
        <v>10396</v>
      </c>
      <c r="B2073" s="72" t="s">
        <v>10395</v>
      </c>
    </row>
    <row r="2074" customFormat="false" ht="15" hidden="false" customHeight="false" outlineLevel="0" collapsed="false">
      <c r="A2074" s="120" t="s">
        <v>10401</v>
      </c>
      <c r="B2074" s="72" t="s">
        <v>10400</v>
      </c>
    </row>
    <row r="2075" customFormat="false" ht="15" hidden="false" customHeight="false" outlineLevel="0" collapsed="false">
      <c r="A2075" s="120" t="s">
        <v>10406</v>
      </c>
      <c r="B2075" s="72" t="s">
        <v>10405</v>
      </c>
    </row>
    <row r="2076" customFormat="false" ht="15" hidden="false" customHeight="false" outlineLevel="0" collapsed="false">
      <c r="A2076" s="120" t="s">
        <v>10411</v>
      </c>
      <c r="B2076" s="72" t="s">
        <v>10410</v>
      </c>
    </row>
    <row r="2077" customFormat="false" ht="15" hidden="false" customHeight="false" outlineLevel="0" collapsed="false">
      <c r="A2077" s="120" t="s">
        <v>10416</v>
      </c>
      <c r="B2077" s="72" t="s">
        <v>10415</v>
      </c>
    </row>
    <row r="2078" customFormat="false" ht="15" hidden="false" customHeight="false" outlineLevel="0" collapsed="false">
      <c r="A2078" s="120" t="s">
        <v>10421</v>
      </c>
      <c r="B2078" s="72" t="s">
        <v>10420</v>
      </c>
    </row>
    <row r="2079" customFormat="false" ht="15" hidden="false" customHeight="false" outlineLevel="0" collapsed="false">
      <c r="A2079" s="120" t="s">
        <v>10425</v>
      </c>
      <c r="B2079" s="72" t="s">
        <v>10424</v>
      </c>
    </row>
    <row r="2080" customFormat="false" ht="15" hidden="false" customHeight="false" outlineLevel="0" collapsed="false">
      <c r="A2080" s="120" t="s">
        <v>10430</v>
      </c>
      <c r="B2080" s="72" t="s">
        <v>10429</v>
      </c>
    </row>
    <row r="2081" customFormat="false" ht="15" hidden="false" customHeight="false" outlineLevel="0" collapsed="false">
      <c r="A2081" s="120" t="s">
        <v>10435</v>
      </c>
      <c r="B2081" s="72" t="s">
        <v>10434</v>
      </c>
    </row>
    <row r="2082" customFormat="false" ht="15" hidden="false" customHeight="false" outlineLevel="0" collapsed="false">
      <c r="A2082" s="120" t="s">
        <v>10440</v>
      </c>
      <c r="B2082" s="72" t="s">
        <v>10439</v>
      </c>
    </row>
    <row r="2083" customFormat="false" ht="15" hidden="false" customHeight="false" outlineLevel="0" collapsed="false">
      <c r="A2083" s="120" t="s">
        <v>10446</v>
      </c>
      <c r="B2083" s="72" t="s">
        <v>10445</v>
      </c>
    </row>
    <row r="2084" customFormat="false" ht="15" hidden="false" customHeight="false" outlineLevel="0" collapsed="false">
      <c r="A2084" s="120" t="s">
        <v>10451</v>
      </c>
      <c r="B2084" s="72" t="s">
        <v>10450</v>
      </c>
    </row>
    <row r="2085" customFormat="false" ht="15" hidden="false" customHeight="false" outlineLevel="0" collapsed="false">
      <c r="A2085" s="120" t="s">
        <v>10456</v>
      </c>
      <c r="B2085" s="72" t="s">
        <v>10455</v>
      </c>
    </row>
    <row r="2086" customFormat="false" ht="15" hidden="false" customHeight="false" outlineLevel="0" collapsed="false">
      <c r="A2086" s="120" t="s">
        <v>10461</v>
      </c>
      <c r="B2086" s="72" t="s">
        <v>10460</v>
      </c>
    </row>
    <row r="2087" customFormat="false" ht="15" hidden="false" customHeight="false" outlineLevel="0" collapsed="false">
      <c r="A2087" s="120" t="s">
        <v>10465</v>
      </c>
      <c r="B2087" s="72" t="s">
        <v>10464</v>
      </c>
    </row>
    <row r="2088" customFormat="false" ht="15" hidden="false" customHeight="false" outlineLevel="0" collapsed="false">
      <c r="A2088" s="120" t="s">
        <v>10470</v>
      </c>
      <c r="B2088" s="72" t="s">
        <v>10469</v>
      </c>
    </row>
    <row r="2089" customFormat="false" ht="15" hidden="false" customHeight="false" outlineLevel="0" collapsed="false">
      <c r="A2089" s="120" t="s">
        <v>10475</v>
      </c>
      <c r="B2089" s="72" t="s">
        <v>10474</v>
      </c>
    </row>
    <row r="2090" customFormat="false" ht="15" hidden="false" customHeight="false" outlineLevel="0" collapsed="false">
      <c r="A2090" s="120" t="s">
        <v>10480</v>
      </c>
      <c r="B2090" s="72" t="s">
        <v>10479</v>
      </c>
    </row>
    <row r="2091" customFormat="false" ht="15" hidden="false" customHeight="false" outlineLevel="0" collapsed="false">
      <c r="A2091" s="120" t="s">
        <v>10485</v>
      </c>
      <c r="B2091" s="72" t="s">
        <v>10484</v>
      </c>
    </row>
    <row r="2092" customFormat="false" ht="15" hidden="false" customHeight="false" outlineLevel="0" collapsed="false">
      <c r="A2092" s="120" t="s">
        <v>10490</v>
      </c>
      <c r="B2092" s="72" t="s">
        <v>10489</v>
      </c>
    </row>
    <row r="2093" customFormat="false" ht="15" hidden="false" customHeight="false" outlineLevel="0" collapsed="false">
      <c r="A2093" s="120" t="s">
        <v>10495</v>
      </c>
      <c r="B2093" s="72" t="s">
        <v>10494</v>
      </c>
    </row>
    <row r="2094" customFormat="false" ht="15" hidden="false" customHeight="false" outlineLevel="0" collapsed="false">
      <c r="A2094" s="120" t="s">
        <v>10500</v>
      </c>
      <c r="B2094" s="72" t="s">
        <v>10499</v>
      </c>
    </row>
    <row r="2095" customFormat="false" ht="15" hidden="false" customHeight="false" outlineLevel="0" collapsed="false">
      <c r="A2095" s="120" t="s">
        <v>10505</v>
      </c>
      <c r="B2095" s="72" t="s">
        <v>10504</v>
      </c>
    </row>
    <row r="2096" customFormat="false" ht="15" hidden="false" customHeight="false" outlineLevel="0" collapsed="false">
      <c r="A2096" s="120" t="s">
        <v>10510</v>
      </c>
      <c r="B2096" s="72" t="s">
        <v>10509</v>
      </c>
    </row>
    <row r="2097" customFormat="false" ht="15" hidden="false" customHeight="false" outlineLevel="0" collapsed="false">
      <c r="A2097" s="120" t="s">
        <v>10515</v>
      </c>
      <c r="B2097" s="72" t="s">
        <v>10514</v>
      </c>
    </row>
    <row r="2098" customFormat="false" ht="15" hidden="false" customHeight="false" outlineLevel="0" collapsed="false">
      <c r="A2098" s="120" t="s">
        <v>10520</v>
      </c>
      <c r="B2098" s="72" t="s">
        <v>10519</v>
      </c>
    </row>
    <row r="2099" customFormat="false" ht="15" hidden="false" customHeight="false" outlineLevel="0" collapsed="false">
      <c r="A2099" s="120" t="s">
        <v>10525</v>
      </c>
      <c r="B2099" s="72" t="s">
        <v>10524</v>
      </c>
    </row>
    <row r="2100" customFormat="false" ht="15" hidden="false" customHeight="false" outlineLevel="0" collapsed="false">
      <c r="A2100" s="120" t="s">
        <v>10530</v>
      </c>
      <c r="B2100" s="72" t="s">
        <v>10529</v>
      </c>
    </row>
    <row r="2101" customFormat="false" ht="15" hidden="false" customHeight="false" outlineLevel="0" collapsed="false">
      <c r="A2101" s="120" t="s">
        <v>10535</v>
      </c>
      <c r="B2101" s="72" t="s">
        <v>10534</v>
      </c>
    </row>
    <row r="2102" customFormat="false" ht="15" hidden="false" customHeight="false" outlineLevel="0" collapsed="false">
      <c r="A2102" s="120" t="s">
        <v>10540</v>
      </c>
      <c r="B2102" s="72" t="s">
        <v>10539</v>
      </c>
    </row>
    <row r="2103" customFormat="false" ht="15" hidden="false" customHeight="false" outlineLevel="0" collapsed="false">
      <c r="A2103" s="120" t="s">
        <v>10545</v>
      </c>
      <c r="B2103" s="72" t="s">
        <v>10544</v>
      </c>
    </row>
    <row r="2104" customFormat="false" ht="15" hidden="false" customHeight="false" outlineLevel="0" collapsed="false">
      <c r="A2104" s="120" t="s">
        <v>10550</v>
      </c>
      <c r="B2104" s="72" t="s">
        <v>10549</v>
      </c>
    </row>
    <row r="2105" customFormat="false" ht="15" hidden="false" customHeight="false" outlineLevel="0" collapsed="false">
      <c r="A2105" s="120" t="s">
        <v>10555</v>
      </c>
      <c r="B2105" s="72" t="s">
        <v>10554</v>
      </c>
    </row>
    <row r="2106" customFormat="false" ht="15" hidden="false" customHeight="false" outlineLevel="0" collapsed="false">
      <c r="A2106" s="120" t="s">
        <v>10559</v>
      </c>
      <c r="B2106" s="72" t="s">
        <v>10558</v>
      </c>
    </row>
    <row r="2107" customFormat="false" ht="15" hidden="false" customHeight="false" outlineLevel="0" collapsed="false">
      <c r="A2107" s="120" t="s">
        <v>10564</v>
      </c>
      <c r="B2107" s="72" t="s">
        <v>10563</v>
      </c>
    </row>
    <row r="2108" customFormat="false" ht="15" hidden="false" customHeight="false" outlineLevel="0" collapsed="false">
      <c r="A2108" s="120" t="s">
        <v>10569</v>
      </c>
      <c r="B2108" s="72" t="s">
        <v>10568</v>
      </c>
    </row>
    <row r="2109" customFormat="false" ht="15" hidden="false" customHeight="false" outlineLevel="0" collapsed="false">
      <c r="A2109" s="120" t="s">
        <v>10574</v>
      </c>
      <c r="B2109" s="72" t="s">
        <v>10573</v>
      </c>
    </row>
    <row r="2110" customFormat="false" ht="15" hidden="false" customHeight="false" outlineLevel="0" collapsed="false">
      <c r="A2110" s="120" t="s">
        <v>10579</v>
      </c>
      <c r="B2110" s="72" t="s">
        <v>10578</v>
      </c>
    </row>
    <row r="2111" customFormat="false" ht="15" hidden="false" customHeight="false" outlineLevel="0" collapsed="false">
      <c r="A2111" s="120" t="s">
        <v>10584</v>
      </c>
      <c r="B2111" s="72" t="s">
        <v>10583</v>
      </c>
    </row>
    <row r="2112" customFormat="false" ht="15" hidden="false" customHeight="false" outlineLevel="0" collapsed="false">
      <c r="A2112" s="120" t="s">
        <v>10589</v>
      </c>
      <c r="B2112" s="72" t="s">
        <v>10588</v>
      </c>
    </row>
    <row r="2113" customFormat="false" ht="15" hidden="false" customHeight="false" outlineLevel="0" collapsed="false">
      <c r="A2113" s="120" t="s">
        <v>10594</v>
      </c>
      <c r="B2113" s="72" t="s">
        <v>10593</v>
      </c>
    </row>
    <row r="2114" customFormat="false" ht="15" hidden="false" customHeight="false" outlineLevel="0" collapsed="false">
      <c r="A2114" s="120" t="s">
        <v>10599</v>
      </c>
      <c r="B2114" s="72" t="s">
        <v>10598</v>
      </c>
    </row>
    <row r="2115" customFormat="false" ht="15" hidden="false" customHeight="false" outlineLevel="0" collapsed="false">
      <c r="A2115" s="120" t="s">
        <v>10604</v>
      </c>
      <c r="B2115" s="72" t="s">
        <v>10603</v>
      </c>
    </row>
    <row r="2116" customFormat="false" ht="15" hidden="false" customHeight="false" outlineLevel="0" collapsed="false">
      <c r="A2116" s="120" t="s">
        <v>10609</v>
      </c>
      <c r="B2116" s="72" t="s">
        <v>10608</v>
      </c>
    </row>
    <row r="2117" customFormat="false" ht="15" hidden="false" customHeight="false" outlineLevel="0" collapsed="false">
      <c r="A2117" s="120" t="s">
        <v>10614</v>
      </c>
      <c r="B2117" s="72" t="s">
        <v>10613</v>
      </c>
    </row>
    <row r="2118" customFormat="false" ht="15" hidden="false" customHeight="false" outlineLevel="0" collapsed="false">
      <c r="A2118" s="120" t="s">
        <v>10619</v>
      </c>
      <c r="B2118" s="72" t="s">
        <v>10618</v>
      </c>
    </row>
    <row r="2119" customFormat="false" ht="15" hidden="false" customHeight="false" outlineLevel="0" collapsed="false">
      <c r="A2119" s="120" t="s">
        <v>10624</v>
      </c>
      <c r="B2119" s="72" t="s">
        <v>10623</v>
      </c>
    </row>
    <row r="2120" customFormat="false" ht="15" hidden="false" customHeight="false" outlineLevel="0" collapsed="false">
      <c r="A2120" s="120" t="s">
        <v>10629</v>
      </c>
      <c r="B2120" s="72" t="s">
        <v>10628</v>
      </c>
    </row>
    <row r="2121" customFormat="false" ht="15" hidden="false" customHeight="false" outlineLevel="0" collapsed="false">
      <c r="A2121" s="120" t="s">
        <v>10634</v>
      </c>
      <c r="B2121" s="72" t="s">
        <v>10633</v>
      </c>
    </row>
    <row r="2122" customFormat="false" ht="15" hidden="false" customHeight="false" outlineLevel="0" collapsed="false">
      <c r="A2122" s="120" t="s">
        <v>10639</v>
      </c>
      <c r="B2122" s="72" t="s">
        <v>10638</v>
      </c>
    </row>
    <row r="2123" customFormat="false" ht="15" hidden="false" customHeight="false" outlineLevel="0" collapsed="false">
      <c r="A2123" s="120" t="s">
        <v>10644</v>
      </c>
      <c r="B2123" s="72" t="s">
        <v>10643</v>
      </c>
    </row>
    <row r="2124" customFormat="false" ht="15" hidden="false" customHeight="false" outlineLevel="0" collapsed="false">
      <c r="A2124" s="120" t="s">
        <v>10649</v>
      </c>
      <c r="B2124" s="72" t="s">
        <v>10648</v>
      </c>
    </row>
    <row r="2125" customFormat="false" ht="15" hidden="false" customHeight="false" outlineLevel="0" collapsed="false">
      <c r="A2125" s="120" t="s">
        <v>10654</v>
      </c>
      <c r="B2125" s="72" t="s">
        <v>10653</v>
      </c>
    </row>
    <row r="2126" customFormat="false" ht="15" hidden="false" customHeight="false" outlineLevel="0" collapsed="false">
      <c r="A2126" s="120" t="s">
        <v>10659</v>
      </c>
      <c r="B2126" s="72" t="s">
        <v>10658</v>
      </c>
    </row>
    <row r="2127" customFormat="false" ht="15" hidden="false" customHeight="false" outlineLevel="0" collapsed="false">
      <c r="A2127" s="120" t="s">
        <v>10664</v>
      </c>
      <c r="B2127" s="72" t="s">
        <v>10663</v>
      </c>
    </row>
    <row r="2128" customFormat="false" ht="15" hidden="false" customHeight="false" outlineLevel="0" collapsed="false">
      <c r="A2128" s="120" t="s">
        <v>10669</v>
      </c>
      <c r="B2128" s="72" t="s">
        <v>10668</v>
      </c>
    </row>
    <row r="2129" customFormat="false" ht="15" hidden="false" customHeight="false" outlineLevel="0" collapsed="false">
      <c r="A2129" s="120" t="s">
        <v>10674</v>
      </c>
      <c r="B2129" s="72" t="s">
        <v>10673</v>
      </c>
    </row>
    <row r="2130" customFormat="false" ht="15" hidden="false" customHeight="false" outlineLevel="0" collapsed="false">
      <c r="A2130" s="120" t="s">
        <v>10678</v>
      </c>
      <c r="B2130" s="72" t="s">
        <v>10677</v>
      </c>
    </row>
    <row r="2131" customFormat="false" ht="15" hidden="false" customHeight="false" outlineLevel="0" collapsed="false">
      <c r="A2131" s="120" t="s">
        <v>10683</v>
      </c>
      <c r="B2131" s="72" t="s">
        <v>10682</v>
      </c>
    </row>
    <row r="2132" customFormat="false" ht="15" hidden="false" customHeight="false" outlineLevel="0" collapsed="false">
      <c r="A2132" s="120" t="s">
        <v>10688</v>
      </c>
      <c r="B2132" s="72" t="s">
        <v>10687</v>
      </c>
    </row>
    <row r="2133" customFormat="false" ht="15" hidden="false" customHeight="false" outlineLevel="0" collapsed="false">
      <c r="A2133" s="120" t="s">
        <v>10693</v>
      </c>
      <c r="B2133" s="72" t="s">
        <v>10692</v>
      </c>
    </row>
    <row r="2134" customFormat="false" ht="15" hidden="false" customHeight="false" outlineLevel="0" collapsed="false">
      <c r="A2134" s="120" t="s">
        <v>10698</v>
      </c>
      <c r="B2134" s="72" t="s">
        <v>10697</v>
      </c>
    </row>
    <row r="2135" customFormat="false" ht="15" hidden="false" customHeight="false" outlineLevel="0" collapsed="false">
      <c r="A2135" s="120" t="s">
        <v>10703</v>
      </c>
      <c r="B2135" s="72" t="s">
        <v>10702</v>
      </c>
    </row>
    <row r="2136" customFormat="false" ht="15" hidden="false" customHeight="false" outlineLevel="0" collapsed="false">
      <c r="A2136" s="120" t="s">
        <v>10708</v>
      </c>
      <c r="B2136" s="72" t="s">
        <v>10707</v>
      </c>
    </row>
    <row r="2137" customFormat="false" ht="15" hidden="false" customHeight="false" outlineLevel="0" collapsed="false">
      <c r="A2137" s="120" t="s">
        <v>10713</v>
      </c>
      <c r="B2137" s="72" t="s">
        <v>10712</v>
      </c>
    </row>
    <row r="2138" customFormat="false" ht="15" hidden="false" customHeight="false" outlineLevel="0" collapsed="false">
      <c r="A2138" s="120" t="s">
        <v>10718</v>
      </c>
      <c r="B2138" s="72" t="s">
        <v>10717</v>
      </c>
    </row>
    <row r="2139" customFormat="false" ht="15" hidden="false" customHeight="false" outlineLevel="0" collapsed="false">
      <c r="A2139" s="120" t="s">
        <v>10723</v>
      </c>
      <c r="B2139" s="72" t="s">
        <v>10722</v>
      </c>
    </row>
    <row r="2140" customFormat="false" ht="15" hidden="false" customHeight="false" outlineLevel="0" collapsed="false">
      <c r="A2140" s="120" t="s">
        <v>10728</v>
      </c>
      <c r="B2140" s="72" t="s">
        <v>10727</v>
      </c>
    </row>
    <row r="2141" customFormat="false" ht="15" hidden="false" customHeight="false" outlineLevel="0" collapsed="false">
      <c r="A2141" s="120" t="s">
        <v>10732</v>
      </c>
      <c r="B2141" s="72" t="s">
        <v>10731</v>
      </c>
    </row>
    <row r="2142" customFormat="false" ht="15" hidden="false" customHeight="false" outlineLevel="0" collapsed="false">
      <c r="A2142" s="120" t="s">
        <v>10736</v>
      </c>
      <c r="B2142" s="72" t="s">
        <v>10735</v>
      </c>
    </row>
    <row r="2143" customFormat="false" ht="15" hidden="false" customHeight="false" outlineLevel="0" collapsed="false">
      <c r="A2143" s="120" t="s">
        <v>10741</v>
      </c>
      <c r="B2143" s="72" t="s">
        <v>10740</v>
      </c>
    </row>
    <row r="2144" customFormat="false" ht="15" hidden="false" customHeight="false" outlineLevel="0" collapsed="false">
      <c r="A2144" s="120" t="s">
        <v>10746</v>
      </c>
      <c r="B2144" s="72" t="s">
        <v>10745</v>
      </c>
    </row>
    <row r="2145" customFormat="false" ht="15" hidden="false" customHeight="false" outlineLevel="0" collapsed="false">
      <c r="A2145" s="120" t="s">
        <v>10751</v>
      </c>
      <c r="B2145" s="72" t="s">
        <v>10750</v>
      </c>
    </row>
    <row r="2146" customFormat="false" ht="15" hidden="false" customHeight="false" outlineLevel="0" collapsed="false">
      <c r="A2146" s="120" t="s">
        <v>10755</v>
      </c>
      <c r="B2146" s="72" t="s">
        <v>10754</v>
      </c>
    </row>
    <row r="2147" customFormat="false" ht="15" hidden="false" customHeight="false" outlineLevel="0" collapsed="false">
      <c r="A2147" s="120" t="s">
        <v>10760</v>
      </c>
      <c r="B2147" s="72" t="s">
        <v>10759</v>
      </c>
    </row>
    <row r="2148" customFormat="false" ht="15" hidden="false" customHeight="false" outlineLevel="0" collapsed="false">
      <c r="A2148" s="120" t="s">
        <v>10765</v>
      </c>
      <c r="B2148" s="72" t="s">
        <v>10764</v>
      </c>
    </row>
    <row r="2149" customFormat="false" ht="15.75" hidden="false" customHeight="false" outlineLevel="0" collapsed="false">
      <c r="A2149" s="121" t="s">
        <v>10770</v>
      </c>
      <c r="B2149" s="122" t="s">
        <v>10769</v>
      </c>
    </row>
  </sheetData>
  <sheetProtection sheet="true" password="c3f2" autoFilter="false"/>
  <autoFilter ref="A2:A21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12:05:07Z</dcterms:created>
  <dc:creator>Daniela Sothova</dc:creator>
  <dc:description/>
  <dc:language>en-US</dc:language>
  <cp:lastModifiedBy>kosutovad</cp:lastModifiedBy>
  <cp:lastPrinted>2014-05-14T09:13:53Z</cp:lastPrinted>
  <dcterms:modified xsi:type="dcterms:W3CDTF">2014-06-13T10:26:23Z</dcterms:modified>
  <cp:revision>0</cp:revision>
  <dc:subject/>
  <dc:title/>
</cp:coreProperties>
</file>