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Telekomunikačná technika </t>
  </si>
  <si>
    <t xml:space="preserve">Stavebný objekt:   </t>
  </si>
  <si>
    <t xml:space="preserve">5.RD Novostavba Veľké Kapušany - parcelné číslo 965/7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enná miestnosť 1.06</t>
  </si>
  <si>
    <t xml:space="preserve">kus</t>
  </si>
  <si>
    <t xml:space="preserve">Televízny prijímač LCD, uhlopriečka 82cm, konektory USB, VGA, DVI-D, spotreba max 72W typicky 38 W, napájací a zobrazovací kábel, časovač</t>
  </si>
  <si>
    <t xml:space="preserve">Izba 1.05</t>
  </si>
  <si>
    <t xml:space="preserve">Rádioprijímač prenosný, posuvný ovládač ladenia, anaĺógový tuner AM/FM, duálne napájanie-sieť, batéria, konektor na pripojenie slúchadiel</t>
  </si>
  <si>
    <t xml:space="preserve">Izba 2.06</t>
  </si>
  <si>
    <t xml:space="preserve">Izba 2.07</t>
  </si>
  <si>
    <t xml:space="preserve">Izba 2.08</t>
  </si>
  <si>
    <t xml:space="preserve">Prevádzkové stroje, prístroje, zariadenie, technika </t>
  </si>
  <si>
    <t xml:space="preserve">Kuchyňa 1.08 </t>
  </si>
  <si>
    <t xml:space="preserve">Digestor šírka 60 cm bezkomín.napájanie</t>
  </si>
  <si>
    <t xml:space="preserve">Chladnička s mrazničkou 400l kombinovaná dvojkompresorová mraziak min. veľkosť 120 l, energetická trieda A+</t>
  </si>
  <si>
    <t xml:space="preserve">Plynový sporák s elektrickou teplovzdušnou rúrou š.60 cm</t>
  </si>
  <si>
    <t xml:space="preserve">Práčovňa 2.10</t>
  </si>
  <si>
    <t xml:space="preserve">Práčka automatická na 5 kg plnená zhora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30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 t="s">
        <v>29</v>
      </c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7" t="s">
        <v>32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3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7" t="s">
        <v>3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4</v>
      </c>
      <c r="D19" s="23"/>
      <c r="E19" s="24" t="s">
        <v>29</v>
      </c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7" t="s">
        <v>32</v>
      </c>
      <c r="D20" s="23" t="n">
        <v>633004</v>
      </c>
      <c r="E20" s="24" t="s">
        <v>29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5</v>
      </c>
      <c r="D21" s="23"/>
      <c r="E21" s="24" t="s">
        <v>29</v>
      </c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7" t="s">
        <v>32</v>
      </c>
      <c r="D22" s="23" t="n">
        <v>633004</v>
      </c>
      <c r="E22" s="24" t="s">
        <v>29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4" s="29" customFormat="true" ht="12.75" hidden="false" customHeight="true" outlineLevel="0" collapsed="false">
      <c r="C24" s="30" t="s">
        <v>13</v>
      </c>
      <c r="D24" s="30"/>
      <c r="I24" s="31" t="n">
        <f aca="false">SUM(I13:I22)</f>
        <v>0</v>
      </c>
      <c r="J24" s="31" t="n">
        <f aca="false">SUM(J13:J22)</f>
        <v>0</v>
      </c>
      <c r="K24" s="31" t="n">
        <f aca="false">SUM(K13:K22)</f>
        <v>0</v>
      </c>
      <c r="L24" s="31" t="n">
        <f aca="false">SUM(L13:L22)</f>
        <v>0</v>
      </c>
    </row>
    <row r="25" s="29" customFormat="true" ht="12.75" hidden="false" customHeight="true" outlineLevel="0" collapsed="false">
      <c r="C25" s="30" t="s">
        <v>14</v>
      </c>
      <c r="D25" s="30"/>
      <c r="I25" s="31"/>
      <c r="J25" s="31"/>
      <c r="K25" s="31"/>
    </row>
    <row r="26" s="29" customFormat="true" ht="12.75" hidden="false" customHeight="true" outlineLevel="0" collapsed="false">
      <c r="C26" s="30" t="s">
        <v>15</v>
      </c>
      <c r="D26" s="30"/>
      <c r="I26" s="31"/>
      <c r="J26" s="31"/>
      <c r="K26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37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7" t="s">
        <v>38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7" t="s">
        <v>39</v>
      </c>
      <c r="D15" s="23" t="n">
        <v>633004</v>
      </c>
      <c r="E15" s="24" t="s">
        <v>29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7" t="s">
        <v>40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1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11.25" hidden="false" customHeight="false" outlineLevel="0" collapsed="false">
      <c r="A18" s="21" t="n">
        <v>6</v>
      </c>
      <c r="B18" s="22"/>
      <c r="C18" s="27" t="s">
        <v>4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29" customFormat="true" ht="12.75" hidden="false" customHeight="true" outlineLevel="0" collapsed="false">
      <c r="C20" s="30" t="s">
        <v>13</v>
      </c>
      <c r="D20" s="30"/>
      <c r="I20" s="31" t="n">
        <f aca="false">SUM(I13:I18)</f>
        <v>0</v>
      </c>
      <c r="J20" s="31" t="n">
        <f aca="false">SUM(J13:J18)</f>
        <v>0</v>
      </c>
      <c r="K20" s="31" t="n">
        <f aca="false">SUM(K13:K18)</f>
        <v>0</v>
      </c>
    </row>
    <row r="21" s="29" customFormat="true" ht="12.75" hidden="false" customHeight="true" outlineLevel="0" collapsed="false">
      <c r="C21" s="30" t="s">
        <v>14</v>
      </c>
      <c r="D21" s="30"/>
      <c r="I21" s="31"/>
      <c r="J21" s="31"/>
      <c r="K21" s="31"/>
    </row>
    <row r="22" s="29" customFormat="true" ht="12.75" hidden="false" customHeight="true" outlineLevel="0" collapsed="false">
      <c r="C22" s="30" t="s">
        <v>15</v>
      </c>
      <c r="D22" s="30"/>
      <c r="I22" s="31"/>
      <c r="J22" s="31"/>
      <c r="K22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3:19:28Z</dcterms:modified>
  <cp:revision>0</cp:revision>
  <dc:subject/>
  <dc:title/>
</cp:coreProperties>
</file>