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ul. Podhájska, Rodinný dom -  západ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Umývačka riadu - zabudovateľná, rozmery: 60 cm, elektronické ovládanie, hmotnosť 28kg, nastaviteľné nožičky, energet. Trieda A++, spotreba energie 0,88KWh, spotreba vody 13l, kapacita umývania 9 súprav, 3v1 funkcia pre tablety</t>
  </si>
  <si>
    <t xml:space="preserve">kus</t>
  </si>
  <si>
    <t xml:space="preserve">Digestor výsuvný zabudovateľný, rozmer 60 cm, 3rýchlosti, 380m kubických/h</t>
  </si>
  <si>
    <t xml:space="preserve">Pre DETI :  CHLADNIĆKA + MRAZNIČKA 180 l pre deti - kombinovaná, jednokompresorová, min. objem mraziaka 40 l, energetická trieda A++, s možnosťou výberu farby</t>
  </si>
  <si>
    <t xml:space="preserve">PRAČKA AUTOMATICKÁ -  na 5 kg prádla, plnená zhora, energetická trieda A++</t>
  </si>
  <si>
    <t xml:space="preserve">Keramická platňa, energetická trieda A+,  zabudovaná do kuch. linky do skrinky so šírkou 60 cm</t>
  </si>
  <si>
    <t xml:space="preserve">Elektrická vstavaná rúra, nerez prevedenie teplovzdušná s grilom A+, zabudovaná do kuch. Linky do skrinky so šírkou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4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3</v>
      </c>
      <c r="B15" s="26"/>
      <c r="C15" s="27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4</v>
      </c>
      <c r="B16" s="26"/>
      <c r="C16" s="27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5</v>
      </c>
      <c r="B17" s="26"/>
      <c r="C17" s="27" t="s">
        <v>33</v>
      </c>
      <c r="D17" s="28" t="n">
        <v>633004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/>
    </row>
    <row r="18" customFormat="false" ht="22.5" hidden="false" customHeight="false" outlineLevel="0" collapsed="false">
      <c r="A18" s="25" t="n">
        <v>6</v>
      </c>
      <c r="B18" s="26"/>
      <c r="C18" s="33" t="s">
        <v>34</v>
      </c>
      <c r="D18" s="28" t="n">
        <v>633004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20" s="34" customFormat="true" ht="12.75" hidden="false" customHeight="true" outlineLevel="0" collapsed="false">
      <c r="C20" s="35" t="s">
        <v>13</v>
      </c>
      <c r="D20" s="35"/>
      <c r="I20" s="36" t="n">
        <f aca="false">SUM(I13:I18)</f>
        <v>0</v>
      </c>
      <c r="J20" s="36" t="n">
        <f aca="false">SUM(J13:J18)</f>
        <v>0</v>
      </c>
      <c r="K20" s="36" t="n">
        <f aca="false">SUM(K13:K18)</f>
        <v>0</v>
      </c>
    </row>
    <row r="21" s="34" customFormat="true" ht="12.75" hidden="false" customHeight="true" outlineLevel="0" collapsed="false">
      <c r="C21" s="35" t="s">
        <v>14</v>
      </c>
      <c r="D21" s="35"/>
      <c r="I21" s="36"/>
      <c r="J21" s="36"/>
      <c r="K21" s="36"/>
    </row>
    <row r="22" s="34" customFormat="true" ht="12.75" hidden="false" customHeight="true" outlineLevel="0" collapsed="false">
      <c r="C22" s="35" t="s">
        <v>15</v>
      </c>
      <c r="D22" s="35"/>
      <c r="I22" s="36"/>
      <c r="J22" s="36"/>
      <c r="K22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rváth Milan</cp:lastModifiedBy>
  <dcterms:modified xsi:type="dcterms:W3CDTF">2014-03-14T12:20:43Z</dcterms:modified>
  <cp:revision>0</cp:revision>
  <dc:subject/>
  <dc:title/>
</cp:coreProperties>
</file>