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Rodinný dom -na ulici Ružová č. 2710/7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8"/>
        <rFont val="Arial CE"/>
        <family val="2"/>
        <charset val="1"/>
      </rPr>
      <t xml:space="preserve">kuchynská linka-dlžka250cm povrchová úprava hnedá,korpus narážacie hrany ABS min 2mm drevotriesková doska min 18mm hrúbky,min šírka pracovnej dosky60cm ,výška horných skriniek72cm,hlbka skriniek spodných 50-55 cm,horných 30cm ,skrinky zásuvné,kuchynský derz s odkvapkávajúcou plochou,batéria páková     </t>
    </r>
    <r>
      <rPr>
        <b val="true"/>
        <sz val="8"/>
        <rFont val="Arial CE"/>
        <family val="2"/>
        <charset val="1"/>
      </rPr>
      <t xml:space="preserve"> Skladba spodných skriniek</t>
    </r>
    <r>
      <rPr>
        <sz val="8"/>
        <rFont val="Arial CE"/>
        <family val="2"/>
        <charset val="1"/>
      </rPr>
      <t xml:space="preserve"> : skrinka 60x84x51 cm na zabudovateľnú umývačku,skrinka policová 40x84x51 cm ,skrinka  jedokrídlová 60x84x51 so zabudovateľným nerezovým drezom a pákovou batériou,skrinka 4.zásuvková 40x84x51,skrinka kombinovaná 50x84x51......                    </t>
    </r>
    <r>
      <rPr>
        <b val="true"/>
        <sz val="8"/>
        <rFont val="Arial CE"/>
        <family val="2"/>
        <charset val="1"/>
      </rPr>
      <t xml:space="preserve"> Skladba horných skriniek : </t>
    </r>
    <r>
      <rPr>
        <sz val="8"/>
        <rFont val="Arial CE"/>
        <family val="2"/>
        <charset val="1"/>
      </rPr>
      <t xml:space="preserve">skrinka otvorená policová 40x72x30 cm, skrinka dvojdverová 80x72x30 cm, skrinka otvorená policová 40x72x30 cm, skirnka jednodverová 50x72x30 cm.</t>
    </r>
  </si>
  <si>
    <t xml:space="preserve">kus</t>
  </si>
  <si>
    <t xml:space="preserve">Postele, čalúnená váľanda s úložným priestorom prístupným z bočnej strany, pružinový matrac, výška ložnej plochy 50 cm, ložná plocha 200 x 90 cm, poťah plochá tkanina</t>
  </si>
  <si>
    <t xml:space="preserve">Skrina odkladacia s dvojkrídlovými dverami  z DTD,ABS hrany s policovým systémom a vešiakovou časťou + 2 šuflíky , rozmer min 80x60x170 cm,  + 2 šuflíky,pre deti </t>
  </si>
  <si>
    <t xml:space="preserve">Skrina odkladacia  s dvojrkídlovými dverami  z DTD,ABS hrany s policovým systémom a vešiakovou časťou + min 2 šuflíky, rozmer 140x60x190cm, pre zamestnancov</t>
  </si>
  <si>
    <t xml:space="preserve">Stoličky pre deti - tapacírované s kovovým podnožim, opierkou - ako typ Iso - rozmer min 53x58x83 , výškovo nastaviteľné .</t>
  </si>
  <si>
    <t xml:space="preserve">Stoličky pre zamestnancov a hostí -tapacírované s kovovým podnožim, opierkou - ako typ Iso - rozmer min 53x58x83 , výškovo nastaviteľné</t>
  </si>
  <si>
    <t xml:space="preserve">stolíky pracovné pre deti - materiál drevotrieska, ABS hrana 2 mm,, veľkosť min 140x60x76 cm, výsuv pod klávesnicu PC, šuflíky min 3 ks</t>
  </si>
  <si>
    <t xml:space="preserve">pracovné stoly - zamestnanci - materiál drevotrieska, ABS hrana min 2mm, veľkosť min 160x60x76 cm, výsuv pod klávesnicu PC, šuflíky min 3 ks</t>
  </si>
  <si>
    <t xml:space="preserve">otáčacia kancelárska stolička čalúnená s podpierkami rúk s mechanikou permanentného kontaktu s možnosťou výberu farby</t>
  </si>
  <si>
    <t xml:space="preserve">Postel s bočným úložným priestorom, 67x95x204cm s vbúdovaným vysúvacím nočným stolíkom, bočný úlož. Priestor vysúvateľný, spolu s matracom penový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sz val="8"/>
      <name val="Arial"/>
      <family val="2"/>
      <charset val="238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" activeCellId="0" sqref="G1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true" hidden="false" outlineLevel="0" max="13" min="13" style="1" width="20.65"/>
    <col collapsed="false" customWidth="false" hidden="false" outlineLevel="0" max="257" min="14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157.5" hidden="false" customHeight="false" outlineLevel="0" collapsed="false">
      <c r="A13" s="25" t="n">
        <v>1</v>
      </c>
      <c r="B13" s="26"/>
      <c r="C13" s="27" t="s">
        <v>28</v>
      </c>
      <c r="D13" s="28" t="n">
        <v>717002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33.7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10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3</v>
      </c>
      <c r="B15" s="26"/>
      <c r="C15" s="33" t="s">
        <v>31</v>
      </c>
      <c r="D15" s="28" t="n">
        <v>633001</v>
      </c>
      <c r="E15" s="29" t="s">
        <v>29</v>
      </c>
      <c r="F15" s="30" t="n">
        <v>10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33.75" hidden="false" customHeight="false" outlineLevel="0" collapsed="false">
      <c r="A16" s="25" t="n">
        <v>4</v>
      </c>
      <c r="B16" s="26"/>
      <c r="C16" s="33" t="s">
        <v>32</v>
      </c>
      <c r="D16" s="28" t="n">
        <v>633001</v>
      </c>
      <c r="E16" s="29" t="s">
        <v>29</v>
      </c>
      <c r="F16" s="30" t="n">
        <v>5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33" t="s">
        <v>33</v>
      </c>
      <c r="D17" s="28" t="n">
        <v>633001</v>
      </c>
      <c r="E17" s="29" t="s">
        <v>29</v>
      </c>
      <c r="F17" s="30" t="n">
        <v>10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33.75" hidden="false" customHeight="false" outlineLevel="0" collapsed="false">
      <c r="A18" s="25" t="n">
        <v>6</v>
      </c>
      <c r="B18" s="26"/>
      <c r="C18" s="33" t="s">
        <v>34</v>
      </c>
      <c r="D18" s="28" t="n">
        <v>633001</v>
      </c>
      <c r="E18" s="29" t="s">
        <v>29</v>
      </c>
      <c r="F18" s="30" t="n">
        <v>4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33.75" hidden="false" customHeight="false" outlineLevel="0" collapsed="false">
      <c r="A19" s="25" t="n">
        <v>7</v>
      </c>
      <c r="B19" s="26"/>
      <c r="C19" s="33" t="s">
        <v>35</v>
      </c>
      <c r="D19" s="28" t="n">
        <v>633001</v>
      </c>
      <c r="E19" s="29" t="s">
        <v>29</v>
      </c>
      <c r="F19" s="30" t="n">
        <v>4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33.75" hidden="false" customHeight="false" outlineLevel="0" collapsed="false">
      <c r="A20" s="25" t="n">
        <v>8</v>
      </c>
      <c r="B20" s="26"/>
      <c r="C20" s="34" t="s">
        <v>36</v>
      </c>
      <c r="D20" s="28" t="n">
        <v>633001</v>
      </c>
      <c r="E20" s="29" t="s">
        <v>29</v>
      </c>
      <c r="F20" s="30" t="n">
        <v>2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33.75" hidden="false" customHeight="false" outlineLevel="0" collapsed="false">
      <c r="A21" s="25" t="n">
        <v>9</v>
      </c>
      <c r="B21" s="26"/>
      <c r="C21" s="33" t="s">
        <v>37</v>
      </c>
      <c r="D21" s="28" t="n">
        <v>633001</v>
      </c>
      <c r="E21" s="29" t="s">
        <v>29</v>
      </c>
      <c r="F21" s="30" t="n">
        <v>2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2" customFormat="false" ht="33.75" hidden="false" customHeight="false" outlineLevel="0" collapsed="false">
      <c r="A22" s="25" t="n">
        <v>10</v>
      </c>
      <c r="B22" s="26"/>
      <c r="C22" s="33" t="s">
        <v>38</v>
      </c>
      <c r="D22" s="28" t="n">
        <v>633001</v>
      </c>
      <c r="E22" s="29" t="s">
        <v>29</v>
      </c>
      <c r="F22" s="30" t="n">
        <v>1</v>
      </c>
      <c r="G22" s="31" t="n">
        <v>0</v>
      </c>
      <c r="H22" s="30" t="n">
        <f aca="false">G22*1.2</f>
        <v>0</v>
      </c>
      <c r="I22" s="30" t="n">
        <f aca="false">ROUND(G22*F22,2)</f>
        <v>0</v>
      </c>
      <c r="J22" s="30" t="n">
        <f aca="false">I22*0.2</f>
        <v>0</v>
      </c>
      <c r="K22" s="30" t="n">
        <f aca="false">ROUND(H22*F22,2)</f>
        <v>0</v>
      </c>
      <c r="L22" s="32" t="n">
        <v>0</v>
      </c>
    </row>
    <row r="24" s="35" customFormat="true" ht="12.75" hidden="false" customHeight="true" outlineLevel="0" collapsed="false">
      <c r="C24" s="36" t="s">
        <v>13</v>
      </c>
      <c r="D24" s="36"/>
      <c r="I24" s="37" t="n">
        <f aca="false">SUM(I13:I22)</f>
        <v>0</v>
      </c>
      <c r="J24" s="37" t="n">
        <f aca="false">SUM(J13:J22)</f>
        <v>0</v>
      </c>
      <c r="K24" s="37" t="n">
        <f aca="false">SUM(K13:K22)</f>
        <v>0</v>
      </c>
    </row>
    <row r="25" s="35" customFormat="true" ht="12.75" hidden="false" customHeight="true" outlineLevel="0" collapsed="false">
      <c r="C25" s="36" t="s">
        <v>14</v>
      </c>
      <c r="D25" s="36"/>
      <c r="I25" s="37"/>
      <c r="J25" s="37"/>
      <c r="K25" s="37"/>
    </row>
    <row r="26" s="35" customFormat="true" ht="12.75" hidden="false" customHeight="true" outlineLevel="0" collapsed="false">
      <c r="C26" s="36" t="s">
        <v>15</v>
      </c>
      <c r="D26" s="36"/>
      <c r="I26" s="37"/>
      <c r="J26" s="37"/>
      <c r="K26" s="37"/>
    </row>
    <row r="28" customFormat="false" ht="10.5" hidden="false" customHeight="false" outlineLevel="0" collapsed="false">
      <c r="K28" s="38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9:06Z</dcterms:modified>
  <cp:revision>0</cp:revision>
  <dc:subject/>
  <dc:title/>
</cp:coreProperties>
</file>