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ul. Podhájska, Rodinný dom -  severný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steľ z masívneho dreva s pevným roštom z latiek tvrdého dreva, pružinovým matracom výšky 16 cm,so spodným výsuvným odkladacim priestorom na kolieskach(2 ks na kolieskach), rozmery: 90x200 cm,  s možnosťou voľby farby</t>
  </si>
  <si>
    <t xml:space="preserve">kus</t>
  </si>
  <si>
    <t xml:space="preserve">Dvojitý písací stôl rozmer: 200 cm dĺžkax80x70cm, DTD laminát s možnosťou voľby farby</t>
  </si>
  <si>
    <t xml:space="preserve">Písací stôl dĺžka 120x80x70cm, DTD laminát s možnosťou voľby farby </t>
  </si>
  <si>
    <t xml:space="preserve">Stoličky chromované s kombináciou ekokože-sedák operadlo</t>
  </si>
  <si>
    <t xml:space="preserve">Skrina odkladacia DTD dvojdverovározmery: 60x50x240cm s možnosťou voľby farby </t>
  </si>
  <si>
    <t xml:space="preserve">Dvojitý písací stôl rozmer: 115x60x76 cm , DTD laminát s možnosťou voľby farby </t>
  </si>
  <si>
    <t xml:space="preserve">Skrina odkladacia DTD dvojdverová rozmery 120x50x220 cm, s možnosťou voľby farby </t>
  </si>
  <si>
    <t xml:space="preserve">Skrina policová z DTD na šanóny rozmery 60x35x120 cm, s možnosťou voľby farby </t>
  </si>
  <si>
    <t xml:space="preserve">Kuchynská linka tvaru U:  ľavá strana 150 cm, pravá str. 200 cm, stred 160 cm, prispôsobená na zabudované elektrospotrebiče (sklokeramická doska, elektr. rúra, umývačka riadu), s dvojitým drezom a pákovou batériou. Pravá strana: pracovná doska pre zabudovanú varnú dosku 200*60*3,5 cm, Skrinka 60 cm dvierka pravé, Skrinka pre zabudovateľný sporák 60 cm, Skrinka policová 80 cm, Stred: skrinka 80 cm pod dvojdrez, Skrinka 40 cm 2 ks poličkové, Doska 155*60*3,5 cm zabudovaný dvojdrez, Ľavá strana:  skrinka 60 cm poličková, Skrinka 40 cm šuflíková, Skrinka 60 cm pre zabudovanú  umývačku riadu, Prac. Doska 160x60x3,5 cm, Vrch:Pravá strana: skrinky  vysoké 70 cm, Skrinka digestorová 60 cm šírka, Skrinka 40 cm- sklené dvierka, Skrinka 60 cm policová, Ľavá strana: skrinka 60 cm policová sklené dvierka, Skrinka 40 cm, Skrinka 60 cm dvojdvierková sklené dvierka, Korpus 1,8 cm DTD, dvierka drevotrieskova, MDF fólia lesklá, možnosť výberu farby. Pracovná doska laminátová s možnosťou výberu farby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sz val="8"/>
      <name val="Arial"/>
      <family val="2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10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1</v>
      </c>
      <c r="E14" s="29" t="s">
        <v>29</v>
      </c>
      <c r="F14" s="30" t="n">
        <v>4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22.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2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11.2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12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12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22.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22.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1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22.5" hidden="false" customHeight="false" outlineLevel="0" collapsed="false">
      <c r="A20" s="25" t="n">
        <v>8</v>
      </c>
      <c r="B20" s="26"/>
      <c r="C20" s="27" t="s">
        <v>36</v>
      </c>
      <c r="D20" s="28" t="n">
        <v>633001</v>
      </c>
      <c r="E20" s="29" t="s">
        <v>29</v>
      </c>
      <c r="F20" s="30" t="n">
        <v>1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191.25" hidden="false" customHeight="false" outlineLevel="0" collapsed="false">
      <c r="A21" s="25" t="n">
        <v>9</v>
      </c>
      <c r="B21" s="26"/>
      <c r="C21" s="34" t="s">
        <v>37</v>
      </c>
      <c r="D21" s="28" t="n">
        <v>717001</v>
      </c>
      <c r="E21" s="29" t="s">
        <v>29</v>
      </c>
      <c r="F21" s="30" t="n">
        <v>1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3" s="35" customFormat="true" ht="12.75" hidden="false" customHeight="true" outlineLevel="0" collapsed="false">
      <c r="C23" s="36" t="s">
        <v>13</v>
      </c>
      <c r="D23" s="36"/>
      <c r="I23" s="37" t="n">
        <f aca="false">SUM(I13:I21)</f>
        <v>0</v>
      </c>
      <c r="J23" s="37" t="n">
        <f aca="false">SUM(J13:J21)</f>
        <v>0</v>
      </c>
      <c r="K23" s="37" t="n">
        <f aca="false">SUM(K13:K21)</f>
        <v>0</v>
      </c>
    </row>
    <row r="24" s="35" customFormat="true" ht="12.75" hidden="false" customHeight="true" outlineLevel="0" collapsed="false">
      <c r="C24" s="36" t="s">
        <v>14</v>
      </c>
      <c r="D24" s="36"/>
      <c r="I24" s="37"/>
      <c r="J24" s="37"/>
      <c r="K24" s="37"/>
    </row>
    <row r="25" s="35" customFormat="true" ht="12.75" hidden="false" customHeight="true" outlineLevel="0" collapsed="false">
      <c r="C25" s="36" t="s">
        <v>15</v>
      </c>
      <c r="D25" s="36"/>
      <c r="I25" s="37"/>
      <c r="J25" s="37"/>
      <c r="K25" s="37"/>
    </row>
    <row r="26" customFormat="false" ht="10.5" hidden="false" customHeight="false" outlineLevel="0" collapsed="false">
      <c r="K26" s="38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6:33Z</dcterms:modified>
  <cp:revision>0</cp:revision>
  <dc:subject/>
  <dc:title/>
</cp:coreProperties>
</file>