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Rodinný dom-na ulici Mlynská 22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8"/>
        <rFont val="Arial CE"/>
        <family val="2"/>
        <charset val="1"/>
      </rPr>
      <t xml:space="preserve">KUCHYNSKÁ LINKA   - Parametre :  dĺžka  400 cm, povrchová úprava hnedá, narážacie hrany ABS min 2 mm, drevotriesková doska min 10 mm hrúbky, min.šírka pracovnej dosky 40 cm, výška horných skriniek 50 cm, hĺbka skriniek spodných 50-55 cm horných 30 cm, s odkvapkajúcou plochou a vodovodnou batériou pákovou .....</t>
    </r>
    <r>
      <rPr>
        <b val="true"/>
        <sz val="8"/>
        <rFont val="Arial CE"/>
        <family val="2"/>
        <charset val="1"/>
      </rPr>
      <t xml:space="preserve">Skladba spodných  skriniek :</t>
    </r>
    <r>
      <rPr>
        <sz val="8"/>
        <rFont val="Arial CE"/>
        <family val="2"/>
        <charset val="1"/>
      </rPr>
      <t xml:space="preserve"> skrinka pre zabudovanú chladničku 60x199x51 cm ,skinka jdnodverová 60x84x51 cm ,skrinka dvojdverová 80x84x51 cm  so zabudovateľným nerezovým dvojdrezom a pákovou batériou,skrinka policová 40x84x51 cm ,skirnka na zabudovanú elektrickú rúru 60x84x51 a zároveň na zabudovanú keramickú varnú dosku,skrinka 4-zásuvková 40x84x51,srkinka  60x84x51 na zabudovavanú umývačku riadu.....................</t>
    </r>
    <r>
      <rPr>
        <b val="true"/>
        <sz val="8"/>
        <rFont val="Arial CE"/>
        <family val="2"/>
        <charset val="1"/>
      </rPr>
      <t xml:space="preserve">.Skladba horných skriniek</t>
    </r>
    <r>
      <rPr>
        <sz val="8"/>
        <rFont val="Arial CE"/>
        <family val="2"/>
        <charset val="1"/>
      </rPr>
      <t xml:space="preserve">:  skrinka jednodverová 60x58x30 cm ,skrinka dvojkrídlová 80x58x30 cm ,skrinka policová 40x58x30,skrinka s výklopnými dveramí 60x58x30 cm na zabudovaný odsávačom pár,skrinka policová 40x58x30 cm , skrinka jednodverová 60x58x30 cm.</t>
    </r>
  </si>
  <si>
    <t xml:space="preserve">kus</t>
  </si>
  <si>
    <t xml:space="preserve">Postele, čalúnená váľanda s úložným priestorom prístupným z bočnej strany, pružinový matrac, výška ložnej plochy 50 cm, ložná plocha 200 x 90 cm, poťah plochá tkanina</t>
  </si>
  <si>
    <t xml:space="preserve">posch. postel, vrátane roštov a matracov, 205x95x160 cm a zásuvný kontajner s kolieskami pod posteľ 180x80x30</t>
  </si>
  <si>
    <t xml:space="preserve">Skrina odkladacia dvojdverová z DTD s policovým odkladacím systémom, rozmer min 80x60x170 cm, kombinovaná, police, vešiaková časť + 2 šuflíky</t>
  </si>
  <si>
    <t xml:space="preserve">Skrinky dvojdverové z DTD s policovým odkladacím systémom, rozmer 140x60x190cm, kombinované policové, vešiakové a min 2 šuflíky</t>
  </si>
  <si>
    <t xml:space="preserve">Stoličky pre deti - tapacírované s kovovým podnožim, opierkou - ako typ Iso - rozmer min 53x58x83 , výškovo nastaviteľné </t>
  </si>
  <si>
    <t xml:space="preserve">Stoličky pre zamestnancov a hostí -tapacírované s kovovým podnožim, opierkou - ako typ Iso - rozmer min 53x58x83 , výškovo nastaviteľné .</t>
  </si>
  <si>
    <t xml:space="preserve">stolíky pracovné  pre deti -  materiál drevotrieska, ABS hrana 2 mm,, veľkosť min 140x60x76 cm, výsuv pod klávesnicu PC, šuflíky min 3 ks</t>
  </si>
  <si>
    <t xml:space="preserve">pracovné stoly - zamestnanci - materiál drevotrieska, ABS hrana min 2mm, veľkosť min 160x60x76 cm, výsuv pod klávesnicu PC, šuflíky min 3 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202.5" hidden="false" customHeight="false" outlineLevel="0" collapsed="false">
      <c r="A13" s="25" t="n">
        <v>1</v>
      </c>
      <c r="B13" s="26"/>
      <c r="C13" s="27" t="s">
        <v>28</v>
      </c>
      <c r="D13" s="28" t="n">
        <v>717002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33.75" hidden="false" customHeight="false" outlineLevel="0" collapsed="false">
      <c r="A14" s="25" t="n">
        <v>2</v>
      </c>
      <c r="B14" s="26"/>
      <c r="C14" s="27" t="s">
        <v>30</v>
      </c>
      <c r="D14" s="28" t="n">
        <v>633001</v>
      </c>
      <c r="E14" s="29" t="s">
        <v>29</v>
      </c>
      <c r="F14" s="30" t="n">
        <v>4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22.5" hidden="false" customHeight="false" outlineLevel="0" collapsed="false">
      <c r="A15" s="25" t="n">
        <v>3</v>
      </c>
      <c r="B15" s="26"/>
      <c r="C15" s="27" t="s">
        <v>31</v>
      </c>
      <c r="D15" s="28" t="n">
        <v>633001</v>
      </c>
      <c r="E15" s="29" t="s">
        <v>29</v>
      </c>
      <c r="F15" s="30" t="n">
        <v>2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33.75" hidden="false" customHeight="false" outlineLevel="0" collapsed="false">
      <c r="A16" s="25" t="n">
        <v>4</v>
      </c>
      <c r="B16" s="26"/>
      <c r="C16" s="27" t="s">
        <v>32</v>
      </c>
      <c r="D16" s="28" t="n">
        <v>633001</v>
      </c>
      <c r="E16" s="29" t="s">
        <v>29</v>
      </c>
      <c r="F16" s="30" t="n">
        <v>8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33.75" hidden="false" customHeight="false" outlineLevel="0" collapsed="false">
      <c r="A17" s="25" t="n">
        <v>5</v>
      </c>
      <c r="B17" s="26"/>
      <c r="C17" s="27" t="s">
        <v>33</v>
      </c>
      <c r="D17" s="28" t="n">
        <v>633001</v>
      </c>
      <c r="E17" s="29" t="s">
        <v>29</v>
      </c>
      <c r="F17" s="30" t="n">
        <v>3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22.5" hidden="false" customHeight="false" outlineLevel="0" collapsed="false">
      <c r="A18" s="25" t="n">
        <v>6</v>
      </c>
      <c r="B18" s="26"/>
      <c r="C18" s="27" t="s">
        <v>34</v>
      </c>
      <c r="D18" s="28" t="n">
        <v>633001</v>
      </c>
      <c r="E18" s="29" t="s">
        <v>29</v>
      </c>
      <c r="F18" s="30" t="n">
        <v>8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33.75" hidden="false" customHeight="false" outlineLevel="0" collapsed="false">
      <c r="A19" s="25" t="n">
        <v>7</v>
      </c>
      <c r="B19" s="26"/>
      <c r="C19" s="27" t="s">
        <v>35</v>
      </c>
      <c r="D19" s="28" t="n">
        <v>633001</v>
      </c>
      <c r="E19" s="29" t="s">
        <v>29</v>
      </c>
      <c r="F19" s="30" t="n">
        <v>5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33.75" hidden="false" customHeight="false" outlineLevel="0" collapsed="false">
      <c r="A20" s="25" t="n">
        <v>8</v>
      </c>
      <c r="B20" s="26"/>
      <c r="C20" s="27" t="s">
        <v>36</v>
      </c>
      <c r="D20" s="28" t="n">
        <v>633001</v>
      </c>
      <c r="E20" s="29" t="s">
        <v>29</v>
      </c>
      <c r="F20" s="30" t="n">
        <v>8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33.75" hidden="false" customHeight="false" outlineLevel="0" collapsed="false">
      <c r="A21" s="25" t="n">
        <v>9</v>
      </c>
      <c r="B21" s="26"/>
      <c r="C21" s="27" t="s">
        <v>37</v>
      </c>
      <c r="D21" s="28" t="n">
        <v>633001</v>
      </c>
      <c r="E21" s="29" t="s">
        <v>29</v>
      </c>
      <c r="F21" s="30" t="n">
        <v>3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3" s="33" customFormat="true" ht="12.75" hidden="false" customHeight="true" outlineLevel="0" collapsed="false">
      <c r="C23" s="34" t="s">
        <v>13</v>
      </c>
      <c r="D23" s="34"/>
      <c r="I23" s="35" t="n">
        <f aca="false">SUM(I13:I21)</f>
        <v>0</v>
      </c>
      <c r="J23" s="35" t="n">
        <f aca="false">SUM(J13:J21)</f>
        <v>0</v>
      </c>
      <c r="K23" s="35" t="n">
        <f aca="false">SUM(K13:K21)</f>
        <v>0</v>
      </c>
    </row>
    <row r="24" s="33" customFormat="true" ht="12.75" hidden="false" customHeight="true" outlineLevel="0" collapsed="false">
      <c r="C24" s="34" t="s">
        <v>14</v>
      </c>
      <c r="D24" s="34"/>
      <c r="I24" s="35"/>
      <c r="J24" s="35"/>
      <c r="K24" s="35"/>
    </row>
    <row r="25" s="33" customFormat="true" ht="12.75" hidden="false" customHeight="true" outlineLevel="0" collapsed="false">
      <c r="C25" s="34" t="s">
        <v>15</v>
      </c>
      <c r="D25" s="34"/>
      <c r="I25" s="35"/>
      <c r="J25" s="35"/>
      <c r="K25" s="35"/>
    </row>
    <row r="28" customFormat="false" ht="10.5" hidden="false" customHeight="false" outlineLevel="0" collapsed="false">
      <c r="K28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05:49Z</dcterms:modified>
  <cp:revision>0</cp:revision>
  <dc:subject/>
  <dc:title/>
</cp:coreProperties>
</file>