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.3_AS" sheetId="1" state="visible" r:id="rId2"/>
    <sheet name="SO 101.3_PL" sheetId="2" state="visible" r:id="rId3"/>
    <sheet name="SO 101.3_ZTI" sheetId="3" state="visible" r:id="rId4"/>
    <sheet name="SO 101.3_ÚV" sheetId="4" state="visible" r:id="rId5"/>
    <sheet name="SO 101.3_EO" sheetId="5" state="visible" r:id="rId6"/>
  </sheets>
  <definedNames>
    <definedName function="false" hidden="false" localSheetId="0" name="_xlnm.Print_Area" vbProcedure="false">'SO 101.3_AS'!$A:$W</definedName>
    <definedName function="false" hidden="false" localSheetId="0" name="_xlnm.Print_Titles" vbProcedure="false">'SO 101.3_AS'!$8:$10</definedName>
    <definedName function="false" hidden="false" localSheetId="4" name="_xlnm.Print_Area" vbProcedure="false">'SO 101.3_EO'!$A:$W</definedName>
    <definedName function="false" hidden="false" localSheetId="1" name="_xlnm.Print_Area" vbProcedure="false">'SO 101.3_PL'!$A:$W</definedName>
    <definedName function="false" hidden="false" localSheetId="3" name="_xlnm.Print_Area" vbProcedure="false">'SO 101.3_ÚV'!$A:$W</definedName>
    <definedName function="false" hidden="false" localSheetId="2" name="_xlnm.Print_Area" vbProcedure="false">'SO 101.3_ZTI'!$A:$W</definedName>
    <definedName function="false" hidden="false" name="fakt1R" vbProcedure="false">#REF!</definedName>
    <definedName function="false" hidden="false" name="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4" name="_Toc259470943" vbProcedure="false">'SO 101.3_EO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7" uniqueCount="168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5.201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Výstavba rodinných domov - Lokalita  č.1</t>
  </si>
  <si>
    <t xml:space="preserve">VF</t>
  </si>
  <si>
    <t xml:space="preserve">Objekt :SO 101.3 - Rodinný dom - A - Architektonicko-stavebné riešeni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                                        </t>
  </si>
  <si>
    <t xml:space="preserve">m3      </t>
  </si>
  <si>
    <t xml:space="preserve">                    </t>
  </si>
  <si>
    <t xml:space="preserve">E</t>
  </si>
  <si>
    <t xml:space="preserve">45.11.21</t>
  </si>
  <si>
    <t xml:space="preserve">0102010101          </t>
  </si>
  <si>
    <t xml:space="preserve">(145+7,21+2,15*1,45)*0,3 =   46.598</t>
  </si>
  <si>
    <t xml:space="preserve">a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45.11.24</t>
  </si>
  <si>
    <t xml:space="preserve">0103020102001       </t>
  </si>
  <si>
    <t xml:space="preserve">((14,4+8,7)*2*0,6+0,825*0,45+1*0,3*2+12,15*0,45)*0,49 =   16.738</t>
  </si>
  <si>
    <t xml:space="preserve">13220-1201   </t>
  </si>
  <si>
    <t xml:space="preserve">Hĺbenie rýh šírka do 2 m v horn. tr. 3 do 100 m3                                                                        </t>
  </si>
  <si>
    <t xml:space="preserve">0103020202001       </t>
  </si>
  <si>
    <t xml:space="preserve">(8,7*2+4,65)*0,8*0,49 =   8.644</t>
  </si>
  <si>
    <t xml:space="preserve">16230-1101   </t>
  </si>
  <si>
    <t xml:space="preserve">Vodorovné premiestnenie výkopku do 500 m horn. tr. 1-4                                                                  </t>
  </si>
  <si>
    <t xml:space="preserve">0106020201001       </t>
  </si>
  <si>
    <t xml:space="preserve">16,738+8,644 =   25.382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0104040207001       </t>
  </si>
  <si>
    <t xml:space="preserve">((3,47*2+4,65)*8,7-4,65*0,8-0,825*0,45+11,55*1)*0,705 =   76.346</t>
  </si>
  <si>
    <t xml:space="preserve">1 - ZEMNE PRÁCE  spolu: </t>
  </si>
  <si>
    <t xml:space="preserve">2 - ZÁKLADY</t>
  </si>
  <si>
    <t xml:space="preserve">002</t>
  </si>
  <si>
    <t xml:space="preserve">27157-1112   </t>
  </si>
  <si>
    <t xml:space="preserve">Vankúš pod základy zo štrkopiesku                                                                                       </t>
  </si>
  <si>
    <t xml:space="preserve">45.25.21</t>
  </si>
  <si>
    <t xml:space="preserve">0201020             </t>
  </si>
  <si>
    <t xml:space="preserve">((8,7*2+4,65)*0,8+(14,4+8,7)*2*0,6+0,825*0,45+1*0,3*2+12,15*0,45)*0,1 =   5.180</t>
  </si>
  <si>
    <t xml:space="preserve">"pod podkl.bet. " ((3,47*2+4,65)*8,7-4,65*0,8-0,825*0,45)*0,2 =   19.348</t>
  </si>
  <si>
    <t xml:space="preserve">011</t>
  </si>
  <si>
    <t xml:space="preserve">27431-3611   </t>
  </si>
  <si>
    <t xml:space="preserve">Základové pásy z betónu prostého tr. B 20 (C16/20)                                                                      </t>
  </si>
  <si>
    <t xml:space="preserve">45.25.32</t>
  </si>
  <si>
    <t xml:space="preserve">1101010104001       </t>
  </si>
  <si>
    <t xml:space="preserve">((8,7*2+4,65)*0,8+(14,4+8,7)*2*0,6+0,825*0,45+1*0,3*2+12,15*0,45)*1,295 =   67.079</t>
  </si>
  <si>
    <t xml:space="preserve">"stratné" 67,079*0,5*0,035 =   1.174</t>
  </si>
  <si>
    <t xml:space="preserve">27435-1215   </t>
  </si>
  <si>
    <t xml:space="preserve">Debnenie základových pásov zhotovenie                                                                                   </t>
  </si>
  <si>
    <t xml:space="preserve">m2      </t>
  </si>
  <si>
    <t xml:space="preserve">1101011101001       </t>
  </si>
  <si>
    <t xml:space="preserve">(8,7*2+4,65+(14,4+8,7)*2+0,825+1*2+12,15)*0,905*2 =   150.637</t>
  </si>
  <si>
    <t xml:space="preserve">27435-1216   </t>
  </si>
  <si>
    <t xml:space="preserve">Debnenie základových pásov odstránenie                                                                                  </t>
  </si>
  <si>
    <t xml:space="preserve">1101011101002       </t>
  </si>
  <si>
    <t xml:space="preserve">2 - ZÁKLADY  spolu: </t>
  </si>
  <si>
    <t xml:space="preserve">3 - ZVISLÉ A KOMPLETNÉ KONŠTRUKCIE</t>
  </si>
  <si>
    <t xml:space="preserve">31123-1300   </t>
  </si>
  <si>
    <t xml:space="preserve">Murivo nosné z tehál pórobet.na termoizol.maltu hr. 440mm                                                               </t>
  </si>
  <si>
    <t xml:space="preserve">45.25.50</t>
  </si>
  <si>
    <t xml:space="preserve">120201010           </t>
  </si>
  <si>
    <t xml:space="preserve">"1.np" (((14,5+9,12)*2-1,75*3)*2,55-1,75*2-0,5*1,5-1,25*1,5*3-0,9*1,125)*0,44 =   42.322</t>
  </si>
  <si>
    <t xml:space="preserve">"2.np" (((14,5+9,12)*2-1,75*3)*2,5-(1,75+0,5*5+1,25*3)*1,45-2,2*0,9)*0,44 =   40.214</t>
  </si>
  <si>
    <t xml:space="preserve">-(1,25+2,75)*0,238*0,44 =   -0.419</t>
  </si>
  <si>
    <t xml:space="preserve">31123-1905   </t>
  </si>
  <si>
    <t xml:space="preserve">Murivo nosné z tehál pórobet. na tenkovrstvú lepiacu maltu hr. 250mm                                                    </t>
  </si>
  <si>
    <t xml:space="preserve">"1.np" ((9,12*2+5,2-1,31-1,86)*2,55-2*2,125*2-2,5*0,065*2)*0,25 =   10.716</t>
  </si>
  <si>
    <t xml:space="preserve">"2.np" ((9,12*2+5,2-0,9-2,1)*2,5-0,9*2,06*2-1,25*0,065*2)*0,25 =   11.807</t>
  </si>
  <si>
    <t xml:space="preserve">31127-3137   </t>
  </si>
  <si>
    <t xml:space="preserve">Murivo nosné z tehál pórobet. na tenkovrstvú lepiacu maltu hr. 200mm                                                    </t>
  </si>
  <si>
    <t xml:space="preserve">1202010203045       </t>
  </si>
  <si>
    <t xml:space="preserve">"štít." 10*1,4/2*0,2*2 =   2.800</t>
  </si>
  <si>
    <t xml:space="preserve">31714-2221   </t>
  </si>
  <si>
    <t xml:space="preserve">p4/ Preklady nenosné  1250x100x250 mm                                                                                   </t>
  </si>
  <si>
    <t xml:space="preserve">kus     </t>
  </si>
  <si>
    <t xml:space="preserve">150205              </t>
  </si>
  <si>
    <t xml:space="preserve">31714-2327   </t>
  </si>
  <si>
    <t xml:space="preserve">p2/ Preklady nenosné  1250x150x250 mm                                                                                   </t>
  </si>
  <si>
    <t xml:space="preserve">31714-2427   </t>
  </si>
  <si>
    <t xml:space="preserve">p3/ Prekladový trámec  2250x150x125 mm                                                                                  </t>
  </si>
  <si>
    <t xml:space="preserve">012</t>
  </si>
  <si>
    <t xml:space="preserve">31714-3515   </t>
  </si>
  <si>
    <t xml:space="preserve">p5/ Prekladový trámec vystužený 1250x125x125mm                                                                          </t>
  </si>
  <si>
    <t xml:space="preserve">45.21.7*</t>
  </si>
  <si>
    <t xml:space="preserve">31716-1117   </t>
  </si>
  <si>
    <t xml:space="preserve">p1/ Prekladový trámec 120/65/2500 mm                                                                                    </t>
  </si>
  <si>
    <t xml:space="preserve">31716-1130   </t>
  </si>
  <si>
    <t xml:space="preserve">p10/ Preklad keramický 238/80/1000 mm                                                                                   </t>
  </si>
  <si>
    <t xml:space="preserve">31716-1131   </t>
  </si>
  <si>
    <t xml:space="preserve">p7/ Preklad keramický 238/80/1250 mm                                                                                    </t>
  </si>
  <si>
    <t xml:space="preserve">31716-1132   </t>
  </si>
  <si>
    <t xml:space="preserve">p9/ Preklad keramický 238/80/1500 mm                                                                                    </t>
  </si>
  <si>
    <t xml:space="preserve">31716-1135   </t>
  </si>
  <si>
    <t xml:space="preserve">p8/ Preklad keramický 238/80/2250 mm                                                                                    </t>
  </si>
  <si>
    <t xml:space="preserve">31716-1137   </t>
  </si>
  <si>
    <t xml:space="preserve">p6/ Preklad keramický 238/80/2750 mm                                                                                    </t>
  </si>
  <si>
    <t xml:space="preserve">31732-1311   </t>
  </si>
  <si>
    <t xml:space="preserve">Preklady zo železobetónu tr. B 20                                                                                       </t>
  </si>
  <si>
    <t xml:space="preserve">1202061             </t>
  </si>
  <si>
    <t xml:space="preserve">"1.np" (1,75*5+0,5+1,25*3)*0,3*0,2+(1,81+1,86)*0,25*0,22 =   0.982</t>
  </si>
  <si>
    <t xml:space="preserve">"2.np" (1,75*4+0,5*4+1,25*3)*0,3*0,355+(0,9+2,1)*0,25*0,25 =   1.545</t>
  </si>
  <si>
    <t xml:space="preserve">31735-1107   </t>
  </si>
  <si>
    <t xml:space="preserve">Debnenie prekladov s podper. konštr. do 4m zhotovenie                                                                   </t>
  </si>
  <si>
    <t xml:space="preserve">1102031101001       </t>
  </si>
  <si>
    <t xml:space="preserve">"1.np" (1,75*5+0,5+1,25*3)*(0,44+0,2)+(1,81+1,86)*(0,25+0,22*2) =   10.852</t>
  </si>
  <si>
    <t xml:space="preserve">"2.np" (1,75*4+0,5*4+1,25*3)*(0,44+0,355)+(0,9+2,1)*0,25*3 =   12.386</t>
  </si>
  <si>
    <t xml:space="preserve">31735-1108   </t>
  </si>
  <si>
    <t xml:space="preserve">Debnenie prekladov s podper. konštr. do 4m odstránenie                                                                  </t>
  </si>
  <si>
    <t xml:space="preserve">1102031101002       </t>
  </si>
  <si>
    <t xml:space="preserve">34227-2336   </t>
  </si>
  <si>
    <t xml:space="preserve">Priečky z pórobet.tvárnic na tenkovrstvovú lepiacu maltu hr.100mm                                                       </t>
  </si>
  <si>
    <t xml:space="preserve">1204010204018       </t>
  </si>
  <si>
    <t xml:space="preserve">"2.np" 1,2*3*2,79-(0,8+0,7*2)*2,06-1,25*0,25*3 =   4.575</t>
  </si>
  <si>
    <t xml:space="preserve">34227-2536   </t>
  </si>
  <si>
    <t xml:space="preserve">Priečky z pórobet.tvárnic na tenkovrstvovú lepiacu maltu hr.150mm                                                       </t>
  </si>
  <si>
    <t xml:space="preserve">1204010204021       </t>
  </si>
  <si>
    <t xml:space="preserve">"1.np" (2,6*2+1,2+2,85+4,41+2,15+3,96-1,75)*2,755-(0,7+0,9*2+0,8)*2,125 =   42.633</t>
  </si>
  <si>
    <t xml:space="preserve">-1,25*0,25*4 =   -1.250</t>
  </si>
  <si>
    <t xml:space="preserve">"2.np" (3,96*2+2,66+2,51*2+1,8+2,61+4,85)*2,79-(0,8*2+0,9*3)*2,06-1,25*0,25*5 =   58.939</t>
  </si>
  <si>
    <t xml:space="preserve">34623-3010   </t>
  </si>
  <si>
    <t xml:space="preserve">Vencová tehla  130 mm P+D H=20 cm                                                                                       </t>
  </si>
  <si>
    <t xml:space="preserve">m       </t>
  </si>
  <si>
    <t xml:space="preserve">110402              </t>
  </si>
  <si>
    <t xml:space="preserve">(14,5+10)*2*4-11,85+2,6-(1,25*5+2,25*8+1,5*6+1*6) =   147.500</t>
  </si>
  <si>
    <t xml:space="preserve">3 - ZVISLÉ A KOMPLETNÉ KONŠTRUKCIE  spolu: </t>
  </si>
  <si>
    <t xml:space="preserve">4 - VODOROVNÉ KONŠTRUKCIE</t>
  </si>
  <si>
    <t xml:space="preserve">41132-1313   </t>
  </si>
  <si>
    <t xml:space="preserve">Stropy doskové zo železobetónu tr. B 20                                                                                 </t>
  </si>
  <si>
    <t xml:space="preserve">1107010204001       </t>
  </si>
  <si>
    <t xml:space="preserve">(9,72*14,22-2,2*2,6)*0,18+11,85*1,3*0,15 =   26.160</t>
  </si>
  <si>
    <t xml:space="preserve">41135-1101   </t>
  </si>
  <si>
    <t xml:space="preserve">Debnenie stropov doskových zhotovenie                                                                                   </t>
  </si>
  <si>
    <t xml:space="preserve">1107011101001       </t>
  </si>
  <si>
    <t xml:space="preserve">9,12*(3,96*2+5,2)-2,2*2,6+11,85*1,3+(2,2+2,6)*2*0,18+(1,3*2+11,85)*0,15 =   133.235</t>
  </si>
  <si>
    <t xml:space="preserve">41135-1102   </t>
  </si>
  <si>
    <t xml:space="preserve">Debnenie stropov doskových odstránenie                                                                                  </t>
  </si>
  <si>
    <t xml:space="preserve">1107011101002       </t>
  </si>
  <si>
    <t xml:space="preserve">41135-4175   </t>
  </si>
  <si>
    <t xml:space="preserve">Podperná konštr. stropov pre zaťaženie do 20 kPa zhotovenie                                                             </t>
  </si>
  <si>
    <t xml:space="preserve">1107011101025       </t>
  </si>
  <si>
    <t xml:space="preserve">9,12*(3,96*2+5,2)-2,2*2,6+11,85*1,3 =   129.339</t>
  </si>
  <si>
    <t xml:space="preserve">41135-4176   </t>
  </si>
  <si>
    <t xml:space="preserve">Podperná konštr. stropov pre zaťaženie do 20 kPa odstránenie                                                            </t>
  </si>
  <si>
    <t xml:space="preserve">1107011101026       </t>
  </si>
  <si>
    <t xml:space="preserve">41136-1821   </t>
  </si>
  <si>
    <t xml:space="preserve">Výstuž stropov 10505                                                                                                    </t>
  </si>
  <si>
    <t xml:space="preserve">t       </t>
  </si>
  <si>
    <t xml:space="preserve">1107012106001       </t>
  </si>
  <si>
    <t xml:space="preserve">41732-1313   </t>
  </si>
  <si>
    <t xml:space="preserve">Stužujúce pásy a vence zo železobetónu tr. B 20                                                                         </t>
  </si>
  <si>
    <t xml:space="preserve">11070202            </t>
  </si>
  <si>
    <t xml:space="preserve">"1.np" ((14,22+9,12)*2-1,75*5-0,5-1,25*3)*0,2*0,3 =   2.021</t>
  </si>
  <si>
    <t xml:space="preserve">(9,12*2+5,2-1,31-1,86)*0,25*0,2 =   1.014</t>
  </si>
  <si>
    <t xml:space="preserve">"2.np" ((14,22+9,12)*2-1,75*4-0,5*5-1,25*3)*0,355*0,3 =   3.560</t>
  </si>
  <si>
    <t xml:space="preserve">(9,12*2+5,2-0,9-2,1)*0,25*0,25 =   1.278</t>
  </si>
  <si>
    <t xml:space="preserve">41735-1115   </t>
  </si>
  <si>
    <t xml:space="preserve">Debnenie stužujúcich pásov a vencov zhotovenie                                                                          </t>
  </si>
  <si>
    <t xml:space="preserve">1107031201111       </t>
  </si>
  <si>
    <t xml:space="preserve">"1.np" ((14,22+9,12)*2-1,75*5-0,5-1,25*3)*0,2 =   6.736</t>
  </si>
  <si>
    <t xml:space="preserve">(9,12*2+5,2-1,31-1,86)*0,2*2 =   8.108</t>
  </si>
  <si>
    <t xml:space="preserve">"2.np" ((14,22+9,12)*2-1,75*4-0,5*5-1,25*3)*0,355 =   11.868</t>
  </si>
  <si>
    <t xml:space="preserve">(9,12*2+5,2-0,9-2,1)*0,25*2 =   10.220</t>
  </si>
  <si>
    <t xml:space="preserve">41735-1116   </t>
  </si>
  <si>
    <t xml:space="preserve">Debnenie stužujúcich pásov a vencov odstránenie                                                                         </t>
  </si>
  <si>
    <t xml:space="preserve">1107031201112       </t>
  </si>
  <si>
    <t xml:space="preserve">41736-1821   </t>
  </si>
  <si>
    <t xml:space="preserve">Výstuž stužujúcich pásov, vencov 10505                                                                                  </t>
  </si>
  <si>
    <t xml:space="preserve">1107032106001       </t>
  </si>
  <si>
    <t xml:space="preserve">0,4039+0,3694 =   0.773</t>
  </si>
  <si>
    <t xml:space="preserve">43032-1313   </t>
  </si>
  <si>
    <t xml:space="preserve">Schodišťové konštrukcie zo železobetónu tr. B 20                                                                        </t>
  </si>
  <si>
    <t xml:space="preserve">1109010204001       </t>
  </si>
  <si>
    <t xml:space="preserve">(2,6*2,9-1,6*0,2)*0,18*1,5 =   1.949</t>
  </si>
  <si>
    <t xml:space="preserve">43135-1125   </t>
  </si>
  <si>
    <t xml:space="preserve">Debnenie podest krivočiarych s podpernou konštr. do 4 m zhotovenie                                                      </t>
  </si>
  <si>
    <t xml:space="preserve">1109011101005       </t>
  </si>
  <si>
    <t xml:space="preserve">(2,2*2,6-1,6*0,2)*1,5+(1,6*2+0,2)*0,3+2,9*0,18*2 =   10.164</t>
  </si>
  <si>
    <t xml:space="preserve">43135-1126   </t>
  </si>
  <si>
    <t xml:space="preserve">Debnenie podest krivočiarych s podpernou konštr. do 4 m odstránenie                                                     </t>
  </si>
  <si>
    <t xml:space="preserve">1109011101006       </t>
  </si>
  <si>
    <t xml:space="preserve">43435-1145   </t>
  </si>
  <si>
    <t xml:space="preserve">Debnenie stupňov krivočiarych zhotovenie                                                                                </t>
  </si>
  <si>
    <t xml:space="preserve">1109021101005       </t>
  </si>
  <si>
    <t xml:space="preserve">2,2*2,6-1,6*0,2+1*2,8*1,5 =   9.600</t>
  </si>
  <si>
    <t xml:space="preserve">43435-1146   </t>
  </si>
  <si>
    <t xml:space="preserve">Debnenie stupňov krivočiarych odstránenie                                                                               </t>
  </si>
  <si>
    <t xml:space="preserve">1109021101006       </t>
  </si>
  <si>
    <t xml:space="preserve">4 - VODOROVNÉ KONŠTRUKCIE  spolu: </t>
  </si>
  <si>
    <t xml:space="preserve">6 - ÚPRAVY POVRCHOV, PODLAHY, VÝPLNE</t>
  </si>
  <si>
    <t xml:space="preserve">61147-3111   </t>
  </si>
  <si>
    <t xml:space="preserve">Omietka vnút. stropov zo suchých zmesí hladká                                                                           </t>
  </si>
  <si>
    <t xml:space="preserve">45.41.10</t>
  </si>
  <si>
    <t xml:space="preserve">1301020300101       </t>
  </si>
  <si>
    <t xml:space="preserve">"1.np" 7+17,1*1,1+5,25+7,35+18,05+25,8+20,6+12+2,95 =   117.810</t>
  </si>
  <si>
    <t xml:space="preserve">61245-6212   </t>
  </si>
  <si>
    <t xml:space="preserve">Postrek vnút. konštr. stien maltou cem. pod obklad                                                                      </t>
  </si>
  <si>
    <t xml:space="preserve">1303120400002       </t>
  </si>
  <si>
    <t xml:space="preserve">"1.03" (2,15+1,9)*2*2-0,7*2-0,5*1,1 =   14.250</t>
  </si>
  <si>
    <t xml:space="preserve">"1.08" 5 =   5.000</t>
  </si>
  <si>
    <t xml:space="preserve">"2.03" (1,2+1,66)*2*2-0,6*2-0,5*1,1 =   9.690</t>
  </si>
  <si>
    <t xml:space="preserve">"2.05" (2,61+1,4)*2*2-0,7*2-0,5*1,1 =   14.090</t>
  </si>
  <si>
    <t xml:space="preserve">"2.09" (2,61+2,66)*2*2-0,7*2-0,5*1,1 =   19.130</t>
  </si>
  <si>
    <t xml:space="preserve">"2.11" (1,2+1,66)*2*2-0,6*2-0,5*1,1 =   9.690</t>
  </si>
  <si>
    <t xml:space="preserve">61247-3186   </t>
  </si>
  <si>
    <t xml:space="preserve">Prípl. za zabudované rohovníky k omietke zo suchých zmesí                                                               </t>
  </si>
  <si>
    <t xml:space="preserve">1304900000029       </t>
  </si>
  <si>
    <t xml:space="preserve">(1,25+1,5*2)*3+(0,5+1,5*2)+(1,75+2,4*2)*2+(1,75+2*2)*2+(0,5+1,45*2)*5 =   57.850</t>
  </si>
  <si>
    <t xml:space="preserve">(1,25+1,45*2)*3+2,2+0,9*2+(1,75+2,35*2)*3+1,75+1,45*2)                                                                  </t>
  </si>
  <si>
    <t xml:space="preserve">(0,8+2,125*2)*7+1,75+2,4*2+(2+1,97*2)*2+2,38*10+(1,31+1,86+0,9+2,1)*2 =   89.920</t>
  </si>
  <si>
    <t xml:space="preserve">61247-4101   </t>
  </si>
  <si>
    <t xml:space="preserve">Omietka vnút. stien zo suchých zmesí hladká                                                                             </t>
  </si>
  <si>
    <t xml:space="preserve">1303030900201       </t>
  </si>
  <si>
    <t xml:space="preserve">1.np                                                                                                                    </t>
  </si>
  <si>
    <t xml:space="preserve">"1.01" (2,85+2,45)*2*2,6-1,75*(2,35+1,97)+(1,75+2,35*2)*0,2+(1,6+1,97*2)*0,1 =   21.844</t>
  </si>
  <si>
    <t xml:space="preserve">"1.02" (2,15+2,36+5,2+3,91)*2*2,6-(1,86*2+1,31)*2,38-(1,6+0,7+0,8*2+2)*1,97 =   47.230</t>
  </si>
  <si>
    <t xml:space="preserve">(1,31+2,38*2*2+1,86)*0,25+(2+1,97*2)*0,2 =   4.361</t>
  </si>
  <si>
    <t xml:space="preserve">"1.03" (2,15+1,9)*2*0,6-0,5*0,4+(0,5+1,5*2)*0,2 =   5.360</t>
  </si>
  <si>
    <t xml:space="preserve">"1.04" (1,66+4,41)*2*2,6-0,8*1,97*2-1,25*1,5+(+1,25+1,5*2+0,8+1,97*2)*0,2 =   28.335</t>
  </si>
  <si>
    <t xml:space="preserve">"1.05" (3,96+4,56)*2*2,6-1,75*2,4-0,8*1,97+(1,75+2,4*2)*0,2 =   39.838</t>
  </si>
  <si>
    <t xml:space="preserve">"1.06" (5,2+4,96)*2*2,6-1,75*2*2-2*1,97*2+(1,75+2*2)*0,2*2 =   40.252</t>
  </si>
  <si>
    <t xml:space="preserve">"1.07,1.08" (3,96+9,12)*2*2,6-1,31*2,38-1,75*2,4-0,6*1,97-2*1,97-1,25*1,5*2-5 =   46.826</t>
  </si>
  <si>
    <t xml:space="preserve">(1,75+2,4*2+1,25*2+1,5*2*2+2+1,97*2)*0,2 =   4.198</t>
  </si>
  <si>
    <t xml:space="preserve">"1.09" (1,2+2,45)*2*2,6-0,6*1,97 =   17.798</t>
  </si>
  <si>
    <t xml:space="preserve">2.np                                                                                                                    </t>
  </si>
  <si>
    <t xml:space="preserve">" 2.01,2.02" (1,2+2,65+5,2+3,85+0,9*2+1,2)*2*2,6-(2,1+0,9)*2,38*2-2,2*0,9 =   66.420</t>
  </si>
  <si>
    <t xml:space="preserve">-(0,6*2+0,7*3+0,8*5)*1,97+(2,2+0,9*2)*0,2+(0,9+2,1+2,38*2*2)*0,25 =   -10.451</t>
  </si>
  <si>
    <t xml:space="preserve">"2.03" (1,2+1,66)*2*0,6-0,5*0,35+(0,5+1,45*2)*0,2 =   3.937</t>
  </si>
  <si>
    <t xml:space="preserve">"2.04" (2,61+3,3)*2*2,6-0,8*1,97-1,25*1,45+(1,25+1,45*2)*0,2 =   28.174</t>
  </si>
  <si>
    <t xml:space="preserve">"2.05" (2,61+1,4)*2*0,6-0,5*0,35+(0,5+1,45*2)*0,2 =   5.317</t>
  </si>
  <si>
    <t xml:space="preserve">"2.06" (3,96+4,56)*2*2,6-1,75*2,35-0,8*1,97+(1,75+2,35*2)*0,2 =   39.906</t>
  </si>
  <si>
    <t xml:space="preserve">"2.07" (5,2+5,01)*2*2,6-0,8*1,97-1,75*2,35*2+(1,75+2,35*2)*0,2*2 =   45.871</t>
  </si>
  <si>
    <t xml:space="preserve">"2.08" (3,96+6,31)*2*2,6-1,75*2,35-0,8*1,97+(1,75+2,35*2)*0,2 =   49.006</t>
  </si>
  <si>
    <t xml:space="preserve">"2.09" (2,61+2,66)*2*0,6-0,5*0,35+(0,5+1,45*2)*0,2 =   6.829</t>
  </si>
  <si>
    <t xml:space="preserve">"2.10" (1,2+1,66)*2*2,6-0,7*1,97-0,5*1,45+(0,5+1,45*2)*0,2 =   13.448</t>
  </si>
  <si>
    <t xml:space="preserve">"2.11" (1,2+1,66)*2*0,6-0,5*0,35+(0,5+1,45*2)*0,2 =   3.937</t>
  </si>
  <si>
    <t xml:space="preserve">"2.12" (1,5+2,51)*2*2,6-0,8*1,97 =   19.276</t>
  </si>
  <si>
    <t xml:space="preserve">-187 =   -187.000</t>
  </si>
  <si>
    <t xml:space="preserve">61247-8114   </t>
  </si>
  <si>
    <t xml:space="preserve">Omietka vnút. stien  tepelnoizolačná                                                                                    </t>
  </si>
  <si>
    <t xml:space="preserve">61248-1118   </t>
  </si>
  <si>
    <t xml:space="preserve">Potiahnutie vnút. stien sklovláknitým pletivom vtlačeným do tmelu                                                       </t>
  </si>
  <si>
    <t xml:space="preserve">62045-1212   </t>
  </si>
  <si>
    <t xml:space="preserve">Postrek maltou cementovou pod obklad vonk.                                                                              </t>
  </si>
  <si>
    <t xml:space="preserve">(14,5+10)*2*0,3-6,2*0,25-3*0,3 =   12.250</t>
  </si>
  <si>
    <t xml:space="preserve">62246-4142   </t>
  </si>
  <si>
    <t xml:space="preserve">Vonk. om.stien tenkovrst.zo zm. silikónová roztieraná jemnozrná                                                         </t>
  </si>
  <si>
    <t xml:space="preserve">1309091000122       </t>
  </si>
  <si>
    <t xml:space="preserve">14,5*2,8+(5+5,35)*(2,8+3,7)/2-1,75*2,35*3-1,75*1,45-1,25*1,45+11,85*1,3 =   72.955</t>
  </si>
  <si>
    <t xml:space="preserve">(11,85+1,3*2)*0,215+((1,75+2,35*2)*3+1,75+1,45*2+1,25+1,45*2)*0,2 =   8.737</t>
  </si>
  <si>
    <t xml:space="preserve">"S3" 10 =   10.000</t>
  </si>
  <si>
    <t xml:space="preserve">62246-4143   </t>
  </si>
  <si>
    <t xml:space="preserve">Vonk. om.stien tenkovrst.zo zm. silikónová roztieraná strednozrná                                                       </t>
  </si>
  <si>
    <t xml:space="preserve">1309091000123       </t>
  </si>
  <si>
    <t xml:space="preserve">(14,5-2,2)*2,8+(4,65+5)*(2,8+3,7)/2-0,5*1,45*5-1,25*1,45*2 =   58.553</t>
  </si>
  <si>
    <t xml:space="preserve">((0,5+1,45*2)*5+(1,25+1,45*2)*2)*0,2 =   5.060</t>
  </si>
  <si>
    <t xml:space="preserve">62246-4144   </t>
  </si>
  <si>
    <t xml:space="preserve">Vonk. om.stien tenkovrst.zo zm. silikónová hrubozrná škrabaná                                                           </t>
  </si>
  <si>
    <t xml:space="preserve">1309091000124       </t>
  </si>
  <si>
    <t xml:space="preserve">(14,5+10)*2*2,815-(1,75*2,4*2+1,75*2*2+1,75*2,35+0,9*1,5+0,9*2,125+1,25*1,5*3) =   109.535</t>
  </si>
  <si>
    <t xml:space="preserve">(1,75*4+2,4*4+2*4+1,75+2,35*2+0,5+1,5*2+0,9+2,125*2+1,25*3+1,5*2*3)*0,2 =   10.490</t>
  </si>
  <si>
    <t xml:space="preserve">-11,85*0,215+2,2*1,9+(2,2+1,45*2)*0,2 =   2.652</t>
  </si>
  <si>
    <t xml:space="preserve">62247-8114   </t>
  </si>
  <si>
    <t xml:space="preserve">Omietka vonk. stien tepelnoizolačná hr. 30 mm                                                                           </t>
  </si>
  <si>
    <t xml:space="preserve">62248-1118   </t>
  </si>
  <si>
    <t xml:space="preserve">Potiahnutie vonk. stien sklovláknitým pletivom vtlačeným do tmelu                                                       </t>
  </si>
  <si>
    <t xml:space="preserve">62598-1132   </t>
  </si>
  <si>
    <t xml:space="preserve">Obklad vonk. bet. konštrukcií doskami tepelnoizol. hr. 50 mm                                                            </t>
  </si>
  <si>
    <t xml:space="preserve">1107021701022       </t>
  </si>
  <si>
    <t xml:space="preserve">"p7-p10" (1,25*5+2,25*8+1,5*6+1*6)*0,25 =   9.813</t>
  </si>
  <si>
    <t xml:space="preserve">62598-1134   </t>
  </si>
  <si>
    <t xml:space="preserve">Obklad vonk. bet. konštrukcií doskami tepelnoizol. hr. 100 mm                                                           </t>
  </si>
  <si>
    <t xml:space="preserve">1107021701024       </t>
  </si>
  <si>
    <t xml:space="preserve">"p6,p7-vložka" (2,75+1,25)*0,25 =   1.000</t>
  </si>
  <si>
    <t xml:space="preserve">62598-1191   </t>
  </si>
  <si>
    <t xml:space="preserve">Balkónové izolačné prvky s výstužou pre hr. dosky 160mm                                                                 </t>
  </si>
  <si>
    <t xml:space="preserve">62599-3019   </t>
  </si>
  <si>
    <t xml:space="preserve">Zatepl.vonk sokla polystyr XPS-R hr. 50 mm                                                                              </t>
  </si>
  <si>
    <t xml:space="preserve">110702              </t>
  </si>
  <si>
    <t xml:space="preserve">(14,4+10)*2*0,6 =   29.280</t>
  </si>
  <si>
    <t xml:space="preserve">63131-2511   </t>
  </si>
  <si>
    <t xml:space="preserve">Mazanina z betónu prostého tr. B 12,5-B 15 hr. 5-8 cm                                                                   </t>
  </si>
  <si>
    <t xml:space="preserve">1401010103002       </t>
  </si>
  <si>
    <t xml:space="preserve">"P01" 38,974*0,04 =   1.559</t>
  </si>
  <si>
    <t xml:space="preserve">"P02" 81,53*0,048 =   3.913</t>
  </si>
  <si>
    <t xml:space="preserve">"P03" 84,73*0,053 =   4.491</t>
  </si>
  <si>
    <t xml:space="preserve">"P04" 27,58*0,045 =   1.241</t>
  </si>
  <si>
    <t xml:space="preserve">59681-1111   </t>
  </si>
  <si>
    <t xml:space="preserve">Kladenie betónovej dlažby do lôžka z kameniva ťaženého                                                                  </t>
  </si>
  <si>
    <t xml:space="preserve">45.23.12</t>
  </si>
  <si>
    <t xml:space="preserve">2204041702101       </t>
  </si>
  <si>
    <t xml:space="preserve">0,4*0,4*45 =   7.200</t>
  </si>
  <si>
    <t xml:space="preserve">MAT</t>
  </si>
  <si>
    <t xml:space="preserve">592 450140   </t>
  </si>
  <si>
    <t xml:space="preserve">Dlažba betónová 400x400x100mm                                                                                           </t>
  </si>
  <si>
    <t xml:space="preserve">26.61.11</t>
  </si>
  <si>
    <t xml:space="preserve">7,2*1,01 =   7.272</t>
  </si>
  <si>
    <t xml:space="preserve">63131-5611   </t>
  </si>
  <si>
    <t xml:space="preserve">Mazanina z betónu prostého tr. B 20 hr. 12-24 cm                                                                        </t>
  </si>
  <si>
    <t xml:space="preserve">1401010104006       </t>
  </si>
  <si>
    <t xml:space="preserve">14,4*9,9*0,15 =   21.384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1401012107002       </t>
  </si>
  <si>
    <t xml:space="preserve">1,42+0,43 =   1.850</t>
  </si>
  <si>
    <t xml:space="preserve">63245-1231   </t>
  </si>
  <si>
    <t xml:space="preserve">Poter pieskocement. cel. hladený hr. do 3 cm                                                                            </t>
  </si>
  <si>
    <t xml:space="preserve">1402010202013       </t>
  </si>
  <si>
    <t xml:space="preserve">"P05" 15,2 =   15.200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45.42.11</t>
  </si>
  <si>
    <t xml:space="preserve">1223011             </t>
  </si>
  <si>
    <t xml:space="preserve">553 319610   </t>
  </si>
  <si>
    <t xml:space="preserve">D7/ Zárubňa oceľová  600x1970x110                                                                                       </t>
  </si>
  <si>
    <t xml:space="preserve">28.12.10</t>
  </si>
  <si>
    <t xml:space="preserve">553 319625   </t>
  </si>
  <si>
    <t xml:space="preserve">D4/ Zárubňa oceľová 700x1970x110                                                                                        </t>
  </si>
  <si>
    <t xml:space="preserve">553 319810   </t>
  </si>
  <si>
    <t xml:space="preserve">D7/ Zárubňa oceľová 600x1970x160                                                                                        </t>
  </si>
  <si>
    <t xml:space="preserve">553 319830   </t>
  </si>
  <si>
    <t xml:space="preserve">D4/ Zárubňa oceľová 700x1970x160                                                                                        </t>
  </si>
  <si>
    <t xml:space="preserve">553 319840   </t>
  </si>
  <si>
    <t xml:space="preserve">D3,D8/ Zárubňa oceľová 800x1970x160                                                                                     </t>
  </si>
  <si>
    <t xml:space="preserve">64294-2221   </t>
  </si>
  <si>
    <t xml:space="preserve">Osadenie dverných zárubní alebo rámov oceľových do 4,5 m2                                                               </t>
  </si>
  <si>
    <t xml:space="preserve">"D5,D6" 1+2 =   3.000</t>
  </si>
  <si>
    <t xml:space="preserve">553 319910   </t>
  </si>
  <si>
    <t xml:space="preserve">D5/ Zárubňa oceľová 1600x1970x160                                                                                       </t>
  </si>
  <si>
    <t xml:space="preserve">64899-1113   </t>
  </si>
  <si>
    <t xml:space="preserve">Osadenie parapetných dosák z plastických hmôt š. nad 20 cm                                                              </t>
  </si>
  <si>
    <t xml:space="preserve">1223031900002       </t>
  </si>
  <si>
    <t xml:space="preserve">611 9A0202   </t>
  </si>
  <si>
    <t xml:space="preserve">Parapeta vnútorná komôrková plastová šír.270 mm                                                                         </t>
  </si>
  <si>
    <t xml:space="preserve">25.23.14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41   </t>
  </si>
  <si>
    <t xml:space="preserve">Montáž lešenia ľahk. radového s podlahami š. do 1,2 m v. do 10 m                                                        </t>
  </si>
  <si>
    <t xml:space="preserve">45.25.10</t>
  </si>
  <si>
    <t xml:space="preserve">0301010102001       </t>
  </si>
  <si>
    <t xml:space="preserve">14,5*(6-1,8)*2+10*(7-1,8)*2 =   225.800</t>
  </si>
  <si>
    <t xml:space="preserve">94194-1291   </t>
  </si>
  <si>
    <t xml:space="preserve">Príplatok za prvý a každý ďalší mesiac použitia lešenia k pol. -1041                                                    </t>
  </si>
  <si>
    <t xml:space="preserve">0301010102091       </t>
  </si>
  <si>
    <t xml:space="preserve">225,8*2 =   451.600</t>
  </si>
  <si>
    <t xml:space="preserve">94194-1841   </t>
  </si>
  <si>
    <t xml:space="preserve">Demontáž lešenia ľahk. radového s podlahami š. do 1,2 m v. do 10 m                                                      </t>
  </si>
  <si>
    <t xml:space="preserve">0301010102501       </t>
  </si>
  <si>
    <t xml:space="preserve">94195-5003   </t>
  </si>
  <si>
    <t xml:space="preserve">Lešenie ľahké prac. pomocné výš. podlahy do 2,5 m                                                                       </t>
  </si>
  <si>
    <t xml:space="preserve">0303010303001       </t>
  </si>
  <si>
    <t xml:space="preserve">"sdk" 109/3 =   36.333</t>
  </si>
  <si>
    <t xml:space="preserve">94195-5102   </t>
  </si>
  <si>
    <t xml:space="preserve">Lešenie ľahké prac. pomocné v schodisku výš. do 3,5 m                                                                   </t>
  </si>
  <si>
    <t xml:space="preserve">0303010401002       </t>
  </si>
  <si>
    <t xml:space="preserve">95290-1111   </t>
  </si>
  <si>
    <t xml:space="preserve">Vyčistenie budov občian. výstavby pri výške podlažia do 4 m                                                             </t>
  </si>
  <si>
    <t xml:space="preserve">45.45.13</t>
  </si>
  <si>
    <t xml:space="preserve">1226032500051       </t>
  </si>
  <si>
    <t xml:space="preserve">10*14,5*2 =   290.000</t>
  </si>
  <si>
    <t xml:space="preserve">95394-3122   </t>
  </si>
  <si>
    <t xml:space="preserve">Osadenie ostat. výrobkov do 5 kg do betónu bez dodávky                                                                  </t>
  </si>
  <si>
    <t xml:space="preserve">1226063200005       </t>
  </si>
  <si>
    <t xml:space="preserve">553 000030   </t>
  </si>
  <si>
    <t xml:space="preserve">Z4/ Ukotvenie stlpika oceľ.                                                                                             </t>
  </si>
  <si>
    <t xml:space="preserve">kg      </t>
  </si>
  <si>
    <t xml:space="preserve">28.11.23</t>
  </si>
  <si>
    <t xml:space="preserve">553 000031   </t>
  </si>
  <si>
    <t xml:space="preserve">Z4/ Rektifikačná pätka piliera 80x80x4 v.200                                                                            </t>
  </si>
  <si>
    <t xml:space="preserve">95690-1111   </t>
  </si>
  <si>
    <t xml:space="preserve">Osadenie schod. a balkón. zábradlia na cem. maltu do vynech. otvorov                                                    </t>
  </si>
  <si>
    <t xml:space="preserve">1226043200017       </t>
  </si>
  <si>
    <t xml:space="preserve">"balk.zábradlie" 20 =   20.000</t>
  </si>
  <si>
    <t xml:space="preserve">"ZáBR.SCHOD." 10 =   10.000</t>
  </si>
  <si>
    <t xml:space="preserve">553 000111   </t>
  </si>
  <si>
    <t xml:space="preserve">Z1/ Zábradlie vonkajšie loggiové z oceľ. profilov v. 1,1m s drev.madlom                                                 </t>
  </si>
  <si>
    <t xml:space="preserve">553 000112   </t>
  </si>
  <si>
    <t xml:space="preserve">Z2/ Zábradlie vnútorné schodiskové šikmé z oceľ. profilov v. 1,1m s drev.madlom                                         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45.21.6*</t>
  </si>
  <si>
    <t xml:space="preserve">149914  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41-1110   </t>
  </si>
  <si>
    <t xml:space="preserve">Izolácia proti tlakovej vode vodor. náterom                                                                             </t>
  </si>
  <si>
    <t xml:space="preserve">I</t>
  </si>
  <si>
    <t xml:space="preserve">45.22.20</t>
  </si>
  <si>
    <t xml:space="preserve">61010103            </t>
  </si>
  <si>
    <t xml:space="preserve">"kúp." (5,25+3,65+6,94)*1,25 =   19.800</t>
  </si>
  <si>
    <t xml:space="preserve">71147-1051   </t>
  </si>
  <si>
    <t xml:space="preserve">Zhotov. izolácie tlakovej položením fólie PVC voľne vodor.                                                              </t>
  </si>
  <si>
    <t xml:space="preserve">6101010401001       </t>
  </si>
  <si>
    <t xml:space="preserve">14,5*10 =   145.000</t>
  </si>
  <si>
    <t xml:space="preserve">71147-2051   </t>
  </si>
  <si>
    <t xml:space="preserve">Zhotov. izolácie tlakovej položením fólie PVC voľne zvislá                                                              </t>
  </si>
  <si>
    <t xml:space="preserve">6101010402001       </t>
  </si>
  <si>
    <t xml:space="preserve">(14,5+10)*2*0,3-(1,75*3+0,9)*0,15 =   13.778</t>
  </si>
  <si>
    <t xml:space="preserve">283 220280   </t>
  </si>
  <si>
    <t xml:space="preserve">Fólia PVC hr. 1,5mm                                                                                                     </t>
  </si>
  <si>
    <t xml:space="preserve">25.21.30</t>
  </si>
  <si>
    <t xml:space="preserve">145*1,13+15,982*1,16 =   182.389</t>
  </si>
  <si>
    <t xml:space="preserve">71149-1171   </t>
  </si>
  <si>
    <t xml:space="preserve">Zhotov. izolácie tlakovej položením podkladnej textílie vodor.                                                          </t>
  </si>
  <si>
    <t xml:space="preserve">6101010501001       </t>
  </si>
  <si>
    <t xml:space="preserve">145*2 =   290.000</t>
  </si>
  <si>
    <t xml:space="preserve">71149-1271   </t>
  </si>
  <si>
    <t xml:space="preserve">Zhotov. izolácie tlakovej položením podkladnej textílie zvislej                                                         </t>
  </si>
  <si>
    <t xml:space="preserve">6101010502001       </t>
  </si>
  <si>
    <t xml:space="preserve">15,982*2 =   31.964</t>
  </si>
  <si>
    <t xml:space="preserve">693 665120   </t>
  </si>
  <si>
    <t xml:space="preserve">Geotextília polypropylénová  300g/m2                                                                                    </t>
  </si>
  <si>
    <t xml:space="preserve">17.20.10</t>
  </si>
  <si>
    <t xml:space="preserve">(145+15,982)*2*1,05 =   338.062</t>
  </si>
  <si>
    <t xml:space="preserve">71149-3119   </t>
  </si>
  <si>
    <t xml:space="preserve">Izolácia proti tlakovej vode vodor. - hydroizol.stierka balkóna                                                         </t>
  </si>
  <si>
    <t xml:space="preserve">6101010101211       </t>
  </si>
  <si>
    <t xml:space="preserve">"P05" 15,2+11,85*0,1 =   16.385</t>
  </si>
  <si>
    <t xml:space="preserve">71193-1119   </t>
  </si>
  <si>
    <t xml:space="preserve">Hydroizolácia na vodor. plochách nopová                                                                                 </t>
  </si>
  <si>
    <t xml:space="preserve">45.32.12</t>
  </si>
  <si>
    <t xml:space="preserve">61010102            </t>
  </si>
  <si>
    <t xml:space="preserve">3,475*8,7*2+4,65*(3,425+4,475)-0,825*0,385 =   96.882</t>
  </si>
  <si>
    <t xml:space="preserve">99871-1201   </t>
  </si>
  <si>
    <t xml:space="preserve">Presun hmôt pre izolácie proti vode v objektoch výšky do 6 m                                                            </t>
  </si>
  <si>
    <t xml:space="preserve">%       </t>
  </si>
  <si>
    <t xml:space="preserve">6199610101601       </t>
  </si>
  <si>
    <t xml:space="preserve">711 - Izolácie proti vode a vlhkosti  spolu: </t>
  </si>
  <si>
    <t xml:space="preserve">713 - Izolácie tepelné</t>
  </si>
  <si>
    <t xml:space="preserve">713</t>
  </si>
  <si>
    <t xml:space="preserve">71311-1111   </t>
  </si>
  <si>
    <t xml:space="preserve">Montáž tep. izolácie stropov, položenie voľné                                                                           </t>
  </si>
  <si>
    <t xml:space="preserve">45.32.11</t>
  </si>
  <si>
    <t xml:space="preserve">6103010901001       </t>
  </si>
  <si>
    <t xml:space="preserve">14,22*9,72 =   138.218</t>
  </si>
  <si>
    <t xml:space="preserve">114,89 =   114.890</t>
  </si>
  <si>
    <t xml:space="preserve">631 411840   </t>
  </si>
  <si>
    <t xml:space="preserve">Doska čadičová tepelnoizolačná hr. 6 cm                                                                                 </t>
  </si>
  <si>
    <t xml:space="preserve">26.82.16</t>
  </si>
  <si>
    <t xml:space="preserve">114,89*1,02 =   117.188</t>
  </si>
  <si>
    <t xml:space="preserve">631 411941   </t>
  </si>
  <si>
    <t xml:space="preserve">Doska čadičová tepelnoizolačná hr. 18 cm                                                                                </t>
  </si>
  <si>
    <t xml:space="preserve">138,218*1,02 =   140.982</t>
  </si>
  <si>
    <t xml:space="preserve">71312-1111   </t>
  </si>
  <si>
    <t xml:space="preserve">Montáž tep. izolácie podláh 1 x položenie                                                                               </t>
  </si>
  <si>
    <t xml:space="preserve">6103011101010       </t>
  </si>
  <si>
    <t xml:space="preserve">"P01,P02" 38,974+81,53 =   120.504</t>
  </si>
  <si>
    <t xml:space="preserve">"P03,P04" 84,73+27,58 =   112.310</t>
  </si>
  <si>
    <t xml:space="preserve">283 1A0910   </t>
  </si>
  <si>
    <t xml:space="preserve">Doska z penového polystyrénu EPS S hr.100                                                                               </t>
  </si>
  <si>
    <t xml:space="preserve">25.21.41</t>
  </si>
  <si>
    <t xml:space="preserve">"P01,P02" (38,974+81,53)*1,02 =   122.914</t>
  </si>
  <si>
    <t xml:space="preserve">631 414320   </t>
  </si>
  <si>
    <t xml:space="preserve">Doska čadičová tepelnoizolačná hr. 3/2,5 cm                                                                             </t>
  </si>
  <si>
    <t xml:space="preserve">"P03,P04" (84,73+27,58)*1,02 =   114.556</t>
  </si>
  <si>
    <t xml:space="preserve">71319-1410   </t>
  </si>
  <si>
    <t xml:space="preserve">Izolácia tepelná položenie parozábrany z PE folie                                                                       </t>
  </si>
  <si>
    <t xml:space="preserve">6103020201001       </t>
  </si>
  <si>
    <t xml:space="preserve">"STR01" 138,218 =   138.218</t>
  </si>
  <si>
    <t xml:space="preserve">765</t>
  </si>
  <si>
    <t xml:space="preserve">76590-1231   </t>
  </si>
  <si>
    <t xml:space="preserve">Zakrytie šikmých striech paropriepustnou fóliou                                                                         </t>
  </si>
  <si>
    <t xml:space="preserve">45.22.12</t>
  </si>
  <si>
    <t xml:space="preserve">65010190000         </t>
  </si>
  <si>
    <t xml:space="preserve">99871-3201   </t>
  </si>
  <si>
    <t xml:space="preserve">Presun hmôt pre izolácie tepelné v objektoch výšky do 6 m                                                               </t>
  </si>
  <si>
    <t xml:space="preserve">6199610301601       </t>
  </si>
  <si>
    <t xml:space="preserve">713 - Izolácie tepelné  spolu: </t>
  </si>
  <si>
    <t xml:space="preserve">723 - Vnútorný plynovod</t>
  </si>
  <si>
    <t xml:space="preserve">721</t>
  </si>
  <si>
    <t xml:space="preserve">72311-091    </t>
  </si>
  <si>
    <t xml:space="preserve">Rozvod plynu podľa samostatného rozpočtu                                                                                </t>
  </si>
  <si>
    <t xml:space="preserve">kpl     </t>
  </si>
  <si>
    <t xml:space="preserve">45.33.30</t>
  </si>
  <si>
    <t xml:space="preserve">8803010301001       </t>
  </si>
  <si>
    <t xml:space="preserve">723 - Vnútorný plynovod  spolu: </t>
  </si>
  <si>
    <t xml:space="preserve">725 - Zariaďovacie predmety</t>
  </si>
  <si>
    <t xml:space="preserve">72511-1100   </t>
  </si>
  <si>
    <t xml:space="preserve">ZTI podľa samostatného ropzočtu                                                                                         </t>
  </si>
  <si>
    <t xml:space="preserve">45.33.20</t>
  </si>
  <si>
    <t xml:space="preserve">88050141            </t>
  </si>
  <si>
    <t xml:space="preserve">725 - Zariaďovacie predmety  spolu: </t>
  </si>
  <si>
    <t xml:space="preserve">735 - Vykurovacie telesá</t>
  </si>
  <si>
    <t xml:space="preserve">731</t>
  </si>
  <si>
    <t xml:space="preserve">73500-09     </t>
  </si>
  <si>
    <t xml:space="preserve">ÚK podľa samostatného rozpočtu                                                                                          </t>
  </si>
  <si>
    <t xml:space="preserve">45.33.11</t>
  </si>
  <si>
    <t xml:space="preserve">8904052200844       </t>
  </si>
  <si>
    <t xml:space="preserve">735 - Vykurovacie telesá  spolu: </t>
  </si>
  <si>
    <t xml:space="preserve">762 - Konštrukcie tesárske</t>
  </si>
  <si>
    <t xml:space="preserve">762</t>
  </si>
  <si>
    <t xml:space="preserve">76233-2110   </t>
  </si>
  <si>
    <t xml:space="preserve">Montáž krovov viazaných prierez. plocha do 120 cm2                                                                      </t>
  </si>
  <si>
    <t xml:space="preserve">45.22.11</t>
  </si>
  <si>
    <t xml:space="preserve">6204020101001       </t>
  </si>
  <si>
    <t xml:space="preserve">3,7*2*2 =   14.800</t>
  </si>
  <si>
    <t xml:space="preserve">76234-1210   </t>
  </si>
  <si>
    <t xml:space="preserve">Montáž debnenia striech rovných z dosiek hrubých na zraz                                                                </t>
  </si>
  <si>
    <t xml:space="preserve">6204030401001       </t>
  </si>
  <si>
    <t xml:space="preserve">184,5+15*0,2*2 =   190.500</t>
  </si>
  <si>
    <t xml:space="preserve">76234-2215   </t>
  </si>
  <si>
    <t xml:space="preserve">Montáž latovania rozpätie nad 360 do 400 mm                                                                             </t>
  </si>
  <si>
    <t xml:space="preserve">62040308            </t>
  </si>
  <si>
    <t xml:space="preserve">"STR01" 185,73 =   185.730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6210080004001       </t>
  </si>
  <si>
    <t xml:space="preserve">76242-0011   </t>
  </si>
  <si>
    <t xml:space="preserve">Obloženie stropu z dosiek cementotriesk. skrutk. na zraz hr. dosky 12 mm                                                </t>
  </si>
  <si>
    <t xml:space="preserve">  .  .  </t>
  </si>
  <si>
    <t xml:space="preserve">76271-2130   </t>
  </si>
  <si>
    <t xml:space="preserve">Montáž priestor. viazaných konštr. z hraneného reziva nad 224 do 288 cm2                                                </t>
  </si>
  <si>
    <t xml:space="preserve">45.42.13</t>
  </si>
  <si>
    <t xml:space="preserve">6208010100003       </t>
  </si>
  <si>
    <t xml:space="preserve">"S4" 2,65*10 =   26.500</t>
  </si>
  <si>
    <t xml:space="preserve">76279-5000   </t>
  </si>
  <si>
    <t xml:space="preserve">Spojovacie a ochranné prostriedky k montáži konštrukcií viazaných                                                       </t>
  </si>
  <si>
    <t xml:space="preserve">6210080008001       </t>
  </si>
  <si>
    <t xml:space="preserve">76281-1210   </t>
  </si>
  <si>
    <t xml:space="preserve">Montáž záklopu z dosiek hrubých, vrchný na zraz                                                                         </t>
  </si>
  <si>
    <t xml:space="preserve">6209010402001       </t>
  </si>
  <si>
    <t xml:space="preserve">76284-1140   </t>
  </si>
  <si>
    <t xml:space="preserve">Montáž podbíjania stropov a striech rovných z latí hrubých os. vzd. do 50 cm                                            </t>
  </si>
  <si>
    <t xml:space="preserve">6209030402002       </t>
  </si>
  <si>
    <t xml:space="preserve">76289-5000   </t>
  </si>
  <si>
    <t xml:space="preserve">Spojovacie a ochranné prostriedky k montáži stropov                                                                     </t>
  </si>
  <si>
    <t xml:space="preserve">6209010             </t>
  </si>
  <si>
    <t xml:space="preserve">605 000020   </t>
  </si>
  <si>
    <t xml:space="preserve">Rezivo SM/JD                                                                                                            </t>
  </si>
  <si>
    <t xml:space="preserve">"debnenie" 190,5*0,025*1,1 =   5.239</t>
  </si>
  <si>
    <t xml:space="preserve">"lať." 184,5/0,37*0,06*0,04*1,1 =   1.316</t>
  </si>
  <si>
    <t xml:space="preserve">"lať. pre TI" 14,22*9,72*0,06*0,04*1,08 =   0.358</t>
  </si>
  <si>
    <t xml:space="preserve">"Záklop" 3*0,025*1,08 =   0.081</t>
  </si>
  <si>
    <t xml:space="preserve">"S3" (0,12*0,06*3,7+0,05*0,06*3,7)*1,1*2 =   0.083</t>
  </si>
  <si>
    <t xml:space="preserve">"S4" 0,15*0,15*2,65*10*1,08 =   0.644</t>
  </si>
  <si>
    <t xml:space="preserve">76299-100    </t>
  </si>
  <si>
    <t xml:space="preserve">Z6/ Sklápacie schody do podkrovia 800x700 zateplené s brzdiacim mechanizmom                                             </t>
  </si>
  <si>
    <t xml:space="preserve">6210080009001       </t>
  </si>
  <si>
    <t xml:space="preserve">99876-2202   </t>
  </si>
  <si>
    <t xml:space="preserve">Presun hmôt pre tesárske konštr. v objektoch  výšky do 12 m                                                             </t>
  </si>
  <si>
    <t xml:space="preserve">6299620001601       </t>
  </si>
  <si>
    <t xml:space="preserve">762 - Konštrukcie tesárske  spolu: </t>
  </si>
  <si>
    <t xml:space="preserve">763 - Konštrukcie  - drevostavby</t>
  </si>
  <si>
    <t xml:space="preserve">763</t>
  </si>
  <si>
    <t xml:space="preserve">76313-3011   </t>
  </si>
  <si>
    <t xml:space="preserve">Podhľady sadr. zavesený 2x profil UD a CD dosky RB tl 2x12,5                                                            </t>
  </si>
  <si>
    <t xml:space="preserve">5,85+12,15+7,46+18,05+26,05+24,98 =   94.540</t>
  </si>
  <si>
    <t xml:space="preserve">76313-3041   </t>
  </si>
  <si>
    <t xml:space="preserve">Podhľady sadr. zavesený 2x profil UD a CD dosky RBI tl 2x12,5                                                           </t>
  </si>
  <si>
    <t xml:space="preserve">2+3,65+6,94+2+2+3,76 =   20.350</t>
  </si>
  <si>
    <t xml:space="preserve">76373-2119   </t>
  </si>
  <si>
    <t xml:space="preserve">Montáž strechy z priehradových väzníkov o dĺžke do 18 m                                                                 </t>
  </si>
  <si>
    <t xml:space="preserve">6204010001001       </t>
  </si>
  <si>
    <t xml:space="preserve">605 000001   </t>
  </si>
  <si>
    <t xml:space="preserve">Strešný väzník dl. 12000                                                                                                </t>
  </si>
  <si>
    <t xml:space="preserve">20.30.20</t>
  </si>
  <si>
    <t xml:space="preserve">99876-3201   </t>
  </si>
  <si>
    <t xml:space="preserve">Presun hmôt pre drevostavby v objektoch  výšky do 12 m                                                                  </t>
  </si>
  <si>
    <t xml:space="preserve">6299620             </t>
  </si>
  <si>
    <t xml:space="preserve">763 - Konštrukcie  - drevostavby  spolu: </t>
  </si>
  <si>
    <t xml:space="preserve">764 - Konštrukcie klampiarske</t>
  </si>
  <si>
    <t xml:space="preserve">764</t>
  </si>
  <si>
    <t xml:space="preserve">76471-1114   </t>
  </si>
  <si>
    <t xml:space="preserve">K2/ Oplechovanie parapetov poplast.plech rš.220                                                                         </t>
  </si>
  <si>
    <t xml:space="preserve">45.22.13</t>
  </si>
  <si>
    <t xml:space="preserve">640206              </t>
  </si>
  <si>
    <t xml:space="preserve">1,25*6+0,5*6+1,75*8+2,2 =   26.700</t>
  </si>
  <si>
    <t xml:space="preserve">76473-1111   </t>
  </si>
  <si>
    <t xml:space="preserve">K4/ oplechovanie múrov poplast.plechom rš 100                                                                           </t>
  </si>
  <si>
    <t xml:space="preserve">76473-1113   </t>
  </si>
  <si>
    <t xml:space="preserve">K3/ Odvodnenie loggie poplast.plechom rš. 300                                                                           </t>
  </si>
  <si>
    <t xml:space="preserve">76475-1113   </t>
  </si>
  <si>
    <t xml:space="preserve">K1/ Rúry odkvapové poplast.plech d 125 mm                                                                               </t>
  </si>
  <si>
    <t xml:space="preserve">76475-1133   </t>
  </si>
  <si>
    <t xml:space="preserve">K1/ Koleno rúry odkvapovej poplast.plech d 125 mm                                                                       </t>
  </si>
  <si>
    <t xml:space="preserve">76475-1143   </t>
  </si>
  <si>
    <t xml:space="preserve">K1/ Výtokové koleno odkvapové poplast.plech d 125 mm                                                                    </t>
  </si>
  <si>
    <t xml:space="preserve">76476-1122   </t>
  </si>
  <si>
    <t xml:space="preserve">K1/ Žľab pododkvapný poplast.plech 160 mm                                                                               </t>
  </si>
  <si>
    <t xml:space="preserve">76476-1232   </t>
  </si>
  <si>
    <t xml:space="preserve">K1/ Kotlík poplast.plech kruh žľab 150 mm                                                                               </t>
  </si>
  <si>
    <t xml:space="preserve">99876-4202   </t>
  </si>
  <si>
    <t xml:space="preserve">Presun hmôt pre klampiarske konštr. v objektoch  výšky do 12 m                                                          </t>
  </si>
  <si>
    <t xml:space="preserve">6499640001602       </t>
  </si>
  <si>
    <t xml:space="preserve">764 - Konštrukcie klampiarske  spolu: </t>
  </si>
  <si>
    <t xml:space="preserve">766 - Konštrukcie stolárske</t>
  </si>
  <si>
    <t xml:space="preserve">766</t>
  </si>
  <si>
    <t xml:space="preserve">76611-199    </t>
  </si>
  <si>
    <t xml:space="preserve">Obloženie schod.stupňov drev. nást. 320x40, podst. 160x20 s olišt., točité stupne                                       </t>
  </si>
  <si>
    <t xml:space="preserve">stup.   </t>
  </si>
  <si>
    <t xml:space="preserve">6601010101001       </t>
  </si>
  <si>
    <t xml:space="preserve">76642-1223   </t>
  </si>
  <si>
    <t xml:space="preserve">Montáž oblož. podhľadov jedn. palub.                                                                                    </t>
  </si>
  <si>
    <t xml:space="preserve">6603020501005       </t>
  </si>
  <si>
    <t xml:space="preserve">185,73-145 =   40.730</t>
  </si>
  <si>
    <t xml:space="preserve">611 916870   </t>
  </si>
  <si>
    <t xml:space="preserve">Obloženie palubové smrek hr. 20mm š. nad 100mm                                                                          </t>
  </si>
  <si>
    <t xml:space="preserve">20.30.13</t>
  </si>
  <si>
    <t xml:space="preserve">40,73*1,04 =   42.359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660501              </t>
  </si>
  <si>
    <t xml:space="preserve">611 603270   </t>
  </si>
  <si>
    <t xml:space="preserve">D7/ Dvere vnútorné plné 600x1970                                                                                        </t>
  </si>
  <si>
    <t xml:space="preserve">20.30.11</t>
  </si>
  <si>
    <t xml:space="preserve">611 603510   </t>
  </si>
  <si>
    <t xml:space="preserve">D4/ Dvere vnútorné plné 700x1970                                                                                        </t>
  </si>
  <si>
    <t xml:space="preserve">611 603520   </t>
  </si>
  <si>
    <t xml:space="preserve">D3/ Dvere vnútorné plné 800x1970                                                                                        </t>
  </si>
  <si>
    <t xml:space="preserve">611 603660   </t>
  </si>
  <si>
    <t xml:space="preserve">D8/ Dvere vnútorné plné 800x1970 s vetracou mriežkou                                                                    </t>
  </si>
  <si>
    <t xml:space="preserve">76666-1142   </t>
  </si>
  <si>
    <t xml:space="preserve">Montáž dvier kompl. otvár. do zárubne 2-krídl. nad 1,45m                                                                </t>
  </si>
  <si>
    <t xml:space="preserve">670402              </t>
  </si>
  <si>
    <t xml:space="preserve">611 6D1869   </t>
  </si>
  <si>
    <t xml:space="preserve">D5/ Dvere vnútorné hladké 2-krídl. z 2/3 presklené 1600x1970                                                            </t>
  </si>
  <si>
    <t xml:space="preserve">611 6D1880   </t>
  </si>
  <si>
    <t xml:space="preserve">D6/ D+M dvere vnútorné hladké posuvné 2000x1970 so zárubňou                                                             </t>
  </si>
  <si>
    <t xml:space="preserve">99876-6201   </t>
  </si>
  <si>
    <t xml:space="preserve">Presun hmôt pre konštr. stolárske v objektoch výšky do 6 m                                                              </t>
  </si>
  <si>
    <t xml:space="preserve">6699660001601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39-21119  </t>
  </si>
  <si>
    <t xml:space="preserve">Montáž krytiny striech plechom tvarovaným                                                                               </t>
  </si>
  <si>
    <t xml:space="preserve">45.42.12</t>
  </si>
  <si>
    <t xml:space="preserve">6707010600001       </t>
  </si>
  <si>
    <t xml:space="preserve">"str01" 15*(5,65+6,65) =   184.500</t>
  </si>
  <si>
    <t xml:space="preserve">"Z7" 3,7*2 =   7.400</t>
  </si>
  <si>
    <t xml:space="preserve">283 2E0039   </t>
  </si>
  <si>
    <t xml:space="preserve">Plech lakoplastový profilovaný s doplnk. (strešné vetráky, zachytávače snehu, lemovanie zti)                            </t>
  </si>
  <si>
    <t xml:space="preserve">27.10.40</t>
  </si>
  <si>
    <t xml:space="preserve">22105               </t>
  </si>
  <si>
    <t xml:space="preserve">191,9*1,13 =   216.847</t>
  </si>
  <si>
    <t xml:space="preserve">76739-3103   </t>
  </si>
  <si>
    <t xml:space="preserve">Montáž kryt. striech - oplechovanie hrebeňa                                                                             </t>
  </si>
  <si>
    <t xml:space="preserve">6707010600013       </t>
  </si>
  <si>
    <t xml:space="preserve">283 2E0040   </t>
  </si>
  <si>
    <t xml:space="preserve">Hrebenáč hladký - plech lakoplast. + odvetranie                                                                         </t>
  </si>
  <si>
    <t xml:space="preserve">76739-3105   </t>
  </si>
  <si>
    <t xml:space="preserve">Montáž kryt. striech - ukončenie pri žľabe                                                                              </t>
  </si>
  <si>
    <t xml:space="preserve">6707010600015       </t>
  </si>
  <si>
    <t xml:space="preserve">283 2E0042   </t>
  </si>
  <si>
    <t xml:space="preserve">Odkvapové lemovanie plech popl.                                                                                         </t>
  </si>
  <si>
    <t xml:space="preserve">76739-3109   </t>
  </si>
  <si>
    <t xml:space="preserve">D+M výlez na strechu                                                                                                    </t>
  </si>
  <si>
    <t xml:space="preserve">6707010600016       </t>
  </si>
  <si>
    <t xml:space="preserve">76763-1108   </t>
  </si>
  <si>
    <t xml:space="preserve">Montáž okien plastových jednokrídlových 500 x 1500 mm                                                                   </t>
  </si>
  <si>
    <t xml:space="preserve">6604020201008       </t>
  </si>
  <si>
    <t xml:space="preserve">611 4A03909  </t>
  </si>
  <si>
    <t xml:space="preserve">O5/ Okno plastové 2-krídl. OS,P - výš.1450 x šír.500                                                                    </t>
  </si>
  <si>
    <t xml:space="preserve">611 4A0391   </t>
  </si>
  <si>
    <t xml:space="preserve">O2/ Okno plastové 2-krídl. OS,P - výš.1500 x šír.500                                                                    </t>
  </si>
  <si>
    <t xml:space="preserve">76763-1166   </t>
  </si>
  <si>
    <t xml:space="preserve">Montáž okien plastových jednokrídlových 1250 x 1500 mm                                                                  </t>
  </si>
  <si>
    <t xml:space="preserve">6604020201066       </t>
  </si>
  <si>
    <t xml:space="preserve">611 4A0397   </t>
  </si>
  <si>
    <t xml:space="preserve">O6/ Okno plastové 1-krídl. OS - výš.1450 x šír.1250                                                                     </t>
  </si>
  <si>
    <t xml:space="preserve">611 4A0398   </t>
  </si>
  <si>
    <t xml:space="preserve">O1/ Okno plastové 1-krídl. OS - výš.1500 x šír.1250                                                                     </t>
  </si>
  <si>
    <t xml:space="preserve">76763-1335   </t>
  </si>
  <si>
    <t xml:space="preserve">Montáž okien plastových dvojkrídlových 1750 x 1450 mm                                                                   </t>
  </si>
  <si>
    <t xml:space="preserve">611 4A0537   </t>
  </si>
  <si>
    <t xml:space="preserve">O9/ Okno plastové 3-krídl. O,OS,P - výš.1450 x šír.1750                                                                 </t>
  </si>
  <si>
    <t xml:space="preserve">76763-1510   </t>
  </si>
  <si>
    <t xml:space="preserve">Montáž okien a dverí  plastových atyp.                                                                                  </t>
  </si>
  <si>
    <t xml:space="preserve">"D2,O3,O8" (1,75+2,4)*2*3+(1,75+2,35)*2*3 =   49.500</t>
  </si>
  <si>
    <t xml:space="preserve">"O4" (1,75+2)*2*2 =   15.000</t>
  </si>
  <si>
    <t xml:space="preserve">"O7" (2,2+0,9)*2 =   6.200</t>
  </si>
  <si>
    <t xml:space="preserve">611 4A0523   </t>
  </si>
  <si>
    <t xml:space="preserve">O7/Okno plastové 2-krídl. O,O - výš.900 x šír.2200                                                                      </t>
  </si>
  <si>
    <t xml:space="preserve">611 4A0570   </t>
  </si>
  <si>
    <t xml:space="preserve">O4/ Okno plastové 3-krídl.OS,P,O - výš.2000 x šír.1750                                                                  </t>
  </si>
  <si>
    <t xml:space="preserve">611 4A0718   </t>
  </si>
  <si>
    <t xml:space="preserve">D2/ Dvere plast. vchodové 5-komorové 2-krídlové z 2/3 zasklené 1750x2400                                                </t>
  </si>
  <si>
    <t xml:space="preserve">611 4A0719   </t>
  </si>
  <si>
    <t xml:space="preserve">O3/ Dvere plast.balkónové 5-komorové 2-krídl. O,P 1750x2400                                                             </t>
  </si>
  <si>
    <t xml:space="preserve">611 4A0720   </t>
  </si>
  <si>
    <t xml:space="preserve">O8/ Dvere plast.balkónové 5-komorové 2-krídl. O,P 1750x2350                                                             </t>
  </si>
  <si>
    <t xml:space="preserve">76764-1201   </t>
  </si>
  <si>
    <t xml:space="preserve">Montáž dverí plastových jednokrídlových 800 x 2000 mm                                                                   </t>
  </si>
  <si>
    <t xml:space="preserve">6605010201001       </t>
  </si>
  <si>
    <t xml:space="preserve">611 4A0707   </t>
  </si>
  <si>
    <t xml:space="preserve">D1/ Dvere plast. vchodové 5-komorové 800x1970                                                                           </t>
  </si>
  <si>
    <t xml:space="preserve">76781-1100   </t>
  </si>
  <si>
    <t xml:space="preserve">Montáž vetracích mriežok, VM                                                                                            </t>
  </si>
  <si>
    <t xml:space="preserve">67120600            </t>
  </si>
  <si>
    <t xml:space="preserve">553 444130   </t>
  </si>
  <si>
    <t xml:space="preserve">Z3/ Vetracia mriežka 205x205                                                                                            </t>
  </si>
  <si>
    <t xml:space="preserve">76799-5103   </t>
  </si>
  <si>
    <t xml:space="preserve">Montáž atypických stavebných doplnk. konštrukcií do 20 kg                                                               </t>
  </si>
  <si>
    <t xml:space="preserve">6712080000003       </t>
  </si>
  <si>
    <t xml:space="preserve">553 000010   </t>
  </si>
  <si>
    <t xml:space="preserve">Z7/ Oceľové konštrukcie markízy                                                                                         </t>
  </si>
  <si>
    <t xml:space="preserve">76799-5104   </t>
  </si>
  <si>
    <t xml:space="preserve">Montáž atypických stavebných doplnk. konštrukcií do 50 kg                                                               </t>
  </si>
  <si>
    <t xml:space="preserve">6712080000004       </t>
  </si>
  <si>
    <t xml:space="preserve">553 043737   </t>
  </si>
  <si>
    <t xml:space="preserve">Strešný držiak kolektora z prof.ocele                                                                                   </t>
  </si>
  <si>
    <t xml:space="preserve">99876-7202   </t>
  </si>
  <si>
    <t xml:space="preserve">Presun hmôt pre kovové stav. doplnk. konštr. v objektoch výšky do 12 m                                                  </t>
  </si>
  <si>
    <t xml:space="preserve">6799670001604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                                                                                            </t>
  </si>
  <si>
    <t xml:space="preserve">45.43.12</t>
  </si>
  <si>
    <t xml:space="preserve">71010303            </t>
  </si>
  <si>
    <t xml:space="preserve">"1.NP" (1,66+4,41+2,15+2,36+5,2+3,91+0,25*2+2,85+2,45+0,2*2+0,15)*2 =   52.080</t>
  </si>
  <si>
    <t xml:space="preserve">-(1,75*3+0,7+0,8*4+2+1,86*2+1,31) =   -16.180</t>
  </si>
  <si>
    <t xml:space="preserve">"2.NP" (1,2+2,65+5,2+2,1+1,2+0,9+0,25*2)*2-0,7*3-0,6*2-0,8*5-2,1-1,2-0,9*2 =   15.100</t>
  </si>
  <si>
    <t xml:space="preserve">11,85 =   11.850</t>
  </si>
  <si>
    <t xml:space="preserve">77157-5206   </t>
  </si>
  <si>
    <t xml:space="preserve">Montáž podláh z dlaždíc keram. rež. relief. do tmelu                                                                    </t>
  </si>
  <si>
    <t xml:space="preserve">7101010202023       </t>
  </si>
  <si>
    <t xml:space="preserve">"P01" 7+17,1+5,25+7,35+(1,75+0,9)*0,44+2*0,25+(0,8*2+1,75+0,7)*0,15 =   38.974</t>
  </si>
  <si>
    <t xml:space="preserve">"P04" 12,15+2+3,65+6,94+2+(0,7*2+0,8*2)*0,15+(0,7+0,6*2)*0,1+0,8*0,25 =   27.580</t>
  </si>
  <si>
    <t xml:space="preserve">"P05" 15,20 =   15.200</t>
  </si>
  <si>
    <t xml:space="preserve">597 3A0101   </t>
  </si>
  <si>
    <t xml:space="preserve">Keramická dlažba protišmyková                                                                                           </t>
  </si>
  <si>
    <t xml:space="preserve">26.30.10</t>
  </si>
  <si>
    <t xml:space="preserve">88,039*1,02 =   89.800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199710             </t>
  </si>
  <si>
    <t xml:space="preserve">771 - Podlahy z dlaždíc  keramických  spolu: </t>
  </si>
  <si>
    <t xml:space="preserve">776 - Podlahy povlakové</t>
  </si>
  <si>
    <t xml:space="preserve">775</t>
  </si>
  <si>
    <t xml:space="preserve">77642-1100   </t>
  </si>
  <si>
    <t xml:space="preserve">Lepenie podlahových soklíkov alebo líšt z mäkčených plastov                                                             </t>
  </si>
  <si>
    <t xml:space="preserve">45.43.21</t>
  </si>
  <si>
    <t xml:space="preserve">7503030101002       </t>
  </si>
  <si>
    <t xml:space="preserve">"1.np"(1,2+2,45+3,96+9,12+5,2+4,96+3,96+4,56+0,2*3)*2-1,31-0,6*2-1,75*2-2*3-0,8 =   59.210</t>
  </si>
  <si>
    <t xml:space="preserve">"2.np" (2,61+3,3+3,96+4,56+5,2+5,01+3,96+6,31+1,2+1,66+1,5+2,51+0,2*2)*2 =   84.360</t>
  </si>
  <si>
    <t xml:space="preserve">-0,8*5-0,7-1,75*2 =   -8.200</t>
  </si>
  <si>
    <t xml:space="preserve">284 1A9002   </t>
  </si>
  <si>
    <t xml:space="preserve">Sokel 2/4                                                                                                               </t>
  </si>
  <si>
    <t xml:space="preserve">25.23.11</t>
  </si>
  <si>
    <t xml:space="preserve">135,37*1,05 =   142.139</t>
  </si>
  <si>
    <t xml:space="preserve">77654-1100   </t>
  </si>
  <si>
    <t xml:space="preserve">Lepenie povlakových izolačných podláh plastových pásov                                                                  </t>
  </si>
  <si>
    <t xml:space="preserve">7503010201004       </t>
  </si>
  <si>
    <t xml:space="preserve">"P02" 2,95+12+20,6+25,8+18,05+0,6*0,15+1,75*0,44*2+2*0,25 =   81.530</t>
  </si>
  <si>
    <t xml:space="preserve">"P03" 7,46+18,05+26,05+24,98+2+3,76+1,75*0,44*3+0,8*0,15 =   84.730</t>
  </si>
  <si>
    <t xml:space="preserve">284 145500   </t>
  </si>
  <si>
    <t xml:space="preserve">Podlahovina PVC s podl.                                                                                                 </t>
  </si>
  <si>
    <t xml:space="preserve">166,26*1,03 =   171.248</t>
  </si>
  <si>
    <t xml:space="preserve">77699-0111   </t>
  </si>
  <si>
    <t xml:space="preserve">Vyrovnanie podkladu samonivelačnou stierkou hr 3 mm                                                                     </t>
  </si>
  <si>
    <t xml:space="preserve">"P01-04" 38,974+81,53+84,73+27,58 =   232.814</t>
  </si>
  <si>
    <t xml:space="preserve">77699-4111   </t>
  </si>
  <si>
    <t xml:space="preserve">Ostatné práce pri povl. podlahách, zvarovanie podlahovín                                                                </t>
  </si>
  <si>
    <t xml:space="preserve">7503019000805       </t>
  </si>
  <si>
    <t xml:space="preserve">166,26/0,9 =   184.733</t>
  </si>
  <si>
    <t xml:space="preserve">284 1A9003   </t>
  </si>
  <si>
    <t xml:space="preserve">Šnúra zvarovacia                                                                                                        </t>
  </si>
  <si>
    <t xml:space="preserve">184,8*1,03 =   190.344</t>
  </si>
  <si>
    <t xml:space="preserve">99877-6201   </t>
  </si>
  <si>
    <t xml:space="preserve">Presun hmôt pre podlahy povlakové v objektoch výšky do 6 m                                                              </t>
  </si>
  <si>
    <t xml:space="preserve">45.43.22</t>
  </si>
  <si>
    <t xml:space="preserve">7599750301601       </t>
  </si>
  <si>
    <t xml:space="preserve">776 - Podlahy povlakové  spolu: </t>
  </si>
  <si>
    <t xml:space="preserve">781 - Obklady z obkladačiek a dosiek</t>
  </si>
  <si>
    <t xml:space="preserve">78141-5013   </t>
  </si>
  <si>
    <t xml:space="preserve">Montáž obkladov vnút. z obklad. pórovin. 150x150 do tmelu                                                               </t>
  </si>
  <si>
    <t xml:space="preserve">7102010102003       </t>
  </si>
  <si>
    <t xml:space="preserve">597 3A0133   </t>
  </si>
  <si>
    <t xml:space="preserve">Dodávka ker. obkladu                                                                                                    </t>
  </si>
  <si>
    <t xml:space="preserve">71,85*1,02 =   73.287</t>
  </si>
  <si>
    <t xml:space="preserve">78174-1014   </t>
  </si>
  <si>
    <t xml:space="preserve">Montáž obkladov vonk. z obklad. hutných 250x 65 do malty                                                                </t>
  </si>
  <si>
    <t xml:space="preserve">45.43.11</t>
  </si>
  <si>
    <t xml:space="preserve">597 771100   </t>
  </si>
  <si>
    <t xml:space="preserve">Obkladačky fasádne polohutné glazované  250x65                                                                          </t>
  </si>
  <si>
    <t xml:space="preserve">12,25*1,02 =   12.495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 - Nátery</t>
  </si>
  <si>
    <t xml:space="preserve">783</t>
  </si>
  <si>
    <t xml:space="preserve">78322-2100   </t>
  </si>
  <si>
    <t xml:space="preserve">Nátery kov. stav. doplnk. konštr. syntet. dvojnásobné                                                                   </t>
  </si>
  <si>
    <t xml:space="preserve">45.44.21</t>
  </si>
  <si>
    <t xml:space="preserve">8401020203001       </t>
  </si>
  <si>
    <t xml:space="preserve">"Z1,Z2" (14,5+7)*1,1*2 =   47.300</t>
  </si>
  <si>
    <t xml:space="preserve">"Z4" 0,25*10 =   2.500</t>
  </si>
  <si>
    <t xml:space="preserve">"Z7" 25,5*0,032 =   0.816</t>
  </si>
  <si>
    <t xml:space="preserve">"zárubne" 26,988 =   26.988</t>
  </si>
  <si>
    <t xml:space="preserve">"držiak kol." 142,5*0,032 =   4.560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8401020201001       </t>
  </si>
  <si>
    <t xml:space="preserve">"Zárubne" (0,6*2+0,7+1,97*2*3)*0,3 =   4.116</t>
  </si>
  <si>
    <t xml:space="preserve">(0,6+0,7*3+0,8*7+1,6+1,97*2*12)*0,4 =   22.872</t>
  </si>
  <si>
    <t xml:space="preserve">78362-6200   </t>
  </si>
  <si>
    <t xml:space="preserve">Nátery stolár. výrobkov lazurovacím lakom 2x lakovaním                                                                  </t>
  </si>
  <si>
    <t xml:space="preserve">45.44.22</t>
  </si>
  <si>
    <t xml:space="preserve">8401060207004       </t>
  </si>
  <si>
    <t xml:space="preserve">40,73+15*0,2*2 =   46.730</t>
  </si>
  <si>
    <t xml:space="preserve">"S4" 0,15*4*2,65*10 =   15.900</t>
  </si>
  <si>
    <t xml:space="preserve">78378-2303   </t>
  </si>
  <si>
    <t xml:space="preserve">Nátery tesárskych konštr. ochranné                                                                                      </t>
  </si>
  <si>
    <t xml:space="preserve">8401071606013       </t>
  </si>
  <si>
    <t xml:space="preserve">"debnenie, lať." 190,5*2,35 =   447.675</t>
  </si>
  <si>
    <t xml:space="preserve">138,218/0,5*(0,06+0,04)*2 =   55.287</t>
  </si>
  <si>
    <t xml:space="preserve">"S3" ((0,12+0,06)*2*3,7+(0,05+0,06)*2*3,7)*2 =   4.292</t>
  </si>
  <si>
    <t xml:space="preserve">783 - Nátery  spolu: </t>
  </si>
  <si>
    <t xml:space="preserve">784 - Maľby</t>
  </si>
  <si>
    <t xml:space="preserve">784</t>
  </si>
  <si>
    <t xml:space="preserve">78441-1301   </t>
  </si>
  <si>
    <t xml:space="preserve">Pačok váp. mliekom s obrúsením a presádr. v miest. do 3,8m                                                              </t>
  </si>
  <si>
    <t xml:space="preserve">8402012101001       </t>
  </si>
  <si>
    <t xml:space="preserve">118,04+487,31+94,54+20,35 =   720.240</t>
  </si>
  <si>
    <t xml:space="preserve">78445-2271   </t>
  </si>
  <si>
    <t xml:space="preserve">Maľba zo zmesí tekut. 1 far. dvojnás. v miest. do 3,8m                                                                  </t>
  </si>
  <si>
    <t xml:space="preserve">84020326            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0-1      </t>
  </si>
  <si>
    <t xml:space="preserve">Elektroinštalácia podľa samostatného rozpočtu                                                                           </t>
  </si>
  <si>
    <t xml:space="preserve">M</t>
  </si>
  <si>
    <t xml:space="preserve">45.31.1*</t>
  </si>
  <si>
    <t xml:space="preserve">M21 - 155 Elektromontáže  spolu: </t>
  </si>
  <si>
    <t xml:space="preserve">PRÁCE A DODÁVKY M  spolu: </t>
  </si>
  <si>
    <t xml:space="preserve">Za rozpočet celkom</t>
  </si>
  <si>
    <t xml:space="preserve">Odberateľ: ÚPSVaR, Košice</t>
  </si>
  <si>
    <t xml:space="preserve">Prevodný kurz: 1 SKK=0,0332 EUR       </t>
  </si>
  <si>
    <t xml:space="preserve">Imrich Juhász</t>
  </si>
  <si>
    <t xml:space="preserve">Spracoval: </t>
  </si>
  <si>
    <t xml:space="preserve">Dodávateľ:</t>
  </si>
  <si>
    <t xml:space="preserve">Ks: </t>
  </si>
  <si>
    <t xml:space="preserve">Dátum: 20.4.2010</t>
  </si>
  <si>
    <t xml:space="preserve">Stavba: Výstavba nových zariadení za účelom vzniku nového právneho subjektu - Detský domov Veľké Kapušany - lokalita 1</t>
  </si>
  <si>
    <t xml:space="preserve">Objekt: SO 101.3 - Rodinný dom - A  rozvod plynu</t>
  </si>
  <si>
    <t xml:space="preserve">Por.č.</t>
  </si>
  <si>
    <t xml:space="preserve">Cenník</t>
  </si>
  <si>
    <t xml:space="preserve">Názov</t>
  </si>
  <si>
    <t xml:space="preserve">Mj</t>
  </si>
  <si>
    <t xml:space="preserve">Práce HSV</t>
  </si>
  <si>
    <t xml:space="preserve">ZEMNÉ PRÁCE</t>
  </si>
  <si>
    <t xml:space="preserve">  1/A 1</t>
  </si>
  <si>
    <t xml:space="preserve">Hľbenie rýh do šírky 600 mm v hornine 4 do 100 m3</t>
  </si>
  <si>
    <t xml:space="preserve">M3</t>
  </si>
  <si>
    <t xml:space="preserve">Zásyp sypaninou bez zhutnenia jám, šachiet, rýh, zárezov alebo okolo objektov v týchto vykopávkach</t>
  </si>
  <si>
    <t xml:space="preserve">Obsyp potrubia sypaninou z vhodných hornín 1 až 4 bez prehodenia sypaniny</t>
  </si>
  <si>
    <t xml:space="preserve">Príplatok k cene za prehodenie sypaniny</t>
  </si>
  <si>
    <t xml:space="preserve">Montážne práce</t>
  </si>
  <si>
    <t xml:space="preserve">M-46 MONTÁŽE ZEMNÝCH PRÁC</t>
  </si>
  <si>
    <t xml:space="preserve">946/M46</t>
  </si>
  <si>
    <t xml:space="preserve">Rozvinutie a uloženie výstražnej fólie z PVC do ryhy,šírka 33 cm</t>
  </si>
  <si>
    <t xml:space="preserve">P/PC</t>
  </si>
  <si>
    <t xml:space="preserve">Fólia výstražná</t>
  </si>
  <si>
    <t xml:space="preserve">Práce PSV</t>
  </si>
  <si>
    <t xml:space="preserve">ZTI-VNÚTORNÝ PLYNOVOD</t>
  </si>
  <si>
    <t xml:space="preserve">721/A 3</t>
  </si>
  <si>
    <t xml:space="preserve">Potrubie z oceľových rúrok závitových čiernych spájaných zvarovaním - akosť 11 353.0 DN 15</t>
  </si>
  <si>
    <t xml:space="preserve">Potrubie z oceľových rúrok závitových čiernych spájaných zvarovaním - akosť 11 353.0 DN 20</t>
  </si>
  <si>
    <t xml:space="preserve">Potrubie z oceľových rúrok závitových čiernych spájaných zvarovaním - akosť 11 353.0 DN 25</t>
  </si>
  <si>
    <t xml:space="preserve">Potrubie z oceľových rúrok závitových asfalt. a jutovaných spájaných na závit akosť 11 353.0 DN 25</t>
  </si>
  <si>
    <t xml:space="preserve">Potrubie z oceľových rúrok hladkých čiernych chráničky D 38/2,6</t>
  </si>
  <si>
    <t xml:space="preserve">Prípojky plynovodné z oceľových rúrok závitových čiernych spájaných na závit akosť 11 353. DN 15</t>
  </si>
  <si>
    <t xml:space="preserve">SUB</t>
  </si>
  <si>
    <t xml:space="preserve">Prípojky plynovodné z oceľových rúrok závitových čiernych spájaných na závit akosť 11 353. DN 20</t>
  </si>
  <si>
    <t xml:space="preserve">Armatúry závitové s dvoma závitmi kohútiky priame K 800   s kľúčom G 1</t>
  </si>
  <si>
    <t xml:space="preserve">KUS</t>
  </si>
  <si>
    <t xml:space="preserve">R/R 0</t>
  </si>
  <si>
    <t xml:space="preserve">Práce revízneho technika, revízna správa</t>
  </si>
  <si>
    <t xml:space="preserve">KPL</t>
  </si>
  <si>
    <t xml:space="preserve">Uvedenie do prevádzky plynového kotla</t>
  </si>
  <si>
    <t xml:space="preserve">Uvedenie šporáka do prevádzky</t>
  </si>
  <si>
    <t xml:space="preserve">Páska Serwivrap</t>
  </si>
  <si>
    <t xml:space="preserve">Lepidlo Primer</t>
  </si>
  <si>
    <t xml:space="preserve">L</t>
  </si>
  <si>
    <t xml:space="preserve">NÁTERY</t>
  </si>
  <si>
    <t xml:space="preserve">783/A 1</t>
  </si>
  <si>
    <t xml:space="preserve">Nátery kovového potrubia syntetické farby bielej do DN 50 mm dvojnásobné 1x email a základný náter</t>
  </si>
  <si>
    <t xml:space="preserve">Celkom</t>
  </si>
  <si>
    <t xml:space="preserve">ZADANIE S VÝKAZOM VÝMER</t>
  </si>
  <si>
    <t xml:space="preserve">Stavba:   Výstavba nových zariadení za účelom vzniku nového práv. subjektu DD Veľké Kapušany</t>
  </si>
  <si>
    <t xml:space="preserve">Objekt:   101.3 - Rodinný dom -A</t>
  </si>
  <si>
    <t xml:space="preserve">Časť:</t>
  </si>
  <si>
    <t xml:space="preserve">Zdravotnotechnická inštalácia</t>
  </si>
  <si>
    <t xml:space="preserve">JKSO:   </t>
  </si>
  <si>
    <t xml:space="preserve">Dátum:   26. 4. 2010</t>
  </si>
  <si>
    <t xml:space="preserve">P.Č.</t>
  </si>
  <si>
    <t xml:space="preserve">KCN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132201201</t>
  </si>
  <si>
    <t xml:space="preserve">Výkop ryhy šírky 600-2000mm horn.3 do 100m3</t>
  </si>
  <si>
    <t xml:space="preserve">m3</t>
  </si>
  <si>
    <t xml:space="preserve">14,56*1,1*1,2</t>
  </si>
  <si>
    <t xml:space="preserve">2,6*1,1*1,32+2*1,1*1,32+6,4*1,1*1,14</t>
  </si>
  <si>
    <t xml:space="preserve">7*1,1*1,2</t>
  </si>
  <si>
    <t xml:space="preserve">Súčet</t>
  </si>
  <si>
    <t xml:space="preserve">132201209</t>
  </si>
  <si>
    <t xml:space="preserve">Príplatok k cenám za lepivosť horniny 3</t>
  </si>
  <si>
    <t xml:space="preserve">151101101</t>
  </si>
  <si>
    <t xml:space="preserve">Paženie a rozopretie stien rýh pre podzemné vedenie,príložné do 2 m</t>
  </si>
  <si>
    <t xml:space="preserve">m2</t>
  </si>
  <si>
    <t xml:space="preserve">2,6*1,32*2+2*1,32*2</t>
  </si>
  <si>
    <t xml:space="preserve">151101111</t>
  </si>
  <si>
    <t xml:space="preserve">Odstránenie paženia rýh pre podzemné vedenie,príložné hľbky do 2 m</t>
  </si>
  <si>
    <t xml:space="preserve">162301101</t>
  </si>
  <si>
    <t xml:space="preserve">Vodorovné premiestnenie výkopku tr.1-4 do 500 m</t>
  </si>
  <si>
    <t xml:space="preserve">(14,56+2,6+2+6,4)*0,6+7*0,484</t>
  </si>
  <si>
    <t xml:space="preserve">171201101</t>
  </si>
  <si>
    <t xml:space="preserve">Uloženie sypaniny do násypov s rozprestretím sypaniny vo vrstvách a s hrubým urovnaním nezhutnených</t>
  </si>
  <si>
    <t xml:space="preserve">174101001</t>
  </si>
  <si>
    <t xml:space="preserve">Zásyp sypaninou so zhutnením jám, šachiet, rýh, zárezov alebo okolo objektov do 100 m3</t>
  </si>
  <si>
    <t xml:space="preserve">43,16-18,72</t>
  </si>
  <si>
    <t xml:space="preserve">175101101</t>
  </si>
  <si>
    <t xml:space="preserve">(14,56+2,6+2+6,4)*0,4557+7*0,3727</t>
  </si>
  <si>
    <t xml:space="preserve">583</t>
  </si>
  <si>
    <t xml:space="preserve">5833137000</t>
  </si>
  <si>
    <t xml:space="preserve">Kamenivo ťažené drobné 0-4 d</t>
  </si>
  <si>
    <t xml:space="preserve">t</t>
  </si>
  <si>
    <t xml:space="preserve">14,26*1,8</t>
  </si>
  <si>
    <t xml:space="preserve">Vodorovné konštrukcie</t>
  </si>
  <si>
    <t xml:space="preserve">271</t>
  </si>
  <si>
    <t xml:space="preserve">451573111</t>
  </si>
  <si>
    <t xml:space="preserve">Lôžko pod potrubie, stoky a drobné objekty, v otvorenom výkope z piesku a štrkopiesku do 63 mm</t>
  </si>
  <si>
    <t xml:space="preserve">(14,56+2,6+2+6,4)*0,132+7*0,11</t>
  </si>
  <si>
    <t xml:space="preserve">Rúrové vedenie</t>
  </si>
  <si>
    <t xml:space="preserve">899721111</t>
  </si>
  <si>
    <t xml:space="preserve">Vyhľadávací vodič na potrubí PVC DN do 150 mm</t>
  </si>
  <si>
    <t xml:space="preserve">m</t>
  </si>
  <si>
    <t xml:space="preserve">9</t>
  </si>
  <si>
    <t xml:space="preserve">Ostatné konštrukcie a práce-búranie</t>
  </si>
  <si>
    <t xml:space="preserve">998276101</t>
  </si>
  <si>
    <t xml:space="preserve">Presun hmôt pre rúrové vedenie hĺbené z rúr z plast. hmôt alebo sklolamin. v otvorenom výkope</t>
  </si>
  <si>
    <t xml:space="preserve">PSV</t>
  </si>
  <si>
    <t xml:space="preserve">Práce a dodávky PSV</t>
  </si>
  <si>
    <t xml:space="preserve">Izolácie tepelné</t>
  </si>
  <si>
    <t xml:space="preserve">713482111</t>
  </si>
  <si>
    <t xml:space="preserve">Montáž trubíc z PE,hr.do 10 mm,vnút.priemer do 38</t>
  </si>
  <si>
    <t xml:space="preserve">76,8+36,4+26,2</t>
  </si>
  <si>
    <t xml:space="preserve">283</t>
  </si>
  <si>
    <t xml:space="preserve">2837741539</t>
  </si>
  <si>
    <t xml:space="preserve">Izolácia  Trubice 20/9</t>
  </si>
  <si>
    <t xml:space="preserve">76,8</t>
  </si>
  <si>
    <t xml:space="preserve">2837741552</t>
  </si>
  <si>
    <t xml:space="preserve">Izolácia  Trubice   25/9</t>
  </si>
  <si>
    <t xml:space="preserve">2837741560</t>
  </si>
  <si>
    <t xml:space="preserve">Izolácia  Trubice   28/9</t>
  </si>
  <si>
    <t xml:space="preserve">998713201</t>
  </si>
  <si>
    <t xml:space="preserve">Presun hmôt pre izolácie tepelné v objektoch výšky do 6 m</t>
  </si>
  <si>
    <t xml:space="preserve">%</t>
  </si>
  <si>
    <t xml:space="preserve">Zdravotech. vnútorná kanalizácia</t>
  </si>
  <si>
    <t xml:space="preserve">721171109</t>
  </si>
  <si>
    <t xml:space="preserve">Potrubie z novodurových rúr u odpadové hrdlové D 110x2,2</t>
  </si>
  <si>
    <t xml:space="preserve">721172111.</t>
  </si>
  <si>
    <t xml:space="preserve">Potrubie z novodurových rúr TPD 5-177-67 dažďové hrdlové D 140x2, 8</t>
  </si>
  <si>
    <t xml:space="preserve">721173204</t>
  </si>
  <si>
    <t xml:space="preserve">Potrubie z novodurových rúr Rehau pripájacie D 40x1,8</t>
  </si>
  <si>
    <t xml:space="preserve">721173205</t>
  </si>
  <si>
    <t xml:space="preserve">Potrubie z novodurových rúr Rehau pripájacie D 50x1,8</t>
  </si>
  <si>
    <t xml:space="preserve">721221141</t>
  </si>
  <si>
    <t xml:space="preserve">Zápachová uzávierka pre práčku alebo umývačku riadu DN 40/50 HUL 400</t>
  </si>
  <si>
    <t xml:space="preserve">ks</t>
  </si>
  <si>
    <t xml:space="preserve">721274101</t>
  </si>
  <si>
    <t xml:space="preserve">Ventilačné hlavice strešná - plastové DN 100 HUL 805</t>
  </si>
  <si>
    <t xml:space="preserve">721290111</t>
  </si>
  <si>
    <t xml:space="preserve">Ostatné - skúška tesnosti kanalizácie v objektoch vodou do DN 125</t>
  </si>
  <si>
    <t xml:space="preserve">22</t>
  </si>
  <si>
    <t xml:space="preserve">721290123</t>
  </si>
  <si>
    <t xml:space="preserve">Ostatné - skúška tesnosti kanalizácie v objektoch dymom do DN 300</t>
  </si>
  <si>
    <t xml:space="preserve">51,5</t>
  </si>
  <si>
    <t xml:space="preserve">998721201</t>
  </si>
  <si>
    <t xml:space="preserve">Presun hmôt pre vnútornú kanalizáciu v objektoch výšky do 6 m</t>
  </si>
  <si>
    <t xml:space="preserve">722</t>
  </si>
  <si>
    <t xml:space="preserve">Zdravotechnika - vnútorný vodovod</t>
  </si>
  <si>
    <t xml:space="preserve">722172213</t>
  </si>
  <si>
    <t xml:space="preserve">Potrubie z plastických hmôt z  rúrok HDPe   rad ťažký PN 1,0 D 32/2,9</t>
  </si>
  <si>
    <t xml:space="preserve">722172221</t>
  </si>
  <si>
    <t xml:space="preserve">Potrubie z plastických rúrok PP DN 20x2, 8 polyfúznym zváraním</t>
  </si>
  <si>
    <t xml:space="preserve">722172222</t>
  </si>
  <si>
    <t xml:space="preserve">Potrubie z plastických rúrok PP DN 20x3, 4 polyfúznym zváraním</t>
  </si>
  <si>
    <t xml:space="preserve">722172223</t>
  </si>
  <si>
    <t xml:space="preserve">Potrubie z plastických rúrok PP DN 25x3, 5 polyfúznym zváraním</t>
  </si>
  <si>
    <t xml:space="preserve">722229102</t>
  </si>
  <si>
    <t xml:space="preserve">Montáž ventilu výtok.,plavák.,vypúšť.,odvodňov.,kohút.plniaceho,vypúšťacieho PN 0.6, ventilov G 3/4</t>
  </si>
  <si>
    <t xml:space="preserve">551</t>
  </si>
  <si>
    <t xml:space="preserve">5517400600</t>
  </si>
  <si>
    <t xml:space="preserve">Armatúry a príslušenstvo     guľový K ohút 3/4"voda s skrutkové</t>
  </si>
  <si>
    <t xml:space="preserve">722229103</t>
  </si>
  <si>
    <t xml:space="preserve">Montáž ventilu výtok.,plavák.,vypúšť.,odvodňov.,kohút.plniaceho,vypúšťacieho PN 0.6, ventilov G 1</t>
  </si>
  <si>
    <t xml:space="preserve">5517400640</t>
  </si>
  <si>
    <t xml:space="preserve">Armatúry a príslušenstvo     guľový K ohút 1"voda s skrutkové</t>
  </si>
  <si>
    <t xml:space="preserve">722229104</t>
  </si>
  <si>
    <t xml:space="preserve">Montáž ventilu výtok., plavák.,vypúšť.,odvodňov.,kohút.plniaceho,vypúšťacieho PN 0.6, ventilov G 5/4</t>
  </si>
  <si>
    <t xml:space="preserve">5517400630</t>
  </si>
  <si>
    <t xml:space="preserve">Armatúry a príslušenstvo     guľový kohút 5/4"voda</t>
  </si>
  <si>
    <t xml:space="preserve">722233003</t>
  </si>
  <si>
    <t xml:space="preserve">Montáž zariadenia magnetickej úpravy vody G 1</t>
  </si>
  <si>
    <t xml:space="preserve">436</t>
  </si>
  <si>
    <t xml:space="preserve">4360001125</t>
  </si>
  <si>
    <t xml:space="preserve">Úprava vody   neriadený prístroj     EZV 25</t>
  </si>
  <si>
    <t xml:space="preserve">722239103</t>
  </si>
  <si>
    <t xml:space="preserve">Montáž ventilu priameho,spätného,pod omietku,poistného,redukčného,šikmého G 1</t>
  </si>
  <si>
    <t xml:space="preserve">5517400390</t>
  </si>
  <si>
    <t xml:space="preserve">Armatúry a príslušenstvo     filter Y 1"</t>
  </si>
  <si>
    <t xml:space="preserve">5510900432</t>
  </si>
  <si>
    <t xml:space="preserve">Spätný ventil, PN 16, DN 25</t>
  </si>
  <si>
    <t xml:space="preserve">5510900413</t>
  </si>
  <si>
    <t xml:space="preserve">Poistný ventil, membránový, PN 6, DN 25</t>
  </si>
  <si>
    <t xml:space="preserve">722290226</t>
  </si>
  <si>
    <t xml:space="preserve">Tlaková skúška vodovodného potrubia závitového do DN 50</t>
  </si>
  <si>
    <t xml:space="preserve">25+60+55+15+4,5+6</t>
  </si>
  <si>
    <t xml:space="preserve">722290234</t>
  </si>
  <si>
    <t xml:space="preserve">Prepláchnutie a dezinfekcia vodovodného potrubia do DN 80</t>
  </si>
  <si>
    <t xml:space="preserve">998722201</t>
  </si>
  <si>
    <t xml:space="preserve">Presun hmôt pre vnútorný vodovod v objektoch  výšky do 6 m</t>
  </si>
  <si>
    <t xml:space="preserve">724</t>
  </si>
  <si>
    <t xml:space="preserve">Zdravotechnika - strojné vybavenie</t>
  </si>
  <si>
    <t xml:space="preserve">724231111</t>
  </si>
  <si>
    <t xml:space="preserve">Montáž príslušenstva domácej vodárne, meracie, vodoznačná armatúra</t>
  </si>
  <si>
    <t xml:space="preserve">súb</t>
  </si>
  <si>
    <t xml:space="preserve">388</t>
  </si>
  <si>
    <t xml:space="preserve">3885000350</t>
  </si>
  <si>
    <t xml:space="preserve">Manometer 03388 0-4kPa</t>
  </si>
  <si>
    <t xml:space="preserve">998724201</t>
  </si>
  <si>
    <t xml:space="preserve">Presun hmôt pre strojné vybavenie v objektoch výšky do 6 m</t>
  </si>
  <si>
    <t xml:space="preserve">725</t>
  </si>
  <si>
    <t xml:space="preserve">Zdravotechnika - zariaď. predmety</t>
  </si>
  <si>
    <t xml:space="preserve">725119701</t>
  </si>
  <si>
    <t xml:space="preserve">Montáž záchoda závesného do masívnej murovanej konštrukcie - GEBERIT</t>
  </si>
  <si>
    <t xml:space="preserve">642</t>
  </si>
  <si>
    <t xml:space="preserve">6420111610</t>
  </si>
  <si>
    <t xml:space="preserve">Sanitárna keramika  závesné WC biele</t>
  </si>
  <si>
    <t xml:space="preserve">5514700030</t>
  </si>
  <si>
    <t xml:space="preserve">Výtokové armatúry   WC KOMBIFIX ECO-PLUS + tlač.SAMBA</t>
  </si>
  <si>
    <t xml:space="preserve">725219401</t>
  </si>
  <si>
    <t xml:space="preserve">Montáž umývadla bez výtokovej armatúry z bieleho diturvitu na skrutky do muriva</t>
  </si>
  <si>
    <t xml:space="preserve">6420140610</t>
  </si>
  <si>
    <t xml:space="preserve">Sanitárna keramika  umývadlo 60cm biele</t>
  </si>
  <si>
    <t xml:space="preserve">725229102</t>
  </si>
  <si>
    <t xml:space="preserve">Montáž vane bez výtokových armatúr so zápachovou uzávierkou oceľových</t>
  </si>
  <si>
    <t xml:space="preserve">552</t>
  </si>
  <si>
    <t xml:space="preserve">552233130000</t>
  </si>
  <si>
    <t xml:space="preserve">Sanit. technika  Vana</t>
  </si>
  <si>
    <t xml:space="preserve">725245202p</t>
  </si>
  <si>
    <t xml:space="preserve">Sprchový kút</t>
  </si>
  <si>
    <t xml:space="preserve">725291111</t>
  </si>
  <si>
    <t xml:space="preserve">Doplnky zariadení kúpeľní a záchodov kuramické toaletní deska rovná šířka 500 mm</t>
  </si>
  <si>
    <t xml:space="preserve">725329101</t>
  </si>
  <si>
    <t xml:space="preserve">Montáž drezu bez výtok. armatúr so zápach. uzávierkou oceľoého smaltovaného, nehrdzav. dvojitého</t>
  </si>
  <si>
    <t xml:space="preserve">5523144200</t>
  </si>
  <si>
    <t xml:space="preserve">Kuchynský drez dvojitý+sifón</t>
  </si>
  <si>
    <t xml:space="preserve">725819402</t>
  </si>
  <si>
    <t xml:space="preserve">Montáž ventilu bez pripojovacej rúrky G 1/2</t>
  </si>
  <si>
    <t xml:space="preserve">5514109000</t>
  </si>
  <si>
    <t xml:space="preserve">Ventil rohový 1/2"</t>
  </si>
  <si>
    <t xml:space="preserve">5517544690</t>
  </si>
  <si>
    <t xml:space="preserve">Univerzálna flexi hadica s hliníkovým pletivom s vnútorným závitom  1/2" - L 50,  kód  2900380,  VAL</t>
  </si>
  <si>
    <t xml:space="preserve">725829600</t>
  </si>
  <si>
    <t xml:space="preserve">Montáž batérií umývadlových do jedného otvoru, pákových</t>
  </si>
  <si>
    <t xml:space="preserve">6+1</t>
  </si>
  <si>
    <t xml:space="preserve">5514428100</t>
  </si>
  <si>
    <t xml:space="preserve">Batéria drezová páková +hadice</t>
  </si>
  <si>
    <t xml:space="preserve">5514428700</t>
  </si>
  <si>
    <t xml:space="preserve">Batéria umyvadlová páková stojanková+hadice</t>
  </si>
  <si>
    <t xml:space="preserve">725839205</t>
  </si>
  <si>
    <t xml:space="preserve">Montáž batérie vaňovej pákovej</t>
  </si>
  <si>
    <t xml:space="preserve">5514641310</t>
  </si>
  <si>
    <t xml:space="preserve">Výtokové armatúry   vaňová batéria</t>
  </si>
  <si>
    <t xml:space="preserve">725849201</t>
  </si>
  <si>
    <t xml:space="preserve">Montáž batérie sprchovej nástennej s pevnou výškou sprchy</t>
  </si>
  <si>
    <t xml:space="preserve">5514513100</t>
  </si>
  <si>
    <t xml:space="preserve">Batéria sprchová mosadzná s ručnou sprchou TU 8120 XPS 1/2"x 100 mm</t>
  </si>
  <si>
    <t xml:space="preserve">725989101</t>
  </si>
  <si>
    <t xml:space="preserve">Montáž dvierok kovových lakovaných</t>
  </si>
  <si>
    <t xml:space="preserve">5516757500</t>
  </si>
  <si>
    <t xml:space="preserve">Dvierka krycie 15x15 cm</t>
  </si>
  <si>
    <t xml:space="preserve">998725201</t>
  </si>
  <si>
    <t xml:space="preserve">Presun hmôt pre zariaďovacie predmety v objektoch výšky do 6 m</t>
  </si>
  <si>
    <t xml:space="preserve">732</t>
  </si>
  <si>
    <t xml:space="preserve">Ústredné kúrenie, strojovne</t>
  </si>
  <si>
    <t xml:space="preserve">732331515</t>
  </si>
  <si>
    <t xml:space="preserve">Nádoba expanzná tlaková</t>
  </si>
  <si>
    <t xml:space="preserve">732429111</t>
  </si>
  <si>
    <t xml:space="preserve">Montáž čerpadla (do potrubia) obehového špirálového DN 25</t>
  </si>
  <si>
    <t xml:space="preserve">426</t>
  </si>
  <si>
    <t xml:space="preserve">4268121400</t>
  </si>
  <si>
    <t xml:space="preserve">Obehové čerpadlo B pre TÚV WILO Z20/1 EM PN10</t>
  </si>
  <si>
    <t xml:space="preserve">998732201</t>
  </si>
  <si>
    <t xml:space="preserve">Presun hmôt pre strojovne v objektoch výšky do 6 m</t>
  </si>
  <si>
    <t xml:space="preserve">Práce a dodávky M</t>
  </si>
  <si>
    <t xml:space="preserve">46-M</t>
  </si>
  <si>
    <t xml:space="preserve">Zemné práce pri extr.mont.prácach</t>
  </si>
  <si>
    <t xml:space="preserve">946</t>
  </si>
  <si>
    <t xml:space="preserve">460490012</t>
  </si>
  <si>
    <t xml:space="preserve">(14,56+2,6+2+6,4+7)</t>
  </si>
  <si>
    <t xml:space="preserve">2830002000</t>
  </si>
  <si>
    <t xml:space="preserve">Fólia červená v m</t>
  </si>
  <si>
    <t xml:space="preserve">R</t>
  </si>
  <si>
    <t xml:space="preserve">MV</t>
  </si>
  <si>
    <t xml:space="preserve">Murárske výpomoci</t>
  </si>
  <si>
    <t xml:space="preserve">PPV</t>
  </si>
  <si>
    <t xml:space="preserve">Podiel pridružených výkonov</t>
  </si>
  <si>
    <t xml:space="preserve">Stavba: Detský domov Veľké Kapušany-Lokalita 1</t>
  </si>
  <si>
    <t xml:space="preserve">Objekt: SO 101.3 -RODINNÝ DOM-A  - ÚV </t>
  </si>
  <si>
    <t xml:space="preserve">Č.p.</t>
  </si>
  <si>
    <t xml:space="preserve">Skrátený popis</t>
  </si>
  <si>
    <t xml:space="preserve">M.j.</t>
  </si>
  <si>
    <t xml:space="preserve">ZARIADENIE</t>
  </si>
  <si>
    <t xml:space="preserve">1.</t>
  </si>
  <si>
    <t xml:space="preserve">Plynový kondenzačný kotol závesný o výkone 9- 26 kW</t>
  </si>
  <si>
    <t xml:space="preserve">prevádzka nezávislá od vzduchu v miestnosti</t>
  </si>
  <si>
    <t xml:space="preserve">V bloku kotla- čerpadlo Qmax=1200 l/h, H=60 kPa</t>
  </si>
  <si>
    <t xml:space="preserve">                        -expanzná nádoba 8 litrová</t>
  </si>
  <si>
    <t xml:space="preserve">                        -trojcestný zmiešavací ventil</t>
  </si>
  <si>
    <t xml:space="preserve">                        -poistný ventil- 3 bar</t>
  </si>
  <si>
    <t xml:space="preserve">                        -prepúšťací ventil- 250 mbar</t>
  </si>
  <si>
    <t xml:space="preserve">2.</t>
  </si>
  <si>
    <t xml:space="preserve">Bivalentný zásobníkový ohrievač TÚV so solárnou automatikou 300 litrový</t>
  </si>
  <si>
    <t xml:space="preserve">3.</t>
  </si>
  <si>
    <t xml:space="preserve">Regulácia solárneho okruhu</t>
  </si>
  <si>
    <t xml:space="preserve">4.</t>
  </si>
  <si>
    <t xml:space="preserve">Regulácia kotlového okruhu</t>
  </si>
  <si>
    <t xml:space="preserve">5.</t>
  </si>
  <si>
    <t xml:space="preserve">Expanzomat kotlového okruhu  18 litrov</t>
  </si>
  <si>
    <t xml:space="preserve">6.</t>
  </si>
  <si>
    <t xml:space="preserve">Expanzomat solárneho okruhu  40 litrov</t>
  </si>
  <si>
    <t xml:space="preserve">7.</t>
  </si>
  <si>
    <t xml:space="preserve">Plochý slnečný kolektor- 2,3 m2</t>
  </si>
  <si>
    <t xml:space="preserve">8.</t>
  </si>
  <si>
    <t xml:space="preserve">Elektronická úprava vody na potrubie DN25</t>
  </si>
  <si>
    <t xml:space="preserve">Odvod spalín</t>
  </si>
  <si>
    <t xml:space="preserve">9.</t>
  </si>
  <si>
    <t xml:space="preserve">Prechod strechou s upevňovacím strmeňom</t>
  </si>
  <si>
    <t xml:space="preserve">10.</t>
  </si>
  <si>
    <t xml:space="preserve">Predĺženie nad strechu 0,5 m s upevňovacím strmeňom</t>
  </si>
  <si>
    <t xml:space="preserve">11.</t>
  </si>
  <si>
    <t xml:space="preserve">Univerzálna strešná taška</t>
  </si>
  <si>
    <t xml:space="preserve">12.</t>
  </si>
  <si>
    <t xml:space="preserve">Univerzálne krycie lišty</t>
  </si>
  <si>
    <t xml:space="preserve">13.</t>
  </si>
  <si>
    <t xml:space="preserve">Posuvné hrdlo</t>
  </si>
  <si>
    <t xml:space="preserve">14.</t>
  </si>
  <si>
    <r>
      <rPr>
        <sz val="10"/>
        <rFont val="Arial"/>
        <family val="0"/>
        <charset val="238"/>
      </rPr>
      <t xml:space="preserve">Koncentrická rúra </t>
    </r>
    <r>
      <rPr>
        <sz val="10"/>
        <rFont val="Calibri"/>
        <family val="2"/>
        <charset val="238"/>
      </rPr>
      <t xml:space="preserve">?</t>
    </r>
    <r>
      <rPr>
        <sz val="9"/>
        <rFont val="Arial CE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60/100</t>
    </r>
  </si>
  <si>
    <t xml:space="preserve">15.</t>
  </si>
  <si>
    <t xml:space="preserve">Revízny kus</t>
  </si>
  <si>
    <t xml:space="preserve">16.</t>
  </si>
  <si>
    <t xml:space="preserve">montáž zariadenia</t>
  </si>
  <si>
    <t xml:space="preserve">kpl</t>
  </si>
  <si>
    <t xml:space="preserve">POTRUBIE ÚV</t>
  </si>
  <si>
    <t xml:space="preserve">Potrubie oceľové závitové ( v kotolni )</t>
  </si>
  <si>
    <t xml:space="preserve">17.</t>
  </si>
  <si>
    <t xml:space="preserve">DN20-? 26,9x2,65</t>
  </si>
  <si>
    <t xml:space="preserve">18.</t>
  </si>
  <si>
    <t xml:space="preserve">DN25-? 33,8x3,25</t>
  </si>
  <si>
    <t xml:space="preserve">Potrubie medené ( pre solár )-tvrdá</t>
  </si>
  <si>
    <t xml:space="preserve">20.</t>
  </si>
  <si>
    <t xml:space="preserve">22x1</t>
  </si>
  <si>
    <t xml:space="preserve">Potrubie z plasthliníkovej rúrky odolnej voči difúzii kyslíka</t>
  </si>
  <si>
    <t xml:space="preserve">21.</t>
  </si>
  <si>
    <t xml:space="preserve">16,2x2,6</t>
  </si>
  <si>
    <t xml:space="preserve">22.</t>
  </si>
  <si>
    <t xml:space="preserve">25x3,7</t>
  </si>
  <si>
    <t xml:space="preserve">24.</t>
  </si>
  <si>
    <t xml:space="preserve">Ochranná rúrka Rehau 16/17</t>
  </si>
  <si>
    <t xml:space="preserve">25.</t>
  </si>
  <si>
    <t xml:space="preserve">                                           25</t>
  </si>
  <si>
    <t xml:space="preserve">27.</t>
  </si>
  <si>
    <t xml:space="preserve">Tlakové skúšky plastového potrubia</t>
  </si>
  <si>
    <t xml:space="preserve">28.</t>
  </si>
  <si>
    <t xml:space="preserve">Tlakové skúšky medeného potrubia</t>
  </si>
  <si>
    <t xml:space="preserve">29.</t>
  </si>
  <si>
    <t xml:space="preserve">Tlakové skúšky oceľového potrubia</t>
  </si>
  <si>
    <t xml:space="preserve">Násuvná objímka </t>
  </si>
  <si>
    <t xml:space="preserve">31.</t>
  </si>
  <si>
    <t xml:space="preserve">25</t>
  </si>
  <si>
    <t xml:space="preserve">T-kus odbočka a prietok rovnaké</t>
  </si>
  <si>
    <t xml:space="preserve">32.</t>
  </si>
  <si>
    <t xml:space="preserve">Prechod s prievlačnou maticou</t>
  </si>
  <si>
    <t xml:space="preserve">34.</t>
  </si>
  <si>
    <t xml:space="preserve">25-G 1"</t>
  </si>
  <si>
    <t xml:space="preserve">Sada pripojovacieho skrutkového spoja so svorným krúžkom </t>
  </si>
  <si>
    <t xml:space="preserve">35.</t>
  </si>
  <si>
    <t xml:space="preserve">16,2x2,6xG3/4"</t>
  </si>
  <si>
    <t xml:space="preserve">Rozdeľovač s prietokomermi:</t>
  </si>
  <si>
    <t xml:space="preserve">37.</t>
  </si>
  <si>
    <t xml:space="preserve">9 okruhový</t>
  </si>
  <si>
    <t xml:space="preserve">Skrinka rozdeľovača vykurovania na montáž do steny </t>
  </si>
  <si>
    <t xml:space="preserve">40.</t>
  </si>
  <si>
    <t xml:space="preserve"> max./11 okruhov</t>
  </si>
  <si>
    <t xml:space="preserve">41.</t>
  </si>
  <si>
    <t xml:space="preserve">Montáž potrubia</t>
  </si>
  <si>
    <t xml:space="preserve">ARMATÚRY</t>
  </si>
  <si>
    <t xml:space="preserve">42.</t>
  </si>
  <si>
    <t xml:space="preserve">Termostatická hlavica pre priamu montáž na kompaktné telesá M30x1,5</t>
  </si>
  <si>
    <t xml:space="preserve">43.</t>
  </si>
  <si>
    <t xml:space="preserve">Rohová pripájacia súprava pre telesá ventil kompakt</t>
  </si>
  <si>
    <t xml:space="preserve">45.</t>
  </si>
  <si>
    <t xml:space="preserve">Vypúšťací kohút IVR 68 DN 15</t>
  </si>
  <si>
    <t xml:space="preserve">46.</t>
  </si>
  <si>
    <t xml:space="preserve">Guľový kohút IVR 54  DN 20</t>
  </si>
  <si>
    <t xml:space="preserve">47.</t>
  </si>
  <si>
    <t xml:space="preserve">                                      DN 25</t>
  </si>
  <si>
    <t xml:space="preserve">49.</t>
  </si>
  <si>
    <t xml:space="preserve">Filter DN 25</t>
  </si>
  <si>
    <t xml:space="preserve">50.</t>
  </si>
  <si>
    <t xml:space="preserve">Spätná klapka DN 20</t>
  </si>
  <si>
    <t xml:space="preserve">51.</t>
  </si>
  <si>
    <t xml:space="preserve">Poistný ventil DN 20</t>
  </si>
  <si>
    <t xml:space="preserve">52.</t>
  </si>
  <si>
    <r>
      <rPr>
        <sz val="10"/>
        <rFont val="Arial"/>
        <family val="0"/>
        <charset val="238"/>
      </rPr>
      <t xml:space="preserve">Teplomer axiálny </t>
    </r>
    <r>
      <rPr>
        <sz val="10"/>
        <rFont val="Calibri"/>
        <family val="2"/>
        <charset val="238"/>
      </rPr>
      <t xml:space="preserve">?</t>
    </r>
    <r>
      <rPr>
        <sz val="10"/>
        <rFont val="Arial"/>
        <family val="0"/>
        <charset val="238"/>
      </rPr>
      <t xml:space="preserve">100, rozsah 0-12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0"/>
        <charset val="238"/>
      </rPr>
      <t xml:space="preserve">C</t>
    </r>
  </si>
  <si>
    <t xml:space="preserve">53.</t>
  </si>
  <si>
    <r>
      <rPr>
        <sz val="10"/>
        <rFont val="Arial"/>
        <family val="0"/>
        <charset val="238"/>
      </rPr>
      <t xml:space="preserve">Manometer axiálny </t>
    </r>
    <r>
      <rPr>
        <sz val="10"/>
        <rFont val="Calibri"/>
        <family val="2"/>
        <charset val="238"/>
      </rPr>
      <t xml:space="preserve">?63</t>
    </r>
    <r>
      <rPr>
        <sz val="10"/>
        <rFont val="Arial"/>
        <family val="0"/>
        <charset val="238"/>
      </rPr>
      <t xml:space="preserve">, rozsah 0-6 bar</t>
    </r>
  </si>
  <si>
    <t xml:space="preserve">54.</t>
  </si>
  <si>
    <t xml:space="preserve">Tlakomerový kohút s nátrubkovou prípojkou M20x105</t>
  </si>
  <si>
    <t xml:space="preserve">55.</t>
  </si>
  <si>
    <t xml:space="preserve">Tlakomerová slučka M20x1,5</t>
  </si>
  <si>
    <t xml:space="preserve">56.</t>
  </si>
  <si>
    <t xml:space="preserve">Tesnenie pod tlakomerovú prípojku</t>
  </si>
  <si>
    <t xml:space="preserve">57.</t>
  </si>
  <si>
    <t xml:space="preserve">montáž armatúr</t>
  </si>
  <si>
    <t xml:space="preserve">VYKUROVACIE TELESÁ</t>
  </si>
  <si>
    <t xml:space="preserve">Vykurovacie telesá ventil compakt</t>
  </si>
  <si>
    <t xml:space="preserve">58.</t>
  </si>
  <si>
    <t xml:space="preserve">10VK-405-pravé napojenie</t>
  </si>
  <si>
    <t xml:space="preserve">59.</t>
  </si>
  <si>
    <t xml:space="preserve">10VK-405-ľavé napojenie</t>
  </si>
  <si>
    <t xml:space="preserve">60.</t>
  </si>
  <si>
    <t xml:space="preserve">11VK-609-pravé</t>
  </si>
  <si>
    <t xml:space="preserve">11VK-606-pravé</t>
  </si>
  <si>
    <t xml:space="preserve">61.</t>
  </si>
  <si>
    <t xml:space="preserve">21VK-604-pravé</t>
  </si>
  <si>
    <t xml:space="preserve">21VK-605-ľavé</t>
  </si>
  <si>
    <t xml:space="preserve">62.</t>
  </si>
  <si>
    <t xml:space="preserve">21VK-606-pravé</t>
  </si>
  <si>
    <t xml:space="preserve">63.</t>
  </si>
  <si>
    <t xml:space="preserve">21VK-610-pravé</t>
  </si>
  <si>
    <t xml:space="preserve">64.</t>
  </si>
  <si>
    <t xml:space="preserve">21VK-314-pravé</t>
  </si>
  <si>
    <t xml:space="preserve">65.</t>
  </si>
  <si>
    <t xml:space="preserve">22VK-609-pravé</t>
  </si>
  <si>
    <t xml:space="preserve">66.</t>
  </si>
  <si>
    <t xml:space="preserve">22VK-612-pravé</t>
  </si>
  <si>
    <t xml:space="preserve">67.</t>
  </si>
  <si>
    <t xml:space="preserve">22VK-608-pravé</t>
  </si>
  <si>
    <t xml:space="preserve">68.</t>
  </si>
  <si>
    <t xml:space="preserve">22VK-607-pravé</t>
  </si>
  <si>
    <t xml:space="preserve">69.</t>
  </si>
  <si>
    <t xml:space="preserve">22VK-610-pravé</t>
  </si>
  <si>
    <t xml:space="preserve">22VK-605-pravé</t>
  </si>
  <si>
    <t xml:space="preserve">70.</t>
  </si>
  <si>
    <t xml:space="preserve">montáž vykurovacích telies</t>
  </si>
  <si>
    <t xml:space="preserve">TEPELNÁ IZOLÁCIA</t>
  </si>
  <si>
    <t xml:space="preserve">Tepelná izolácia zo syntetického kaučuku s uzavretou bunečnou štruktúrou </t>
  </si>
  <si>
    <t xml:space="preserve">71.</t>
  </si>
  <si>
    <t xml:space="preserve">DN 22 hrúbka 9 mm</t>
  </si>
  <si>
    <t xml:space="preserve">72.</t>
  </si>
  <si>
    <t xml:space="preserve">DN 28 hrúbka 9 mm</t>
  </si>
  <si>
    <t xml:space="preserve">Tepelná izolácia s mikrobuničitou štruktúrou pre izoláciu rúrok k solárnym kolektorom</t>
  </si>
  <si>
    <t xml:space="preserve">74.</t>
  </si>
  <si>
    <t xml:space="preserve">22x1 hrúbka 19 mm</t>
  </si>
  <si>
    <t xml:space="preserve">75.</t>
  </si>
  <si>
    <t xml:space="preserve">montáž izolácie</t>
  </si>
  <si>
    <t xml:space="preserve">76.</t>
  </si>
  <si>
    <t xml:space="preserve">Vykurovacia skúška</t>
  </si>
  <si>
    <t xml:space="preserve">hod</t>
  </si>
  <si>
    <t xml:space="preserve">Poznámka: Špecifikácia platí pre jeden rodinný dom typu A v lokalite 1</t>
  </si>
  <si>
    <t xml:space="preserve">Košice:apríl 2010                                                      Vypracoval:Rázusová</t>
  </si>
  <si>
    <t xml:space="preserve">Objekt:   101.3 -  Rodinný dom - A    -  Elektroinštalácia</t>
  </si>
  <si>
    <t xml:space="preserve">Dátum:   21.4.2010</t>
  </si>
  <si>
    <t xml:space="preserve">Elektromontáže silnoprúd</t>
  </si>
  <si>
    <t xml:space="preserve">Svietidlá</t>
  </si>
  <si>
    <t xml:space="preserve">21020-0104   </t>
  </si>
  <si>
    <t xml:space="preserve">Svietidlo žiarovkové stropné IP54, 1x60W                                                                                </t>
  </si>
  <si>
    <t xml:space="preserve">kus    </t>
  </si>
  <si>
    <t xml:space="preserve">Svietidlo  1x42W IP 44 s Vf čidlom pohybu   - A                                                                         </t>
  </si>
  <si>
    <t xml:space="preserve">21020-1005   </t>
  </si>
  <si>
    <t xml:space="preserve">Svietidlo žiarivkové stropné IP20, 1x18W, bez krytu                                                                     </t>
  </si>
  <si>
    <t xml:space="preserve">Svietidlo do kupelne 2xDZ11W         - C                                                                                </t>
  </si>
  <si>
    <t xml:space="preserve">21020-0116   </t>
  </si>
  <si>
    <t xml:space="preserve">Svietidlo žiarovkové IP54, 1x200W                                                                                       </t>
  </si>
  <si>
    <t xml:space="preserve">Svietidlo stropne 1xPL-C18 W IP 44   - D                                                                                </t>
  </si>
  <si>
    <t xml:space="preserve">21020-1013   </t>
  </si>
  <si>
    <t xml:space="preserve">Svietidlo žiarivkové stropné IP20, 1x18W                                                                                </t>
  </si>
  <si>
    <t xml:space="preserve">Svietidlo do linky 1x18W IP 20    - E                                                                                   </t>
  </si>
  <si>
    <t xml:space="preserve">21020-1019   </t>
  </si>
  <si>
    <t xml:space="preserve">Svietidlo žiarivkové stropné IP20, 2x36W                                                                                </t>
  </si>
  <si>
    <t xml:space="preserve">Svietidlo  žiarivkové 2x36W,  IP 20,  EVG so 60° mriežkou  -F                                                           </t>
  </si>
  <si>
    <t xml:space="preserve">21020-1058   </t>
  </si>
  <si>
    <t xml:space="preserve">Svietidlo žiarivkové vstavané IP20, 1x18W                                                                               </t>
  </si>
  <si>
    <t xml:space="preserve">Svietidlo  downlight 2x18W , EVG, do podhľadu , IP44   -G                                                               </t>
  </si>
  <si>
    <t xml:space="preserve">21020-1034   </t>
  </si>
  <si>
    <t xml:space="preserve">Svietidlo stropné s úsporkou E27/18W       - H                                                                          </t>
  </si>
  <si>
    <t xml:space="preserve">21020-1039   </t>
  </si>
  <si>
    <t xml:space="preserve">Svietidlo  žiarivkové 2x36W,   EVG    - I                                                                               </t>
  </si>
  <si>
    <t xml:space="preserve">000 000001   </t>
  </si>
  <si>
    <t xml:space="preserve">Podružný materiál                                                                                                       </t>
  </si>
  <si>
    <t xml:space="preserve">%      </t>
  </si>
  <si>
    <t xml:space="preserve">21328-0060   </t>
  </si>
  <si>
    <t xml:space="preserve">PPV (pomocné a podružné výkony)                                                                                         </t>
  </si>
  <si>
    <t xml:space="preserve">Svietidlá spolu :</t>
  </si>
  <si>
    <t xml:space="preserve">Káble a vodiče</t>
  </si>
  <si>
    <t xml:space="preserve">21081-0013   </t>
  </si>
  <si>
    <t xml:space="preserve">Kábel 750V voľne uložený CYKY 4x10                                                                                      </t>
  </si>
  <si>
    <t xml:space="preserve">m      </t>
  </si>
  <si>
    <t xml:space="preserve">341 203M240  </t>
  </si>
  <si>
    <t xml:space="preserve">Kábel Cu 750V : CYKY-J 4x10                                                                                             </t>
  </si>
  <si>
    <t xml:space="preserve">21081-0057   </t>
  </si>
  <si>
    <t xml:space="preserve">Kábel 750V pevne uložený CYKY 5x4-16                                                                                    </t>
  </si>
  <si>
    <t xml:space="preserve">341 210M330  </t>
  </si>
  <si>
    <t xml:space="preserve">Kábel bezhalogénový Cu 1kV : 1-CXKE-R-J 5x4                                                                             </t>
  </si>
  <si>
    <t xml:space="preserve">21081-0056   </t>
  </si>
  <si>
    <t xml:space="preserve">Kábel 750V pevne uložený CYKY 5x2,5                                                                                     </t>
  </si>
  <si>
    <t xml:space="preserve">341 210M320  </t>
  </si>
  <si>
    <t xml:space="preserve">Kábel bezhalogénový Cu 1kV : 1-CXKE-R-J 5x2,5                                                                           </t>
  </si>
  <si>
    <t xml:space="preserve">21081-0045   </t>
  </si>
  <si>
    <t xml:space="preserve">Kábel 750V pevne uložený CYKY 3x1,5                                                                                     </t>
  </si>
  <si>
    <t xml:space="preserve">341 210M110  </t>
  </si>
  <si>
    <t xml:space="preserve">Kábel bezhalogénový Cu 1kV : 1-CXKE-R-J 3x1,5                                                                           </t>
  </si>
  <si>
    <t xml:space="preserve">341 210M111  </t>
  </si>
  <si>
    <t xml:space="preserve">Kábel bezhalogénový Cu 1kV : 1-CXKE-R-O 3x1,5                                                                           </t>
  </si>
  <si>
    <t xml:space="preserve">21081-0046   </t>
  </si>
  <si>
    <t xml:space="preserve">Kábel 750V pevne uložený CYKY 3x2,5                                                                                     </t>
  </si>
  <si>
    <t xml:space="preserve">341 210M120  </t>
  </si>
  <si>
    <t xml:space="preserve">Kábel bezhalogénový Cu 1kV : 1-CXKE-R-J 3x2,5                                                                           </t>
  </si>
  <si>
    <t xml:space="preserve">21080-0546   </t>
  </si>
  <si>
    <t xml:space="preserve">Vodič Cu inštalačný pevne uložený CY 4                                                                                  </t>
  </si>
  <si>
    <t xml:space="preserve">341 010M018  </t>
  </si>
  <si>
    <t xml:space="preserve">Vodič Cu : CY 4 GNYE drôt (RE) zel/žltý                                                                                 </t>
  </si>
  <si>
    <t xml:space="preserve">21080-0627   </t>
  </si>
  <si>
    <t xml:space="preserve">Vodič Cu prepojovací voľne uložený CYA 10                                                                               </t>
  </si>
  <si>
    <t xml:space="preserve">341 010M132  </t>
  </si>
  <si>
    <t xml:space="preserve">Vodič Cu : CYA 10 GNYE lanko (RM) zel/žltý                                                                              </t>
  </si>
  <si>
    <t xml:space="preserve">22028-0201   </t>
  </si>
  <si>
    <t xml:space="preserve">Kábel uložený v rúrkach : SEKU, SYKY do D 6mm                                                                           </t>
  </si>
  <si>
    <t xml:space="preserve">341 670M064  </t>
  </si>
  <si>
    <t xml:space="preserve">Kábel Cu signálny bezhalogénový JXFE-R 4x2x0,8                                                                          </t>
  </si>
  <si>
    <t xml:space="preserve">22028-0221   </t>
  </si>
  <si>
    <t xml:space="preserve">Kábel uložený v rúrkach : SYKFY 1-5x2x0,5                                                                               </t>
  </si>
  <si>
    <t xml:space="preserve">341 811M155  </t>
  </si>
  <si>
    <t xml:space="preserve">Kábel na prenos dát CAT5e : FTP 4x2x0,5 LSOH                                                                            </t>
  </si>
  <si>
    <t xml:space="preserve">21001-0002   </t>
  </si>
  <si>
    <t xml:space="preserve">Rúrka ohybná PVC pod omietkou 16mm                                                                                      </t>
  </si>
  <si>
    <t xml:space="preserve">345 650I501  </t>
  </si>
  <si>
    <t xml:space="preserve">Rúrka el-inšt PVC ohybná 083269 : FXP-Turbo ® 16                                                                        </t>
  </si>
  <si>
    <t xml:space="preserve">21001-0123   </t>
  </si>
  <si>
    <t xml:space="preserve">Rúrka PE uložená voľne 47mm                                                                                             </t>
  </si>
  <si>
    <t xml:space="preserve">345 658I013  </t>
  </si>
  <si>
    <t xml:space="preserve">Chránička PE-LD kábelová ohybná 041193 : KSX 40                                                                         </t>
  </si>
  <si>
    <t xml:space="preserve">Káble a vodiče spolu :</t>
  </si>
  <si>
    <t xml:space="preserve">Inštalačný materiál</t>
  </si>
  <si>
    <t xml:space="preserve">21019-0000.1 </t>
  </si>
  <si>
    <t xml:space="preserve">Montáž hlavnej uzemňovacej svorky                                                                                       </t>
  </si>
  <si>
    <t xml:space="preserve">358 900200.1 </t>
  </si>
  <si>
    <t xml:space="preserve">Hlavná uzemňovacia svorka HUS pre 10 pripojení                                                                          </t>
  </si>
  <si>
    <t xml:space="preserve">21011-0041   </t>
  </si>
  <si>
    <t xml:space="preserve">Spínač zapustený IP20, rad.1                                                                                            </t>
  </si>
  <si>
    <t xml:space="preserve">345 300A0001 </t>
  </si>
  <si>
    <t xml:space="preserve">Spínač rad.1 biely                                                                                                      </t>
  </si>
  <si>
    <t xml:space="preserve">21011-0043   </t>
  </si>
  <si>
    <t xml:space="preserve">Spínač zapustený IP20, rad.5                                                                                            </t>
  </si>
  <si>
    <t xml:space="preserve">345 313A051  </t>
  </si>
  <si>
    <t xml:space="preserve">Spínač sériový  č. 5 . , 10A , biela                                                                                    </t>
  </si>
  <si>
    <t xml:space="preserve">21011-0045   </t>
  </si>
  <si>
    <t xml:space="preserve">Prepínač zapustený IP20, rad.6                                                                                          </t>
  </si>
  <si>
    <t xml:space="preserve">345 324A052  </t>
  </si>
  <si>
    <t xml:space="preserve">Spínač striedavý č.6 , 10A , biela                                                                                      </t>
  </si>
  <si>
    <t xml:space="preserve">21011-0046   </t>
  </si>
  <si>
    <t xml:space="preserve">Prepínač zapustený IP20, rad.7                                                                                          </t>
  </si>
  <si>
    <t xml:space="preserve">345 327A051  </t>
  </si>
  <si>
    <t xml:space="preserve">Spínač krížový č.7 , 10A , biela                                                                                        </t>
  </si>
  <si>
    <t xml:space="preserve">21011-0082   </t>
  </si>
  <si>
    <t xml:space="preserve">Spínač - šporáková prípojka zapustená, rad.3                                                                            </t>
  </si>
  <si>
    <t xml:space="preserve">345 308A351  </t>
  </si>
  <si>
    <t xml:space="preserve">Šporáková prípojka rad.3 :  biela, zapustená                                                                            </t>
  </si>
  <si>
    <t xml:space="preserve">345 300A054  </t>
  </si>
  <si>
    <t xml:space="preserve">Zvonkové tlačítko IP 44, biela zapustene                                                                                </t>
  </si>
  <si>
    <t xml:space="preserve">21011-0021   </t>
  </si>
  <si>
    <t xml:space="preserve">Spínač nástenný, zapustený IP55-65, rad.1                                                                               </t>
  </si>
  <si>
    <t xml:space="preserve">345 380A221  </t>
  </si>
  <si>
    <t xml:space="preserve">Ovládač tlač. rad.1/0 :  IP44, nástenný, biela                                                                          </t>
  </si>
  <si>
    <t xml:space="preserve">21011-1012   </t>
  </si>
  <si>
    <t xml:space="preserve">Zásuvka zapustená IP20, x-násobná 10/16A - 250V, priebežná                                                              </t>
  </si>
  <si>
    <t xml:space="preserve">345 411A321  </t>
  </si>
  <si>
    <t xml:space="preserve">Zásuvka 2-nás. 5513A-C02357 B Tango® natočená o 45°, biela                                                              </t>
  </si>
  <si>
    <t xml:space="preserve">345 400A229  </t>
  </si>
  <si>
    <t xml:space="preserve">Zásuvka 1-nás.  biela  16A, 230V                                                                                        </t>
  </si>
  <si>
    <t xml:space="preserve">345 534A121  </t>
  </si>
  <si>
    <t xml:space="preserve">Rámik 4-násobný Tango® 3901A-B40 B, vodorovný, biela                                                                    </t>
  </si>
  <si>
    <t xml:space="preserve">21011-1103   </t>
  </si>
  <si>
    <t xml:space="preserve">Zásuvka priemys. nástenná IP44, 16A/500V, 3P+Z (+N)                                                                     </t>
  </si>
  <si>
    <t xml:space="preserve">358 000D600  </t>
  </si>
  <si>
    <t xml:space="preserve">Zásuvka 400V/16A nástenná 3P+N+PE : IZS 1653, IP44, červená                                                             </t>
  </si>
  <si>
    <t xml:space="preserve">21001-0301   </t>
  </si>
  <si>
    <t xml:space="preserve">Škatuľa KP prístrojová bez zapojenia                                                                                    </t>
  </si>
  <si>
    <t xml:space="preserve">345 600K000  </t>
  </si>
  <si>
    <t xml:space="preserve">Škatuľa KP prístrojová 1-nás : KP 67/2 (D70x45)                                                                         </t>
  </si>
  <si>
    <t xml:space="preserve">345 600K400  </t>
  </si>
  <si>
    <t xml:space="preserve">Škatuľa KP prístrojová 4-nás : KP 64/4 (285x70x45)                                                                      </t>
  </si>
  <si>
    <t xml:space="preserve">21001-0321   </t>
  </si>
  <si>
    <t xml:space="preserve">Škatuľa KR rozvodka kruhová (D68) vrátane zapojenia                                                                     </t>
  </si>
  <si>
    <t xml:space="preserve">345 608K000  </t>
  </si>
  <si>
    <t xml:space="preserve">Škatuľa KR rozvodná : KU 68-1903 (D73x42) kompletná                                                                     </t>
  </si>
  <si>
    <t xml:space="preserve">21001-0322   </t>
  </si>
  <si>
    <t xml:space="preserve">Škatuľa KR rozvodka kruhová (D97) vrátane zapojenia                                                                     </t>
  </si>
  <si>
    <t xml:space="preserve">345 608K040  </t>
  </si>
  <si>
    <t xml:space="preserve">Škatuľa KR rozvodná : KR 97/5 (D103x50) kompletná                                                                       </t>
  </si>
  <si>
    <t xml:space="preserve">21014-0651   </t>
  </si>
  <si>
    <t xml:space="preserve">Zvonček elektrický vodotesný                                                                                            </t>
  </si>
  <si>
    <t xml:space="preserve">374 100T011  </t>
  </si>
  <si>
    <t xml:space="preserve">Zvonček bytový :  (5-12V AC/DC) melodický, keramika                                                                     </t>
  </si>
  <si>
    <t xml:space="preserve">22030-1201   </t>
  </si>
  <si>
    <t xml:space="preserve">Zásuvka telefónna pod omietkou                                                                                          </t>
  </si>
  <si>
    <t xml:space="preserve">345 300A0003 </t>
  </si>
  <si>
    <t xml:space="preserve">Zásuvka RJ45 kat.5E tienená dátová                                                                                      </t>
  </si>
  <si>
    <t xml:space="preserve">97403-1123   </t>
  </si>
  <si>
    <t xml:space="preserve">Vysekanie rýh v tehelnom murive hl. do 3 cm š. do 10 cm                                                                 </t>
  </si>
  <si>
    <t xml:space="preserve">97303-1614   </t>
  </si>
  <si>
    <t xml:space="preserve">Vysek. kapies pre špalíky v murive z tehál do 5 x 5 x 5 cm                                                              </t>
  </si>
  <si>
    <t xml:space="preserve">21010-0001   </t>
  </si>
  <si>
    <t xml:space="preserve">Ukončenie vodiča v rozvádzači a zapojenie do 2,5                                                                        </t>
  </si>
  <si>
    <t xml:space="preserve">21010-0002   </t>
  </si>
  <si>
    <t xml:space="preserve">Ukončenie vodiča v rozvádzači a zapojenie 4-6                                                                           </t>
  </si>
  <si>
    <t xml:space="preserve">21010-0251   </t>
  </si>
  <si>
    <t xml:space="preserve">Ukončenie káblov celoplastových smršť. záklopkou do 4x10                                                                </t>
  </si>
  <si>
    <t xml:space="preserve">21101-0002   </t>
  </si>
  <si>
    <t xml:space="preserve">Osadenie HM 8 do tehlového muriva                                                                                       </t>
  </si>
  <si>
    <t xml:space="preserve">345 955K201  </t>
  </si>
  <si>
    <t xml:space="preserve">Hmoždinka PE : HL 8, do dutých stien                                                                                    </t>
  </si>
  <si>
    <t xml:space="preserve">Skrutka lisovaná M5x30                                                                                                  </t>
  </si>
  <si>
    <t xml:space="preserve">1000 ks</t>
  </si>
  <si>
    <t xml:space="preserve">96703-1743   </t>
  </si>
  <si>
    <t xml:space="preserve">Prisekanie plošné v murive tehlovom na maltu MC hr. do 15 cm                                                            </t>
  </si>
  <si>
    <t xml:space="preserve">m2     </t>
  </si>
  <si>
    <t xml:space="preserve">97103-8231   </t>
  </si>
  <si>
    <t xml:space="preserve">Vybúr. otvorov do 0,0225 m2 mur. z dutých tehál hr. do 15 cm                                                            </t>
  </si>
  <si>
    <t xml:space="preserve">97104-2241   </t>
  </si>
  <si>
    <t xml:space="preserve">Vybúr. otvorov do 0,0225 m2 v betón. murive hr. do 30 cm                                                                </t>
  </si>
  <si>
    <t xml:space="preserve">Inštalačný materiál spolu :</t>
  </si>
  <si>
    <t xml:space="preserve">Bleskozvod</t>
  </si>
  <si>
    <t xml:space="preserve">21022-0101   </t>
  </si>
  <si>
    <t xml:space="preserve">Vodič zberný, zvodový s podperami FeZn D10, Al D10, Cu D8mm                                                             </t>
  </si>
  <si>
    <t xml:space="preserve">354 9000A00  </t>
  </si>
  <si>
    <t xml:space="preserve">Drôt uzemňovací, zvodový FeZn D8                                                                                        </t>
  </si>
  <si>
    <t xml:space="preserve">kg     </t>
  </si>
  <si>
    <t xml:space="preserve">354 9021A00  </t>
  </si>
  <si>
    <t xml:space="preserve">- podpera vedenia PV 11, pod škridľovú krytinu                                                                          </t>
  </si>
  <si>
    <t xml:space="preserve">25,000</t>
  </si>
  <si>
    <t xml:space="preserve">96</t>
  </si>
  <si>
    <t xml:space="preserve">354 9021A05  </t>
  </si>
  <si>
    <t xml:space="preserve">- podpera vedenia PV 15, na vrchole krovu                                                                               </t>
  </si>
  <si>
    <t xml:space="preserve">15,000</t>
  </si>
  <si>
    <t xml:space="preserve">97</t>
  </si>
  <si>
    <t xml:space="preserve">21022-0111   </t>
  </si>
  <si>
    <t xml:space="preserve">Vodič zvodový bez podpier FeZn D10, Al D10, Cu D8mm                                                                     </t>
  </si>
  <si>
    <t xml:space="preserve">20,000</t>
  </si>
  <si>
    <t xml:space="preserve">98</t>
  </si>
  <si>
    <t xml:space="preserve">12,000</t>
  </si>
  <si>
    <t xml:space="preserve">99</t>
  </si>
  <si>
    <t xml:space="preserve">21001-0013   </t>
  </si>
  <si>
    <t xml:space="preserve">Rúrka tuhá izolačná PVC voľne, pod omietkou 29mm                                                                        </t>
  </si>
  <si>
    <t xml:space="preserve">100</t>
  </si>
  <si>
    <t xml:space="preserve">345 653D204  </t>
  </si>
  <si>
    <t xml:space="preserve">Rúrka el-inšt plastová tuhá : RL 32, bez hrdla, biela                                                                   </t>
  </si>
  <si>
    <t xml:space="preserve">101</t>
  </si>
  <si>
    <t xml:space="preserve">21001-0313   </t>
  </si>
  <si>
    <t xml:space="preserve">Škatuľa KO odbočná hranatá (125) bez zapojenia                                                                          </t>
  </si>
  <si>
    <t xml:space="preserve">4,000</t>
  </si>
  <si>
    <t xml:space="preserve">102</t>
  </si>
  <si>
    <t xml:space="preserve">345 604K110  </t>
  </si>
  <si>
    <t xml:space="preserve">Škatuľa KO odbočná : KO 125 E (150x150x77) s viečkom                                                                    </t>
  </si>
  <si>
    <t xml:space="preserve">103</t>
  </si>
  <si>
    <t xml:space="preserve">21022-0401   </t>
  </si>
  <si>
    <t xml:space="preserve">Štítok na označenie zvodu                                                                                               </t>
  </si>
  <si>
    <t xml:space="preserve">104</t>
  </si>
  <si>
    <t xml:space="preserve">354 9071A01  </t>
  </si>
  <si>
    <t xml:space="preserve">Štítok označovací na bleskozvod                                                                                         </t>
  </si>
  <si>
    <t xml:space="preserve">105</t>
  </si>
  <si>
    <t xml:space="preserve">21022-0022   </t>
  </si>
  <si>
    <t xml:space="preserve">Vedenie uzemňovacie v zemi FeZn D 8-10mm, vrátane svoriek                                                               </t>
  </si>
  <si>
    <t xml:space="preserve">50,000</t>
  </si>
  <si>
    <t xml:space="preserve">106</t>
  </si>
  <si>
    <t xml:space="preserve">354 9000A01  </t>
  </si>
  <si>
    <t xml:space="preserve">Drôt uzemňovací, zvodový FeZn D10                                                                                       </t>
  </si>
  <si>
    <t xml:space="preserve">35,000</t>
  </si>
  <si>
    <t xml:space="preserve">107</t>
  </si>
  <si>
    <t xml:space="preserve">21022-0301   </t>
  </si>
  <si>
    <t xml:space="preserve">Svorka bleskozvodná do 2 skrutiek (SS,SP1,SR 03)                                                                        </t>
  </si>
  <si>
    <t xml:space="preserve">8,000</t>
  </si>
  <si>
    <t xml:space="preserve">108</t>
  </si>
  <si>
    <t xml:space="preserve">354 9040A20  </t>
  </si>
  <si>
    <t xml:space="preserve">Svorka SS, spojovacia (2xM8)                                                                                            </t>
  </si>
  <si>
    <t xml:space="preserve">109</t>
  </si>
  <si>
    <t xml:space="preserve">21022-0302   </t>
  </si>
  <si>
    <t xml:space="preserve">Svorka bleskozvodná nad 2 skrutky (SJ,SK,SO,SZ,ST,SR01-2)                                                               </t>
  </si>
  <si>
    <t xml:space="preserve">110</t>
  </si>
  <si>
    <t xml:space="preserve">354 9040A34  </t>
  </si>
  <si>
    <t xml:space="preserve">Svorka SO, žľabová pre pripojenie odkvapových žľabov                                                                    </t>
  </si>
  <si>
    <t xml:space="preserve">111</t>
  </si>
  <si>
    <t xml:space="preserve">21022-0361   </t>
  </si>
  <si>
    <t xml:space="preserve">Tyč zemniaca ZT do 2m, zarazenie do zeme, pripojenie vedenia                                                            </t>
  </si>
  <si>
    <t xml:space="preserve">112</t>
  </si>
  <si>
    <t xml:space="preserve">354 9050A03  </t>
  </si>
  <si>
    <t xml:space="preserve">Tyč zemniaca ZT 2 kruhová D25 (2m)                                                                                      </t>
  </si>
  <si>
    <t xml:space="preserve">113</t>
  </si>
  <si>
    <t xml:space="preserve">16,000</t>
  </si>
  <si>
    <t xml:space="preserve">114</t>
  </si>
  <si>
    <t xml:space="preserve">354 9040A05  </t>
  </si>
  <si>
    <t xml:space="preserve">Svorka SJ 02, pre uzemňovacie tyče D25mm                                                                                </t>
  </si>
  <si>
    <t xml:space="preserve">115</t>
  </si>
  <si>
    <t xml:space="preserve">46026-0011   </t>
  </si>
  <si>
    <t xml:space="preserve">Pevné spojenie páskových zemničov, zvarované                                                                            </t>
  </si>
  <si>
    <t xml:space="preserve">5,000</t>
  </si>
  <si>
    <t xml:space="preserve">116</t>
  </si>
  <si>
    <t xml:space="preserve">117</t>
  </si>
  <si>
    <t xml:space="preserve">21328-0050   </t>
  </si>
  <si>
    <t xml:space="preserve">Bleskozvod spolu :</t>
  </si>
  <si>
    <t xml:space="preserve">118</t>
  </si>
  <si>
    <t xml:space="preserve">46020-0153   </t>
  </si>
  <si>
    <t xml:space="preserve">Káblové ryhy šírky 35, hĺbky 70, zemina tr 3                                                                            </t>
  </si>
  <si>
    <t xml:space="preserve">40,000</t>
  </si>
  <si>
    <t xml:space="preserve">119</t>
  </si>
  <si>
    <t xml:space="preserve">46056-0153   </t>
  </si>
  <si>
    <t xml:space="preserve">Zásyp ryhy šírky 35, hĺbky 70, zemina tr 3                                                                              </t>
  </si>
  <si>
    <t xml:space="preserve">120</t>
  </si>
  <si>
    <t xml:space="preserve">46020-0163   </t>
  </si>
  <si>
    <t xml:space="preserve">Káblové ryhy šírky 35, hĺbky 80, zemina tr 3                                                                            </t>
  </si>
  <si>
    <t xml:space="preserve">30,000</t>
  </si>
  <si>
    <t xml:space="preserve">121</t>
  </si>
  <si>
    <t xml:space="preserve">46042-0372   </t>
  </si>
  <si>
    <t xml:space="preserve">Zriadenie kábl lôžka š 35/10cm, piesok, tehly naprieč                                                                   </t>
  </si>
  <si>
    <t xml:space="preserve">122</t>
  </si>
  <si>
    <t xml:space="preserve">46049-0012   </t>
  </si>
  <si>
    <t xml:space="preserve">Zakrytie káblov výstražnou fóliou PVC šírky 33cm                                                                        </t>
  </si>
  <si>
    <t xml:space="preserve">123</t>
  </si>
  <si>
    <t xml:space="preserve">46056-0163   </t>
  </si>
  <si>
    <t xml:space="preserve">Zásyp ryhy šírky 35, hĺbky 80, zemina tr 3                                                                              </t>
  </si>
  <si>
    <t xml:space="preserve">Zemné práce spolu :</t>
  </si>
  <si>
    <t xml:space="preserve">Revízia - Hlava XI</t>
  </si>
  <si>
    <t xml:space="preserve">124</t>
  </si>
  <si>
    <t xml:space="preserve">21329-1000   </t>
  </si>
  <si>
    <t xml:space="preserve">Odborná prehliadka a skúška                                                                                             </t>
  </si>
  <si>
    <t xml:space="preserve">60,000</t>
  </si>
  <si>
    <t xml:space="preserve">hod    </t>
  </si>
  <si>
    <t xml:space="preserve">Revízia - Hlava XI spolu :</t>
  </si>
  <si>
    <t xml:space="preserve">Rozvádzač - atyp - RS 1</t>
  </si>
  <si>
    <t xml:space="preserve">125</t>
  </si>
  <si>
    <t xml:space="preserve">357 001F002  </t>
  </si>
  <si>
    <t xml:space="preserve">Rozvodnica 72-modulov, dvere - oceľový biely plech, IP30 (Z)                                                            </t>
  </si>
  <si>
    <t xml:space="preserve">1,000</t>
  </si>
  <si>
    <t xml:space="preserve">126</t>
  </si>
  <si>
    <t xml:space="preserve">358 5301C06  </t>
  </si>
  <si>
    <t xml:space="preserve">Istič 3-pólový - 10kA (3MD)  25/3/B                                                                                     </t>
  </si>
  <si>
    <t xml:space="preserve">127</t>
  </si>
  <si>
    <t xml:space="preserve">358 5605B25  </t>
  </si>
  <si>
    <t xml:space="preserve">Zvodič kombinovaný typ 1+2 :  180kA                                                                                     </t>
  </si>
  <si>
    <t xml:space="preserve">128</t>
  </si>
  <si>
    <t xml:space="preserve">358 5510C23  </t>
  </si>
  <si>
    <t xml:space="preserve">Chránič prúdový 4-pól.  40/030-AC (4MD)                                                                                 </t>
  </si>
  <si>
    <t xml:space="preserve">3,000</t>
  </si>
  <si>
    <t xml:space="preserve">129</t>
  </si>
  <si>
    <t xml:space="preserve">358 5301C04  </t>
  </si>
  <si>
    <t xml:space="preserve">Istič 3-pólový - 10kA (3MD)  16/3/B                                                                                     </t>
  </si>
  <si>
    <t xml:space="preserve">2,000</t>
  </si>
  <si>
    <t xml:space="preserve">130</t>
  </si>
  <si>
    <t xml:space="preserve">358 5301C05  </t>
  </si>
  <si>
    <t xml:space="preserve">Istič 3-pólový - 10kA (3MD)  20/3/B                                                                                     </t>
  </si>
  <si>
    <t xml:space="preserve">131</t>
  </si>
  <si>
    <t xml:space="preserve">358 5101C01  </t>
  </si>
  <si>
    <t xml:space="preserve">Istič 1-pólový - 10kA (1MD)  6/1/B                                                                                      </t>
  </si>
  <si>
    <t xml:space="preserve">132</t>
  </si>
  <si>
    <t xml:space="preserve">358 5101C02  </t>
  </si>
  <si>
    <t xml:space="preserve">Istič 1-pólový - 10kA (1MD) 10/1/B                                                                                      </t>
  </si>
  <si>
    <t xml:space="preserve">133</t>
  </si>
  <si>
    <t xml:space="preserve">358 5101C03  </t>
  </si>
  <si>
    <t xml:space="preserve">Istič 1-pólový - 10kA (1MD) 16/1/B                                                                                      </t>
  </si>
  <si>
    <t xml:space="preserve">134</t>
  </si>
  <si>
    <t xml:space="preserve">358 780C02   </t>
  </si>
  <si>
    <t xml:space="preserve">Transformátor zvončekový  TR 4VA (2MD) 230/8-12V-AC                                                                     </t>
  </si>
  <si>
    <t xml:space="preserve">135</t>
  </si>
  <si>
    <t xml:space="preserve">358 900102.1 </t>
  </si>
  <si>
    <t xml:space="preserve">Popisné štítky,hreb.lišty, svorky, nápis na rozvádzač                                                                   </t>
  </si>
  <si>
    <t xml:space="preserve">136</t>
  </si>
  <si>
    <t xml:space="preserve">999 990375   </t>
  </si>
  <si>
    <t xml:space="preserve">Výroba rozvádzača                                                                                                       </t>
  </si>
  <si>
    <t xml:space="preserve">Rozvádzač - atyp - RS 1 spolu :</t>
  </si>
  <si>
    <t xml:space="preserve">Rozvádzač - atyp - RS 12</t>
  </si>
  <si>
    <t xml:space="preserve">137</t>
  </si>
  <si>
    <t xml:space="preserve">357 003C008  </t>
  </si>
  <si>
    <t xml:space="preserve">Rozvodnica  3x12MD, dvere plast biele, IP40 (Z)                                                                         </t>
  </si>
  <si>
    <t xml:space="preserve">138</t>
  </si>
  <si>
    <t xml:space="preserve">139</t>
  </si>
  <si>
    <t xml:space="preserve">358 5510C21  </t>
  </si>
  <si>
    <t xml:space="preserve">Chránič prúdový 4-pól. 25/030-AC (4MD)                                                                                  </t>
  </si>
  <si>
    <t xml:space="preserve">140</t>
  </si>
  <si>
    <t xml:space="preserve">141</t>
  </si>
  <si>
    <t xml:space="preserve">142</t>
  </si>
  <si>
    <t xml:space="preserve">358 900102.3 </t>
  </si>
  <si>
    <t xml:space="preserve">Popisné štítky, hreb.lišty, svorky, nápis na rozvádzač                                                                  </t>
  </si>
  <si>
    <t xml:space="preserve">143</t>
  </si>
  <si>
    <t xml:space="preserve">Rozvádzač - atyp - RS 12 spolu :</t>
  </si>
  <si>
    <t xml:space="preserve">Elektromontáže silnoprúd spolu 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#######################################"/>
    <numFmt numFmtId="173" formatCode="###\ ###\ ##0.000"/>
    <numFmt numFmtId="174" formatCode="###\ ###\ ##0.00"/>
    <numFmt numFmtId="175" formatCode="###\ ###\ ##0.0"/>
    <numFmt numFmtId="176" formatCode="#,##0.00\ _S_k"/>
    <numFmt numFmtId="177" formatCode="#,##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9"/>
      <name val="Arial CE"/>
      <family val="0"/>
      <charset val="238"/>
    </font>
    <font>
      <sz val="10"/>
      <name val="TKTypeRegular"/>
      <family val="2"/>
      <charset val="238"/>
    </font>
    <font>
      <sz val="10"/>
      <name val="TKTypeRegular"/>
      <family val="0"/>
      <charset val="238"/>
    </font>
    <font>
      <b val="true"/>
      <sz val="10"/>
      <name val="TKTypeRegular"/>
      <family val="0"/>
      <charset val="238"/>
    </font>
    <font>
      <b val="true"/>
      <sz val="12"/>
      <name val="TKTypeRegular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37" fillId="0" borderId="4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4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4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4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eutrální" xfId="65"/>
    <cellStyle name="normálne_KLs" xfId="66"/>
    <cellStyle name="Název" xfId="67"/>
    <cellStyle name="Propojená buňka" xfId="68"/>
    <cellStyle name="Správně" xfId="69"/>
    <cellStyle name="TEXT 1" xfId="70"/>
    <cellStyle name="Text upozornění" xfId="71"/>
    <cellStyle name="TEXT1" xfId="72"/>
    <cellStyle name="Title" xfId="73"/>
    <cellStyle name="Total" xfId="74"/>
    <cellStyle name="Vysvětlující text" xfId="75"/>
    <cellStyle name="Warning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true" outlineLevel="0" max="9" min="8" style="7" width="11.28"/>
    <col collapsed="false" customWidth="true" hidden="false" outlineLevel="0" max="10" min="10" style="7" width="8.28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false" outlineLevel="0" max="16" min="16" style="6" width="0.13"/>
    <col collapsed="false" customWidth="true" hidden="true" outlineLevel="0" max="18" min="17" style="5" width="11.28"/>
    <col collapsed="false" customWidth="true" hidden="true" outlineLevel="0" max="19" min="19" style="5" width="0.41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25" hidden="false" customHeight="false" outlineLevel="0" collapsed="false">
      <c r="A8" s="10"/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3.5" hidden="false" customHeight="fals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7" t="s">
        <v>35</v>
      </c>
      <c r="P9" s="28" t="s">
        <v>36</v>
      </c>
      <c r="Q9" s="29" t="s">
        <v>27</v>
      </c>
      <c r="R9" s="29" t="s">
        <v>27</v>
      </c>
      <c r="S9" s="30" t="s">
        <v>27</v>
      </c>
      <c r="T9" s="31" t="s">
        <v>37</v>
      </c>
      <c r="U9" s="31" t="s">
        <v>38</v>
      </c>
      <c r="V9" s="31" t="s">
        <v>39</v>
      </c>
      <c r="W9" s="32" t="s">
        <v>40</v>
      </c>
      <c r="X9" s="32" t="s">
        <v>41</v>
      </c>
      <c r="Y9" s="32" t="s">
        <v>42</v>
      </c>
      <c r="Z9" s="33" t="s">
        <v>43</v>
      </c>
      <c r="AA9" s="33" t="s">
        <v>44</v>
      </c>
      <c r="AB9" s="10"/>
      <c r="AC9" s="10"/>
      <c r="AD9" s="10"/>
      <c r="AE9" s="10"/>
      <c r="AF9" s="10"/>
      <c r="AG9" s="10"/>
      <c r="AH9" s="10"/>
    </row>
    <row r="10" customFormat="false" ht="13.5" hidden="false" customHeight="false" outlineLevel="0" collapsed="false">
      <c r="A10" s="34" t="s">
        <v>45</v>
      </c>
      <c r="B10" s="35" t="s">
        <v>46</v>
      </c>
      <c r="C10" s="36"/>
      <c r="D10" s="35" t="s">
        <v>47</v>
      </c>
      <c r="E10" s="35" t="s">
        <v>48</v>
      </c>
      <c r="F10" s="35" t="s">
        <v>49</v>
      </c>
      <c r="G10" s="35" t="s">
        <v>50</v>
      </c>
      <c r="H10" s="35" t="s">
        <v>51</v>
      </c>
      <c r="I10" s="35" t="s">
        <v>52</v>
      </c>
      <c r="J10" s="35"/>
      <c r="K10" s="35" t="s">
        <v>29</v>
      </c>
      <c r="L10" s="35" t="s">
        <v>32</v>
      </c>
      <c r="M10" s="37" t="s">
        <v>29</v>
      </c>
      <c r="N10" s="35" t="s">
        <v>32</v>
      </c>
      <c r="O10" s="38" t="s">
        <v>35</v>
      </c>
      <c r="P10" s="39"/>
      <c r="Q10" s="40" t="s">
        <v>53</v>
      </c>
      <c r="R10" s="40" t="s">
        <v>54</v>
      </c>
      <c r="S10" s="41" t="s">
        <v>55</v>
      </c>
      <c r="T10" s="31" t="s">
        <v>56</v>
      </c>
      <c r="U10" s="31" t="s">
        <v>57</v>
      </c>
      <c r="V10" s="31" t="s">
        <v>58</v>
      </c>
      <c r="W10" s="14"/>
      <c r="X10" s="10"/>
      <c r="Y10" s="10"/>
      <c r="Z10" s="33" t="s">
        <v>59</v>
      </c>
      <c r="AA10" s="33" t="s">
        <v>45</v>
      </c>
      <c r="AB10" s="10"/>
      <c r="AC10" s="10"/>
      <c r="AD10" s="10"/>
      <c r="AE10" s="10"/>
      <c r="AF10" s="10"/>
      <c r="AG10" s="10"/>
      <c r="AH10" s="10"/>
    </row>
    <row r="11" customFormat="false" ht="13.5" hidden="false" customHeight="false" outlineLevel="0" collapsed="false">
      <c r="G11" s="42"/>
    </row>
    <row r="12" customFormat="false" ht="12.75" hidden="false" customHeight="false" outlineLevel="0" collapsed="false">
      <c r="B12" s="43" t="s">
        <v>60</v>
      </c>
      <c r="G12" s="42"/>
    </row>
    <row r="13" customFormat="false" ht="12.75" hidden="false" customHeight="false" outlineLevel="0" collapsed="false">
      <c r="B13" s="3" t="s">
        <v>61</v>
      </c>
      <c r="G13" s="42"/>
    </row>
    <row r="14" customFormat="false" ht="12.75" hidden="false" customHeight="false" outlineLevel="0" collapsed="false">
      <c r="A14" s="1" t="n">
        <v>1</v>
      </c>
      <c r="B14" s="2" t="s">
        <v>62</v>
      </c>
      <c r="C14" s="3" t="s">
        <v>63</v>
      </c>
      <c r="D14" s="4" t="s">
        <v>64</v>
      </c>
      <c r="E14" s="5" t="n">
        <v>46.598</v>
      </c>
      <c r="F14" s="6" t="s">
        <v>65</v>
      </c>
      <c r="G14" s="42"/>
      <c r="J14" s="7" t="n">
        <f aca="false">ROUND(E14*G14,2)</f>
        <v>0</v>
      </c>
      <c r="P14" s="6" t="s">
        <v>66</v>
      </c>
      <c r="V14" s="9" t="s">
        <v>67</v>
      </c>
      <c r="Z14" s="3" t="s">
        <v>68</v>
      </c>
      <c r="AA14" s="3" t="s">
        <v>69</v>
      </c>
    </row>
    <row r="15" customFormat="false" ht="12.75" hidden="false" customHeight="false" outlineLevel="0" collapsed="false">
      <c r="D15" s="4" t="s">
        <v>70</v>
      </c>
      <c r="G15" s="42"/>
      <c r="V15" s="9" t="s">
        <v>71</v>
      </c>
    </row>
    <row r="16" customFormat="false" ht="12.75" hidden="false" customHeight="false" outlineLevel="0" collapsed="false">
      <c r="A16" s="1" t="n">
        <v>2</v>
      </c>
      <c r="B16" s="2" t="s">
        <v>62</v>
      </c>
      <c r="C16" s="3" t="s">
        <v>72</v>
      </c>
      <c r="D16" s="4" t="s">
        <v>73</v>
      </c>
      <c r="E16" s="5" t="n">
        <v>16.738</v>
      </c>
      <c r="F16" s="6" t="s">
        <v>65</v>
      </c>
      <c r="G16" s="42"/>
      <c r="J16" s="7" t="n">
        <f aca="false">ROUND(E16*G16,2)</f>
        <v>0</v>
      </c>
      <c r="P16" s="6" t="s">
        <v>66</v>
      </c>
      <c r="V16" s="9" t="s">
        <v>67</v>
      </c>
      <c r="Z16" s="3" t="s">
        <v>74</v>
      </c>
      <c r="AA16" s="3" t="s">
        <v>75</v>
      </c>
    </row>
    <row r="17" customFormat="false" ht="25.5" hidden="false" customHeight="false" outlineLevel="0" collapsed="false">
      <c r="D17" s="4" t="s">
        <v>76</v>
      </c>
      <c r="G17" s="42"/>
      <c r="V17" s="9" t="s">
        <v>71</v>
      </c>
    </row>
    <row r="18" customFormat="false" ht="12.75" hidden="false" customHeight="false" outlineLevel="0" collapsed="false">
      <c r="A18" s="1" t="n">
        <v>3</v>
      </c>
      <c r="B18" s="2" t="s">
        <v>62</v>
      </c>
      <c r="C18" s="3" t="s">
        <v>77</v>
      </c>
      <c r="D18" s="4" t="s">
        <v>78</v>
      </c>
      <c r="E18" s="5" t="n">
        <v>8.644</v>
      </c>
      <c r="F18" s="6" t="s">
        <v>65</v>
      </c>
      <c r="G18" s="42"/>
      <c r="J18" s="7" t="n">
        <f aca="false">ROUND(E18*G18,2)</f>
        <v>0</v>
      </c>
      <c r="P18" s="6" t="s">
        <v>66</v>
      </c>
      <c r="V18" s="9" t="s">
        <v>67</v>
      </c>
      <c r="Z18" s="3" t="s">
        <v>74</v>
      </c>
      <c r="AA18" s="3" t="s">
        <v>79</v>
      </c>
    </row>
    <row r="19" customFormat="false" ht="12.75" hidden="false" customHeight="false" outlineLevel="0" collapsed="false">
      <c r="D19" s="4" t="s">
        <v>80</v>
      </c>
      <c r="G19" s="42"/>
      <c r="V19" s="9" t="s">
        <v>71</v>
      </c>
    </row>
    <row r="20" customFormat="false" ht="25.5" hidden="false" customHeight="false" outlineLevel="0" collapsed="false">
      <c r="A20" s="1" t="n">
        <v>4</v>
      </c>
      <c r="B20" s="2" t="s">
        <v>62</v>
      </c>
      <c r="C20" s="3" t="s">
        <v>81</v>
      </c>
      <c r="D20" s="4" t="s">
        <v>82</v>
      </c>
      <c r="E20" s="5" t="n">
        <v>25.382</v>
      </c>
      <c r="F20" s="6" t="s">
        <v>65</v>
      </c>
      <c r="G20" s="42"/>
      <c r="J20" s="7" t="n">
        <f aca="false">ROUND(E20*G20,2)</f>
        <v>0</v>
      </c>
      <c r="P20" s="6" t="s">
        <v>66</v>
      </c>
      <c r="V20" s="9" t="s">
        <v>67</v>
      </c>
      <c r="Z20" s="3" t="s">
        <v>68</v>
      </c>
      <c r="AA20" s="3" t="s">
        <v>83</v>
      </c>
    </row>
    <row r="21" customFormat="false" ht="12.75" hidden="false" customHeight="false" outlineLevel="0" collapsed="false">
      <c r="D21" s="4" t="s">
        <v>84</v>
      </c>
      <c r="G21" s="42"/>
      <c r="V21" s="9" t="s">
        <v>71</v>
      </c>
    </row>
    <row r="22" customFormat="false" ht="12.75" hidden="false" customHeight="false" outlineLevel="0" collapsed="false">
      <c r="A22" s="1" t="n">
        <v>5</v>
      </c>
      <c r="B22" s="2" t="s">
        <v>62</v>
      </c>
      <c r="C22" s="3" t="s">
        <v>85</v>
      </c>
      <c r="D22" s="4" t="s">
        <v>86</v>
      </c>
      <c r="E22" s="5" t="n">
        <v>76.346</v>
      </c>
      <c r="F22" s="6" t="s">
        <v>65</v>
      </c>
      <c r="G22" s="42"/>
      <c r="J22" s="7" t="n">
        <f aca="false">ROUND(E22*G22,2)</f>
        <v>0</v>
      </c>
      <c r="P22" s="6" t="s">
        <v>66</v>
      </c>
      <c r="V22" s="9" t="s">
        <v>67</v>
      </c>
      <c r="Z22" s="3" t="s">
        <v>68</v>
      </c>
      <c r="AA22" s="3" t="s">
        <v>87</v>
      </c>
    </row>
    <row r="23" customFormat="false" ht="25.5" hidden="false" customHeight="false" outlineLevel="0" collapsed="false">
      <c r="D23" s="4" t="s">
        <v>88</v>
      </c>
      <c r="G23" s="42"/>
      <c r="V23" s="9" t="s">
        <v>71</v>
      </c>
    </row>
    <row r="24" customFormat="false" ht="12.75" hidden="false" customHeight="false" outlineLevel="0" collapsed="false">
      <c r="D24" s="44" t="s">
        <v>89</v>
      </c>
      <c r="G24" s="42"/>
      <c r="J24" s="45" t="n">
        <f aca="false">SUM(J14:J23)</f>
        <v>0</v>
      </c>
    </row>
    <row r="25" customFormat="false" ht="12.75" hidden="false" customHeight="false" outlineLevel="0" collapsed="false">
      <c r="G25" s="42"/>
    </row>
    <row r="26" customFormat="false" ht="12.75" hidden="false" customHeight="false" outlineLevel="0" collapsed="false">
      <c r="B26" s="3" t="s">
        <v>90</v>
      </c>
      <c r="G26" s="42"/>
    </row>
    <row r="27" customFormat="false" ht="12.75" hidden="false" customHeight="false" outlineLevel="0" collapsed="false">
      <c r="A27" s="1" t="n">
        <v>6</v>
      </c>
      <c r="B27" s="2" t="s">
        <v>91</v>
      </c>
      <c r="C27" s="3" t="s">
        <v>92</v>
      </c>
      <c r="D27" s="4" t="s">
        <v>93</v>
      </c>
      <c r="E27" s="5" t="n">
        <v>24.528</v>
      </c>
      <c r="F27" s="6" t="s">
        <v>65</v>
      </c>
      <c r="G27" s="42"/>
      <c r="J27" s="7" t="n">
        <f aca="false">ROUND(E27*G27,2)</f>
        <v>0</v>
      </c>
      <c r="P27" s="6" t="s">
        <v>66</v>
      </c>
      <c r="V27" s="9" t="s">
        <v>67</v>
      </c>
      <c r="Z27" s="3" t="s">
        <v>94</v>
      </c>
      <c r="AA27" s="3" t="s">
        <v>95</v>
      </c>
    </row>
    <row r="28" customFormat="false" ht="25.5" hidden="false" customHeight="false" outlineLevel="0" collapsed="false">
      <c r="D28" s="4" t="s">
        <v>96</v>
      </c>
      <c r="G28" s="42"/>
      <c r="V28" s="9" t="s">
        <v>71</v>
      </c>
    </row>
    <row r="29" customFormat="false" ht="25.5" hidden="false" customHeight="false" outlineLevel="0" collapsed="false">
      <c r="D29" s="4" t="s">
        <v>97</v>
      </c>
      <c r="G29" s="42"/>
      <c r="V29" s="9" t="s">
        <v>71</v>
      </c>
    </row>
    <row r="30" customFormat="false" ht="12.75" hidden="false" customHeight="false" outlineLevel="0" collapsed="false">
      <c r="A30" s="1" t="n">
        <v>7</v>
      </c>
      <c r="B30" s="2" t="s">
        <v>98</v>
      </c>
      <c r="C30" s="3" t="s">
        <v>99</v>
      </c>
      <c r="D30" s="4" t="s">
        <v>100</v>
      </c>
      <c r="E30" s="5" t="n">
        <v>68.253</v>
      </c>
      <c r="F30" s="6" t="s">
        <v>65</v>
      </c>
      <c r="G30" s="42"/>
      <c r="J30" s="7" t="n">
        <f aca="false">ROUND(E30*G30,2)</f>
        <v>0</v>
      </c>
      <c r="P30" s="6" t="s">
        <v>66</v>
      </c>
      <c r="V30" s="9" t="s">
        <v>67</v>
      </c>
      <c r="Z30" s="3" t="s">
        <v>101</v>
      </c>
      <c r="AA30" s="3" t="s">
        <v>102</v>
      </c>
    </row>
    <row r="31" customFormat="false" ht="25.5" hidden="false" customHeight="false" outlineLevel="0" collapsed="false">
      <c r="D31" s="4" t="s">
        <v>103</v>
      </c>
      <c r="G31" s="42"/>
      <c r="V31" s="9" t="s">
        <v>71</v>
      </c>
    </row>
    <row r="32" customFormat="false" ht="12.75" hidden="false" customHeight="false" outlineLevel="0" collapsed="false">
      <c r="D32" s="4" t="s">
        <v>104</v>
      </c>
      <c r="G32" s="42"/>
      <c r="V32" s="9" t="s">
        <v>71</v>
      </c>
    </row>
    <row r="33" customFormat="false" ht="12.75" hidden="false" customHeight="false" outlineLevel="0" collapsed="false">
      <c r="A33" s="1" t="n">
        <v>8</v>
      </c>
      <c r="B33" s="2" t="s">
        <v>98</v>
      </c>
      <c r="C33" s="3" t="s">
        <v>105</v>
      </c>
      <c r="D33" s="4" t="s">
        <v>106</v>
      </c>
      <c r="E33" s="5" t="n">
        <v>150.637</v>
      </c>
      <c r="F33" s="6" t="s">
        <v>107</v>
      </c>
      <c r="G33" s="42"/>
      <c r="J33" s="7" t="n">
        <f aca="false">ROUND(E33*G33,2)</f>
        <v>0</v>
      </c>
      <c r="P33" s="6" t="s">
        <v>66</v>
      </c>
      <c r="V33" s="9" t="s">
        <v>67</v>
      </c>
      <c r="Z33" s="3" t="s">
        <v>101</v>
      </c>
      <c r="AA33" s="3" t="s">
        <v>108</v>
      </c>
    </row>
    <row r="34" customFormat="false" ht="25.5" hidden="false" customHeight="false" outlineLevel="0" collapsed="false">
      <c r="D34" s="4" t="s">
        <v>109</v>
      </c>
      <c r="G34" s="42"/>
      <c r="V34" s="9" t="s">
        <v>71</v>
      </c>
    </row>
    <row r="35" customFormat="false" ht="12.75" hidden="false" customHeight="false" outlineLevel="0" collapsed="false">
      <c r="A35" s="1" t="n">
        <v>9</v>
      </c>
      <c r="B35" s="2" t="s">
        <v>98</v>
      </c>
      <c r="C35" s="3" t="s">
        <v>110</v>
      </c>
      <c r="D35" s="4" t="s">
        <v>111</v>
      </c>
      <c r="E35" s="5" t="n">
        <v>150.637</v>
      </c>
      <c r="F35" s="6" t="s">
        <v>107</v>
      </c>
      <c r="G35" s="42"/>
      <c r="J35" s="7" t="n">
        <f aca="false">ROUND(E35*G35,2)</f>
        <v>0</v>
      </c>
      <c r="P35" s="6" t="s">
        <v>66</v>
      </c>
      <c r="V35" s="9" t="s">
        <v>67</v>
      </c>
      <c r="Z35" s="3" t="s">
        <v>101</v>
      </c>
      <c r="AA35" s="3" t="s">
        <v>112</v>
      </c>
    </row>
    <row r="36" customFormat="false" ht="12.75" hidden="false" customHeight="false" outlineLevel="0" collapsed="false">
      <c r="D36" s="44" t="s">
        <v>113</v>
      </c>
      <c r="G36" s="42"/>
      <c r="J36" s="45" t="n">
        <f aca="false">SUM(J27:J35)</f>
        <v>0</v>
      </c>
    </row>
    <row r="37" customFormat="false" ht="12.75" hidden="false" customHeight="false" outlineLevel="0" collapsed="false">
      <c r="G37" s="42"/>
    </row>
    <row r="38" customFormat="false" ht="12.75" hidden="false" customHeight="false" outlineLevel="0" collapsed="false">
      <c r="B38" s="3" t="s">
        <v>114</v>
      </c>
      <c r="G38" s="42"/>
    </row>
    <row r="39" customFormat="false" ht="25.5" hidden="false" customHeight="false" outlineLevel="0" collapsed="false">
      <c r="A39" s="1" t="n">
        <v>10</v>
      </c>
      <c r="B39" s="2" t="s">
        <v>98</v>
      </c>
      <c r="C39" s="3" t="s">
        <v>115</v>
      </c>
      <c r="D39" s="4" t="s">
        <v>116</v>
      </c>
      <c r="E39" s="5" t="n">
        <v>82.117</v>
      </c>
      <c r="F39" s="6" t="s">
        <v>65</v>
      </c>
      <c r="G39" s="42"/>
      <c r="J39" s="7" t="n">
        <f aca="false">ROUND(E39*G39,2)</f>
        <v>0</v>
      </c>
      <c r="P39" s="6" t="s">
        <v>66</v>
      </c>
      <c r="V39" s="9" t="s">
        <v>67</v>
      </c>
      <c r="Z39" s="3" t="s">
        <v>117</v>
      </c>
      <c r="AA39" s="3" t="s">
        <v>118</v>
      </c>
    </row>
    <row r="40" customFormat="false" ht="25.5" hidden="false" customHeight="false" outlineLevel="0" collapsed="false">
      <c r="D40" s="4" t="s">
        <v>119</v>
      </c>
      <c r="G40" s="42"/>
      <c r="V40" s="9" t="s">
        <v>71</v>
      </c>
    </row>
    <row r="41" customFormat="false" ht="25.5" hidden="false" customHeight="false" outlineLevel="0" collapsed="false">
      <c r="D41" s="4" t="s">
        <v>120</v>
      </c>
      <c r="G41" s="42"/>
      <c r="V41" s="9" t="s">
        <v>71</v>
      </c>
    </row>
    <row r="42" customFormat="false" ht="12.75" hidden="false" customHeight="false" outlineLevel="0" collapsed="false">
      <c r="D42" s="4" t="s">
        <v>121</v>
      </c>
      <c r="G42" s="42"/>
      <c r="V42" s="9" t="s">
        <v>71</v>
      </c>
    </row>
    <row r="43" customFormat="false" ht="25.5" hidden="false" customHeight="false" outlineLevel="0" collapsed="false">
      <c r="A43" s="1" t="n">
        <v>11</v>
      </c>
      <c r="B43" s="2" t="s">
        <v>98</v>
      </c>
      <c r="C43" s="3" t="s">
        <v>122</v>
      </c>
      <c r="D43" s="4" t="s">
        <v>123</v>
      </c>
      <c r="E43" s="5" t="n">
        <v>22.523</v>
      </c>
      <c r="F43" s="6" t="s">
        <v>65</v>
      </c>
      <c r="G43" s="42"/>
      <c r="J43" s="7" t="n">
        <f aca="false">ROUND(E43*G43,2)</f>
        <v>0</v>
      </c>
      <c r="P43" s="6" t="s">
        <v>66</v>
      </c>
      <c r="V43" s="9" t="s">
        <v>67</v>
      </c>
      <c r="Z43" s="3" t="s">
        <v>117</v>
      </c>
      <c r="AA43" s="3" t="s">
        <v>66</v>
      </c>
    </row>
    <row r="44" customFormat="false" ht="25.5" hidden="false" customHeight="false" outlineLevel="0" collapsed="false">
      <c r="D44" s="4" t="s">
        <v>124</v>
      </c>
      <c r="G44" s="42"/>
      <c r="V44" s="9" t="s">
        <v>71</v>
      </c>
    </row>
    <row r="45" customFormat="false" ht="25.5" hidden="false" customHeight="false" outlineLevel="0" collapsed="false">
      <c r="D45" s="4" t="s">
        <v>125</v>
      </c>
      <c r="G45" s="42"/>
      <c r="V45" s="9" t="s">
        <v>71</v>
      </c>
    </row>
    <row r="46" customFormat="false" ht="25.5" hidden="false" customHeight="false" outlineLevel="0" collapsed="false">
      <c r="A46" s="1" t="n">
        <v>12</v>
      </c>
      <c r="B46" s="2" t="s">
        <v>98</v>
      </c>
      <c r="C46" s="3" t="s">
        <v>126</v>
      </c>
      <c r="D46" s="4" t="s">
        <v>127</v>
      </c>
      <c r="E46" s="5" t="n">
        <v>2.8</v>
      </c>
      <c r="F46" s="6" t="s">
        <v>65</v>
      </c>
      <c r="G46" s="42"/>
      <c r="J46" s="7" t="n">
        <f aca="false">ROUND(E46*G46,2)</f>
        <v>0</v>
      </c>
      <c r="P46" s="6" t="s">
        <v>66</v>
      </c>
      <c r="V46" s="9" t="s">
        <v>67</v>
      </c>
      <c r="Z46" s="3" t="s">
        <v>117</v>
      </c>
      <c r="AA46" s="3" t="s">
        <v>128</v>
      </c>
    </row>
    <row r="47" customFormat="false" ht="12.75" hidden="false" customHeight="false" outlineLevel="0" collapsed="false">
      <c r="D47" s="4" t="s">
        <v>129</v>
      </c>
      <c r="G47" s="42"/>
      <c r="V47" s="9" t="s">
        <v>71</v>
      </c>
    </row>
    <row r="48" customFormat="false" ht="12.75" hidden="false" customHeight="false" outlineLevel="0" collapsed="false">
      <c r="A48" s="1" t="n">
        <v>13</v>
      </c>
      <c r="B48" s="2" t="s">
        <v>98</v>
      </c>
      <c r="C48" s="3" t="s">
        <v>130</v>
      </c>
      <c r="D48" s="4" t="s">
        <v>131</v>
      </c>
      <c r="E48" s="5" t="n">
        <v>3</v>
      </c>
      <c r="F48" s="6" t="s">
        <v>132</v>
      </c>
      <c r="G48" s="42"/>
      <c r="J48" s="7" t="n">
        <f aca="false">ROUND(E48*G48,2)</f>
        <v>0</v>
      </c>
      <c r="P48" s="6" t="s">
        <v>66</v>
      </c>
      <c r="V48" s="9" t="s">
        <v>67</v>
      </c>
      <c r="Z48" s="3" t="s">
        <v>117</v>
      </c>
      <c r="AA48" s="3" t="s">
        <v>133</v>
      </c>
    </row>
    <row r="49" customFormat="false" ht="12.75" hidden="false" customHeight="false" outlineLevel="0" collapsed="false">
      <c r="A49" s="1" t="n">
        <v>14</v>
      </c>
      <c r="B49" s="2" t="s">
        <v>98</v>
      </c>
      <c r="C49" s="3" t="s">
        <v>134</v>
      </c>
      <c r="D49" s="4" t="s">
        <v>135</v>
      </c>
      <c r="E49" s="5" t="n">
        <v>9</v>
      </c>
      <c r="F49" s="6" t="s">
        <v>132</v>
      </c>
      <c r="G49" s="42"/>
      <c r="J49" s="7" t="n">
        <f aca="false">ROUND(E49*G49,2)</f>
        <v>0</v>
      </c>
      <c r="P49" s="6" t="s">
        <v>66</v>
      </c>
      <c r="V49" s="9" t="s">
        <v>67</v>
      </c>
      <c r="Z49" s="3" t="s">
        <v>117</v>
      </c>
      <c r="AA49" s="3" t="s">
        <v>133</v>
      </c>
    </row>
    <row r="50" customFormat="false" ht="12.75" hidden="false" customHeight="false" outlineLevel="0" collapsed="false">
      <c r="A50" s="1" t="n">
        <v>15</v>
      </c>
      <c r="B50" s="2" t="s">
        <v>98</v>
      </c>
      <c r="C50" s="3" t="s">
        <v>136</v>
      </c>
      <c r="D50" s="4" t="s">
        <v>137</v>
      </c>
      <c r="E50" s="5" t="n">
        <v>1</v>
      </c>
      <c r="F50" s="6" t="s">
        <v>132</v>
      </c>
      <c r="G50" s="42"/>
      <c r="J50" s="7" t="n">
        <f aca="false">ROUND(E50*G50,2)</f>
        <v>0</v>
      </c>
      <c r="P50" s="6" t="s">
        <v>66</v>
      </c>
      <c r="V50" s="9" t="s">
        <v>67</v>
      </c>
      <c r="Z50" s="3" t="s">
        <v>117</v>
      </c>
      <c r="AA50" s="3" t="s">
        <v>133</v>
      </c>
    </row>
    <row r="51" customFormat="false" ht="12.75" hidden="false" customHeight="false" outlineLevel="0" collapsed="false">
      <c r="A51" s="1" t="n">
        <v>16</v>
      </c>
      <c r="B51" s="2" t="s">
        <v>138</v>
      </c>
      <c r="C51" s="3" t="s">
        <v>139</v>
      </c>
      <c r="D51" s="4" t="s">
        <v>140</v>
      </c>
      <c r="E51" s="5" t="n">
        <v>4</v>
      </c>
      <c r="F51" s="6" t="s">
        <v>132</v>
      </c>
      <c r="G51" s="42"/>
      <c r="J51" s="7" t="n">
        <f aca="false">ROUND(E51*G51,2)</f>
        <v>0</v>
      </c>
      <c r="P51" s="6" t="s">
        <v>66</v>
      </c>
      <c r="V51" s="9" t="s">
        <v>67</v>
      </c>
      <c r="Z51" s="3" t="s">
        <v>141</v>
      </c>
      <c r="AA51" s="3" t="s">
        <v>133</v>
      </c>
    </row>
    <row r="52" customFormat="false" ht="12.75" hidden="false" customHeight="false" outlineLevel="0" collapsed="false">
      <c r="A52" s="1" t="n">
        <v>17</v>
      </c>
      <c r="B52" s="2" t="s">
        <v>98</v>
      </c>
      <c r="C52" s="3" t="s">
        <v>142</v>
      </c>
      <c r="D52" s="4" t="s">
        <v>143</v>
      </c>
      <c r="E52" s="5" t="n">
        <v>4</v>
      </c>
      <c r="F52" s="6" t="s">
        <v>132</v>
      </c>
      <c r="G52" s="42"/>
      <c r="J52" s="7" t="n">
        <f aca="false">ROUND(E52*G52,2)</f>
        <v>0</v>
      </c>
      <c r="P52" s="6" t="s">
        <v>66</v>
      </c>
      <c r="V52" s="9" t="s">
        <v>67</v>
      </c>
      <c r="Z52" s="3" t="s">
        <v>117</v>
      </c>
      <c r="AA52" s="3" t="s">
        <v>133</v>
      </c>
    </row>
    <row r="53" customFormat="false" ht="12.75" hidden="false" customHeight="false" outlineLevel="0" collapsed="false">
      <c r="A53" s="1" t="n">
        <v>18</v>
      </c>
      <c r="B53" s="2" t="s">
        <v>98</v>
      </c>
      <c r="C53" s="3" t="s">
        <v>144</v>
      </c>
      <c r="D53" s="4" t="s">
        <v>145</v>
      </c>
      <c r="E53" s="5" t="n">
        <v>6</v>
      </c>
      <c r="F53" s="6" t="s">
        <v>132</v>
      </c>
      <c r="G53" s="42"/>
      <c r="J53" s="7" t="n">
        <f aca="false">ROUND(E53*G53,2)</f>
        <v>0</v>
      </c>
      <c r="P53" s="6" t="s">
        <v>66</v>
      </c>
      <c r="V53" s="9" t="s">
        <v>67</v>
      </c>
      <c r="Z53" s="3" t="s">
        <v>117</v>
      </c>
      <c r="AA53" s="3" t="s">
        <v>133</v>
      </c>
    </row>
    <row r="54" customFormat="false" ht="12.75" hidden="false" customHeight="false" outlineLevel="0" collapsed="false">
      <c r="A54" s="1" t="n">
        <v>19</v>
      </c>
      <c r="B54" s="2" t="s">
        <v>98</v>
      </c>
      <c r="C54" s="3" t="s">
        <v>146</v>
      </c>
      <c r="D54" s="4" t="s">
        <v>147</v>
      </c>
      <c r="E54" s="5" t="n">
        <v>5</v>
      </c>
      <c r="F54" s="6" t="s">
        <v>132</v>
      </c>
      <c r="G54" s="42"/>
      <c r="J54" s="7" t="n">
        <f aca="false">ROUND(E54*G54,2)</f>
        <v>0</v>
      </c>
      <c r="P54" s="6" t="s">
        <v>66</v>
      </c>
      <c r="V54" s="9" t="s">
        <v>67</v>
      </c>
      <c r="Z54" s="3" t="s">
        <v>117</v>
      </c>
      <c r="AA54" s="3" t="s">
        <v>133</v>
      </c>
    </row>
    <row r="55" customFormat="false" ht="12.75" hidden="false" customHeight="false" outlineLevel="0" collapsed="false">
      <c r="A55" s="1" t="n">
        <v>20</v>
      </c>
      <c r="B55" s="2" t="s">
        <v>98</v>
      </c>
      <c r="C55" s="3" t="s">
        <v>148</v>
      </c>
      <c r="D55" s="4" t="s">
        <v>149</v>
      </c>
      <c r="E55" s="5" t="n">
        <v>6</v>
      </c>
      <c r="F55" s="6" t="s">
        <v>132</v>
      </c>
      <c r="G55" s="42"/>
      <c r="J55" s="7" t="n">
        <f aca="false">ROUND(E55*G55,2)</f>
        <v>0</v>
      </c>
      <c r="P55" s="6" t="s">
        <v>66</v>
      </c>
      <c r="V55" s="9" t="s">
        <v>67</v>
      </c>
      <c r="Z55" s="3" t="s">
        <v>117</v>
      </c>
      <c r="AA55" s="3" t="s">
        <v>133</v>
      </c>
    </row>
    <row r="56" customFormat="false" ht="12.75" hidden="false" customHeight="false" outlineLevel="0" collapsed="false">
      <c r="A56" s="1" t="n">
        <v>21</v>
      </c>
      <c r="B56" s="2" t="s">
        <v>98</v>
      </c>
      <c r="C56" s="3" t="s">
        <v>150</v>
      </c>
      <c r="D56" s="4" t="s">
        <v>151</v>
      </c>
      <c r="E56" s="5" t="n">
        <v>8</v>
      </c>
      <c r="F56" s="6" t="s">
        <v>132</v>
      </c>
      <c r="G56" s="42"/>
      <c r="J56" s="7" t="n">
        <f aca="false">ROUND(E56*G56,2)</f>
        <v>0</v>
      </c>
      <c r="P56" s="6" t="s">
        <v>66</v>
      </c>
      <c r="V56" s="9" t="s">
        <v>67</v>
      </c>
      <c r="Z56" s="3" t="s">
        <v>117</v>
      </c>
      <c r="AA56" s="3" t="s">
        <v>133</v>
      </c>
    </row>
    <row r="57" customFormat="false" ht="12.75" hidden="false" customHeight="false" outlineLevel="0" collapsed="false">
      <c r="A57" s="1" t="n">
        <v>22</v>
      </c>
      <c r="B57" s="2" t="s">
        <v>98</v>
      </c>
      <c r="C57" s="3" t="s">
        <v>152</v>
      </c>
      <c r="D57" s="4" t="s">
        <v>153</v>
      </c>
      <c r="E57" s="5" t="n">
        <v>5</v>
      </c>
      <c r="F57" s="6" t="s">
        <v>132</v>
      </c>
      <c r="G57" s="42"/>
      <c r="J57" s="7" t="n">
        <f aca="false">ROUND(E57*G57,2)</f>
        <v>0</v>
      </c>
      <c r="P57" s="6" t="s">
        <v>66</v>
      </c>
      <c r="V57" s="9" t="s">
        <v>67</v>
      </c>
      <c r="Z57" s="3" t="s">
        <v>117</v>
      </c>
      <c r="AA57" s="3" t="s">
        <v>133</v>
      </c>
    </row>
    <row r="58" customFormat="false" ht="12.75" hidden="false" customHeight="false" outlineLevel="0" collapsed="false">
      <c r="A58" s="1" t="n">
        <v>23</v>
      </c>
      <c r="B58" s="2" t="s">
        <v>98</v>
      </c>
      <c r="C58" s="3" t="s">
        <v>154</v>
      </c>
      <c r="D58" s="4" t="s">
        <v>155</v>
      </c>
      <c r="E58" s="5" t="n">
        <v>2.527</v>
      </c>
      <c r="F58" s="6" t="s">
        <v>65</v>
      </c>
      <c r="G58" s="42"/>
      <c r="J58" s="7" t="n">
        <f aca="false">ROUND(E58*G58,2)</f>
        <v>0</v>
      </c>
      <c r="P58" s="6" t="s">
        <v>66</v>
      </c>
      <c r="V58" s="9" t="s">
        <v>67</v>
      </c>
      <c r="Z58" s="3" t="s">
        <v>101</v>
      </c>
      <c r="AA58" s="3" t="s">
        <v>156</v>
      </c>
    </row>
    <row r="59" customFormat="false" ht="38.25" hidden="false" customHeight="false" outlineLevel="0" collapsed="false">
      <c r="D59" s="4" t="s">
        <v>157</v>
      </c>
      <c r="G59" s="42"/>
      <c r="V59" s="9" t="s">
        <v>71</v>
      </c>
    </row>
    <row r="60" customFormat="false" ht="38.25" hidden="false" customHeight="false" outlineLevel="0" collapsed="false">
      <c r="D60" s="4" t="s">
        <v>158</v>
      </c>
      <c r="G60" s="42"/>
      <c r="V60" s="9" t="s">
        <v>71</v>
      </c>
    </row>
    <row r="61" customFormat="false" ht="12.75" hidden="false" customHeight="false" outlineLevel="0" collapsed="false">
      <c r="A61" s="1" t="n">
        <v>24</v>
      </c>
      <c r="B61" s="2" t="s">
        <v>98</v>
      </c>
      <c r="C61" s="3" t="s">
        <v>159</v>
      </c>
      <c r="D61" s="4" t="s">
        <v>160</v>
      </c>
      <c r="E61" s="5" t="n">
        <v>23.238</v>
      </c>
      <c r="F61" s="6" t="s">
        <v>107</v>
      </c>
      <c r="G61" s="42"/>
      <c r="J61" s="46" t="n">
        <f aca="false">ROUND(E61*G61,2)</f>
        <v>0</v>
      </c>
      <c r="P61" s="6" t="s">
        <v>66</v>
      </c>
      <c r="V61" s="9" t="s">
        <v>67</v>
      </c>
      <c r="Z61" s="3" t="s">
        <v>101</v>
      </c>
      <c r="AA61" s="3" t="s">
        <v>161</v>
      </c>
    </row>
    <row r="62" customFormat="false" ht="38.25" hidden="false" customHeight="false" outlineLevel="0" collapsed="false">
      <c r="D62" s="4" t="s">
        <v>162</v>
      </c>
      <c r="G62" s="42"/>
      <c r="V62" s="9" t="s">
        <v>71</v>
      </c>
    </row>
    <row r="63" customFormat="false" ht="38.25" hidden="false" customHeight="false" outlineLevel="0" collapsed="false">
      <c r="D63" s="4" t="s">
        <v>163</v>
      </c>
      <c r="G63" s="42"/>
      <c r="V63" s="9" t="s">
        <v>71</v>
      </c>
    </row>
    <row r="64" customFormat="false" ht="12.75" hidden="false" customHeight="false" outlineLevel="0" collapsed="false">
      <c r="A64" s="1" t="n">
        <v>25</v>
      </c>
      <c r="B64" s="2" t="s">
        <v>98</v>
      </c>
      <c r="C64" s="3" t="s">
        <v>164</v>
      </c>
      <c r="D64" s="4" t="s">
        <v>165</v>
      </c>
      <c r="E64" s="5" t="n">
        <v>23.238</v>
      </c>
      <c r="F64" s="6" t="s">
        <v>107</v>
      </c>
      <c r="G64" s="42"/>
      <c r="J64" s="46" t="n">
        <f aca="false">ROUND(E64*G64,2)</f>
        <v>0</v>
      </c>
      <c r="P64" s="6" t="s">
        <v>66</v>
      </c>
      <c r="V64" s="9" t="s">
        <v>67</v>
      </c>
      <c r="Z64" s="3" t="s">
        <v>101</v>
      </c>
      <c r="AA64" s="3" t="s">
        <v>166</v>
      </c>
    </row>
    <row r="65" customFormat="false" ht="25.5" hidden="false" customHeight="false" outlineLevel="0" collapsed="false">
      <c r="A65" s="1" t="n">
        <v>26</v>
      </c>
      <c r="B65" s="2" t="s">
        <v>98</v>
      </c>
      <c r="C65" s="3" t="s">
        <v>167</v>
      </c>
      <c r="D65" s="4" t="s">
        <v>168</v>
      </c>
      <c r="E65" s="5" t="n">
        <v>4.575</v>
      </c>
      <c r="F65" s="6" t="s">
        <v>107</v>
      </c>
      <c r="G65" s="42"/>
      <c r="J65" s="46" t="n">
        <f aca="false">ROUND(E65*G65,2)</f>
        <v>0</v>
      </c>
      <c r="P65" s="6" t="s">
        <v>66</v>
      </c>
      <c r="V65" s="9" t="s">
        <v>67</v>
      </c>
      <c r="Z65" s="3" t="s">
        <v>117</v>
      </c>
      <c r="AA65" s="3" t="s">
        <v>169</v>
      </c>
    </row>
    <row r="66" customFormat="false" ht="12.75" hidden="false" customHeight="false" outlineLevel="0" collapsed="false">
      <c r="D66" s="4" t="s">
        <v>170</v>
      </c>
      <c r="G66" s="42"/>
      <c r="V66" s="9" t="s">
        <v>71</v>
      </c>
    </row>
    <row r="67" customFormat="false" ht="25.5" hidden="false" customHeight="false" outlineLevel="0" collapsed="false">
      <c r="A67" s="1" t="n">
        <v>27</v>
      </c>
      <c r="B67" s="2" t="s">
        <v>98</v>
      </c>
      <c r="C67" s="3" t="s">
        <v>171</v>
      </c>
      <c r="D67" s="4" t="s">
        <v>172</v>
      </c>
      <c r="E67" s="5" t="n">
        <v>100.322</v>
      </c>
      <c r="F67" s="6" t="s">
        <v>107</v>
      </c>
      <c r="G67" s="42"/>
      <c r="J67" s="46" t="n">
        <f aca="false">ROUND(E67*G67,2)</f>
        <v>0</v>
      </c>
      <c r="P67" s="6" t="s">
        <v>66</v>
      </c>
      <c r="V67" s="9" t="s">
        <v>67</v>
      </c>
      <c r="Z67" s="3" t="s">
        <v>117</v>
      </c>
      <c r="AA67" s="3" t="s">
        <v>173</v>
      </c>
    </row>
    <row r="68" customFormat="false" ht="25.5" hidden="false" customHeight="false" outlineLevel="0" collapsed="false">
      <c r="D68" s="4" t="s">
        <v>174</v>
      </c>
      <c r="G68" s="42"/>
      <c r="V68" s="9" t="s">
        <v>71</v>
      </c>
    </row>
    <row r="69" customFormat="false" ht="12.75" hidden="false" customHeight="false" outlineLevel="0" collapsed="false">
      <c r="D69" s="4" t="s">
        <v>175</v>
      </c>
      <c r="G69" s="42"/>
      <c r="V69" s="9" t="s">
        <v>71</v>
      </c>
    </row>
    <row r="70" customFormat="false" ht="25.5" hidden="false" customHeight="false" outlineLevel="0" collapsed="false">
      <c r="D70" s="4" t="s">
        <v>176</v>
      </c>
      <c r="G70" s="42"/>
      <c r="V70" s="9" t="s">
        <v>71</v>
      </c>
    </row>
    <row r="71" customFormat="false" ht="12.75" hidden="false" customHeight="false" outlineLevel="0" collapsed="false">
      <c r="A71" s="1" t="n">
        <v>28</v>
      </c>
      <c r="B71" s="2" t="s">
        <v>98</v>
      </c>
      <c r="C71" s="3" t="s">
        <v>177</v>
      </c>
      <c r="D71" s="4" t="s">
        <v>178</v>
      </c>
      <c r="E71" s="5" t="n">
        <v>147.5</v>
      </c>
      <c r="F71" s="6" t="s">
        <v>179</v>
      </c>
      <c r="G71" s="42"/>
      <c r="J71" s="46" t="n">
        <f aca="false">ROUND(E71*G71,2)</f>
        <v>0</v>
      </c>
      <c r="P71" s="6" t="s">
        <v>66</v>
      </c>
      <c r="V71" s="9" t="s">
        <v>67</v>
      </c>
      <c r="Z71" s="3" t="s">
        <v>117</v>
      </c>
      <c r="AA71" s="3" t="s">
        <v>180</v>
      </c>
    </row>
    <row r="72" customFormat="false" ht="25.5" hidden="false" customHeight="false" outlineLevel="0" collapsed="false">
      <c r="D72" s="4" t="s">
        <v>181</v>
      </c>
      <c r="G72" s="42"/>
      <c r="V72" s="9" t="s">
        <v>71</v>
      </c>
    </row>
    <row r="73" customFormat="false" ht="12.75" hidden="false" customHeight="false" outlineLevel="0" collapsed="false">
      <c r="D73" s="44" t="s">
        <v>182</v>
      </c>
      <c r="G73" s="42"/>
      <c r="J73" s="45" t="n">
        <f aca="false">SUM(J39:J72)</f>
        <v>0</v>
      </c>
    </row>
    <row r="74" customFormat="false" ht="12.75" hidden="false" customHeight="false" outlineLevel="0" collapsed="false">
      <c r="G74" s="42"/>
    </row>
    <row r="75" customFormat="false" ht="12.75" hidden="false" customHeight="false" outlineLevel="0" collapsed="false">
      <c r="B75" s="3" t="s">
        <v>183</v>
      </c>
      <c r="G75" s="42"/>
    </row>
    <row r="76" customFormat="false" ht="12.75" hidden="false" customHeight="false" outlineLevel="0" collapsed="false">
      <c r="A76" s="1" t="n">
        <v>29</v>
      </c>
      <c r="B76" s="2" t="s">
        <v>98</v>
      </c>
      <c r="C76" s="3" t="s">
        <v>184</v>
      </c>
      <c r="D76" s="4" t="s">
        <v>185</v>
      </c>
      <c r="E76" s="5" t="n">
        <v>26.16</v>
      </c>
      <c r="F76" s="6" t="s">
        <v>65</v>
      </c>
      <c r="G76" s="42"/>
      <c r="J76" s="46" t="n">
        <f aca="false">ROUND(E76*G76,2)</f>
        <v>0</v>
      </c>
      <c r="P76" s="6" t="s">
        <v>66</v>
      </c>
      <c r="V76" s="9" t="s">
        <v>67</v>
      </c>
      <c r="Z76" s="3" t="s">
        <v>101</v>
      </c>
      <c r="AA76" s="3" t="s">
        <v>186</v>
      </c>
    </row>
    <row r="77" customFormat="false" ht="12.75" hidden="false" customHeight="false" outlineLevel="0" collapsed="false">
      <c r="D77" s="4" t="s">
        <v>187</v>
      </c>
      <c r="G77" s="42"/>
      <c r="V77" s="9" t="s">
        <v>71</v>
      </c>
    </row>
    <row r="78" customFormat="false" ht="12.75" hidden="false" customHeight="false" outlineLevel="0" collapsed="false">
      <c r="A78" s="1" t="n">
        <v>30</v>
      </c>
      <c r="B78" s="2" t="s">
        <v>98</v>
      </c>
      <c r="C78" s="3" t="s">
        <v>188</v>
      </c>
      <c r="D78" s="4" t="s">
        <v>189</v>
      </c>
      <c r="E78" s="5" t="n">
        <v>133.235</v>
      </c>
      <c r="F78" s="6" t="s">
        <v>107</v>
      </c>
      <c r="G78" s="42"/>
      <c r="J78" s="46" t="n">
        <f aca="false">ROUND(E78*G78,2)</f>
        <v>0</v>
      </c>
      <c r="P78" s="6" t="s">
        <v>66</v>
      </c>
      <c r="V78" s="9" t="s">
        <v>67</v>
      </c>
      <c r="Z78" s="3" t="s">
        <v>101</v>
      </c>
      <c r="AA78" s="3" t="s">
        <v>190</v>
      </c>
    </row>
    <row r="79" customFormat="false" ht="38.25" hidden="false" customHeight="false" outlineLevel="0" collapsed="false">
      <c r="D79" s="4" t="s">
        <v>191</v>
      </c>
      <c r="G79" s="42"/>
      <c r="V79" s="9" t="s">
        <v>71</v>
      </c>
    </row>
    <row r="80" customFormat="false" ht="12.75" hidden="false" customHeight="false" outlineLevel="0" collapsed="false">
      <c r="A80" s="1" t="n">
        <v>31</v>
      </c>
      <c r="B80" s="2" t="s">
        <v>98</v>
      </c>
      <c r="C80" s="3" t="s">
        <v>192</v>
      </c>
      <c r="D80" s="4" t="s">
        <v>193</v>
      </c>
      <c r="E80" s="5" t="n">
        <v>133.235</v>
      </c>
      <c r="F80" s="6" t="s">
        <v>107</v>
      </c>
      <c r="G80" s="42"/>
      <c r="J80" s="46" t="n">
        <f aca="false">ROUND(E80*G80,2)</f>
        <v>0</v>
      </c>
      <c r="P80" s="6" t="s">
        <v>66</v>
      </c>
      <c r="V80" s="9" t="s">
        <v>67</v>
      </c>
      <c r="Z80" s="3" t="s">
        <v>101</v>
      </c>
      <c r="AA80" s="3" t="s">
        <v>194</v>
      </c>
    </row>
    <row r="81" customFormat="false" ht="25.5" hidden="false" customHeight="false" outlineLevel="0" collapsed="false">
      <c r="A81" s="1" t="n">
        <v>32</v>
      </c>
      <c r="B81" s="2" t="s">
        <v>98</v>
      </c>
      <c r="C81" s="3" t="s">
        <v>195</v>
      </c>
      <c r="D81" s="4" t="s">
        <v>196</v>
      </c>
      <c r="E81" s="5" t="n">
        <v>129.339</v>
      </c>
      <c r="F81" s="6" t="s">
        <v>107</v>
      </c>
      <c r="G81" s="42"/>
      <c r="J81" s="46" t="n">
        <f aca="false">ROUND(E81*G81,2)</f>
        <v>0</v>
      </c>
      <c r="P81" s="6" t="s">
        <v>66</v>
      </c>
      <c r="V81" s="9" t="s">
        <v>67</v>
      </c>
      <c r="Z81" s="3" t="s">
        <v>101</v>
      </c>
      <c r="AA81" s="3" t="s">
        <v>197</v>
      </c>
    </row>
    <row r="82" customFormat="false" ht="12.75" hidden="false" customHeight="false" outlineLevel="0" collapsed="false">
      <c r="D82" s="4" t="s">
        <v>198</v>
      </c>
      <c r="G82" s="42"/>
      <c r="V82" s="9" t="s">
        <v>71</v>
      </c>
    </row>
    <row r="83" customFormat="false" ht="25.5" hidden="false" customHeight="false" outlineLevel="0" collapsed="false">
      <c r="A83" s="1" t="n">
        <v>33</v>
      </c>
      <c r="B83" s="2" t="s">
        <v>98</v>
      </c>
      <c r="C83" s="3" t="s">
        <v>199</v>
      </c>
      <c r="D83" s="4" t="s">
        <v>200</v>
      </c>
      <c r="E83" s="5" t="n">
        <v>129.339</v>
      </c>
      <c r="F83" s="6" t="s">
        <v>107</v>
      </c>
      <c r="G83" s="42"/>
      <c r="J83" s="46" t="n">
        <f aca="false">ROUND(E83*G83,2)</f>
        <v>0</v>
      </c>
      <c r="P83" s="6" t="s">
        <v>66</v>
      </c>
      <c r="V83" s="9" t="s">
        <v>67</v>
      </c>
      <c r="Z83" s="3" t="s">
        <v>101</v>
      </c>
      <c r="AA83" s="3" t="s">
        <v>201</v>
      </c>
    </row>
    <row r="84" customFormat="false" ht="12.75" hidden="false" customHeight="false" outlineLevel="0" collapsed="false">
      <c r="A84" s="1" t="n">
        <v>34</v>
      </c>
      <c r="B84" s="2" t="s">
        <v>98</v>
      </c>
      <c r="C84" s="3" t="s">
        <v>202</v>
      </c>
      <c r="D84" s="4" t="s">
        <v>203</v>
      </c>
      <c r="E84" s="5" t="n">
        <v>1.493</v>
      </c>
      <c r="F84" s="6" t="s">
        <v>204</v>
      </c>
      <c r="G84" s="42"/>
      <c r="J84" s="46" t="n">
        <f aca="false">ROUND(E84*G84,2)</f>
        <v>0</v>
      </c>
      <c r="P84" s="6" t="s">
        <v>66</v>
      </c>
      <c r="V84" s="9" t="s">
        <v>67</v>
      </c>
      <c r="Z84" s="3" t="s">
        <v>101</v>
      </c>
      <c r="AA84" s="3" t="s">
        <v>205</v>
      </c>
    </row>
    <row r="85" customFormat="false" ht="12.75" hidden="false" customHeight="false" outlineLevel="0" collapsed="false">
      <c r="A85" s="1" t="n">
        <v>35</v>
      </c>
      <c r="B85" s="2" t="s">
        <v>98</v>
      </c>
      <c r="C85" s="3" t="s">
        <v>206</v>
      </c>
      <c r="D85" s="4" t="s">
        <v>207</v>
      </c>
      <c r="E85" s="5" t="n">
        <v>7.873</v>
      </c>
      <c r="F85" s="6" t="s">
        <v>65</v>
      </c>
      <c r="G85" s="42"/>
      <c r="J85" s="46" t="n">
        <f aca="false">ROUND(E85*G85,2)</f>
        <v>0</v>
      </c>
      <c r="P85" s="6" t="s">
        <v>66</v>
      </c>
      <c r="V85" s="9" t="s">
        <v>67</v>
      </c>
      <c r="Z85" s="3" t="s">
        <v>101</v>
      </c>
      <c r="AA85" s="3" t="s">
        <v>208</v>
      </c>
    </row>
    <row r="86" customFormat="false" ht="25.5" hidden="false" customHeight="false" outlineLevel="0" collapsed="false">
      <c r="D86" s="4" t="s">
        <v>209</v>
      </c>
      <c r="G86" s="42"/>
      <c r="V86" s="9" t="s">
        <v>71</v>
      </c>
    </row>
    <row r="87" customFormat="false" ht="12.75" hidden="false" customHeight="false" outlineLevel="0" collapsed="false">
      <c r="D87" s="4" t="s">
        <v>210</v>
      </c>
      <c r="G87" s="42"/>
      <c r="V87" s="9" t="s">
        <v>71</v>
      </c>
    </row>
    <row r="88" customFormat="false" ht="25.5" hidden="false" customHeight="false" outlineLevel="0" collapsed="false">
      <c r="D88" s="4" t="s">
        <v>211</v>
      </c>
      <c r="G88" s="42"/>
      <c r="V88" s="9" t="s">
        <v>71</v>
      </c>
    </row>
    <row r="89" customFormat="false" ht="12.75" hidden="false" customHeight="false" outlineLevel="0" collapsed="false">
      <c r="D89" s="4" t="s">
        <v>212</v>
      </c>
      <c r="G89" s="42"/>
      <c r="V89" s="9" t="s">
        <v>71</v>
      </c>
    </row>
    <row r="90" customFormat="false" ht="12.75" hidden="false" customHeight="false" outlineLevel="0" collapsed="false">
      <c r="A90" s="1" t="n">
        <v>36</v>
      </c>
      <c r="B90" s="2" t="s">
        <v>98</v>
      </c>
      <c r="C90" s="3" t="s">
        <v>213</v>
      </c>
      <c r="D90" s="4" t="s">
        <v>214</v>
      </c>
      <c r="E90" s="5" t="n">
        <v>36.932</v>
      </c>
      <c r="F90" s="6" t="s">
        <v>107</v>
      </c>
      <c r="G90" s="42"/>
      <c r="J90" s="46" t="n">
        <f aca="false">ROUND(E90*G90,2)</f>
        <v>0</v>
      </c>
      <c r="P90" s="6" t="s">
        <v>66</v>
      </c>
      <c r="V90" s="9" t="s">
        <v>67</v>
      </c>
      <c r="Z90" s="3" t="s">
        <v>101</v>
      </c>
      <c r="AA90" s="3" t="s">
        <v>215</v>
      </c>
    </row>
    <row r="91" customFormat="false" ht="12.75" hidden="false" customHeight="false" outlineLevel="0" collapsed="false">
      <c r="D91" s="4" t="s">
        <v>216</v>
      </c>
      <c r="G91" s="42"/>
      <c r="V91" s="9" t="s">
        <v>71</v>
      </c>
    </row>
    <row r="92" customFormat="false" ht="12.75" hidden="false" customHeight="false" outlineLevel="0" collapsed="false">
      <c r="D92" s="4" t="s">
        <v>217</v>
      </c>
      <c r="G92" s="42"/>
      <c r="V92" s="9" t="s">
        <v>71</v>
      </c>
    </row>
    <row r="93" customFormat="false" ht="25.5" hidden="false" customHeight="false" outlineLevel="0" collapsed="false">
      <c r="D93" s="4" t="s">
        <v>218</v>
      </c>
      <c r="G93" s="42"/>
      <c r="V93" s="9" t="s">
        <v>71</v>
      </c>
    </row>
    <row r="94" customFormat="false" ht="12.75" hidden="false" customHeight="false" outlineLevel="0" collapsed="false">
      <c r="D94" s="4" t="s">
        <v>219</v>
      </c>
      <c r="G94" s="42"/>
      <c r="V94" s="9" t="s">
        <v>71</v>
      </c>
    </row>
    <row r="95" customFormat="false" ht="12.75" hidden="false" customHeight="false" outlineLevel="0" collapsed="false">
      <c r="A95" s="1" t="n">
        <v>37</v>
      </c>
      <c r="B95" s="2" t="s">
        <v>98</v>
      </c>
      <c r="C95" s="3" t="s">
        <v>220</v>
      </c>
      <c r="D95" s="4" t="s">
        <v>221</v>
      </c>
      <c r="E95" s="5" t="n">
        <v>36.932</v>
      </c>
      <c r="F95" s="6" t="s">
        <v>107</v>
      </c>
      <c r="G95" s="42"/>
      <c r="J95" s="46" t="n">
        <f aca="false">ROUND(E95*G95,2)</f>
        <v>0</v>
      </c>
      <c r="P95" s="6" t="s">
        <v>66</v>
      </c>
      <c r="V95" s="9" t="s">
        <v>67</v>
      </c>
      <c r="Z95" s="3" t="s">
        <v>101</v>
      </c>
      <c r="AA95" s="3" t="s">
        <v>222</v>
      </c>
    </row>
    <row r="96" customFormat="false" ht="12.75" hidden="false" customHeight="false" outlineLevel="0" collapsed="false">
      <c r="A96" s="1" t="n">
        <v>38</v>
      </c>
      <c r="B96" s="2" t="s">
        <v>98</v>
      </c>
      <c r="C96" s="3" t="s">
        <v>223</v>
      </c>
      <c r="D96" s="4" t="s">
        <v>224</v>
      </c>
      <c r="E96" s="5" t="n">
        <v>0.773</v>
      </c>
      <c r="F96" s="6" t="s">
        <v>204</v>
      </c>
      <c r="G96" s="42"/>
      <c r="J96" s="46" t="n">
        <f aca="false">ROUND(E96*G96,2)</f>
        <v>0</v>
      </c>
      <c r="P96" s="6" t="s">
        <v>66</v>
      </c>
      <c r="V96" s="9" t="s">
        <v>67</v>
      </c>
      <c r="Z96" s="3" t="s">
        <v>101</v>
      </c>
      <c r="AA96" s="3" t="s">
        <v>225</v>
      </c>
    </row>
    <row r="97" customFormat="false" ht="12.75" hidden="false" customHeight="false" outlineLevel="0" collapsed="false">
      <c r="D97" s="4" t="s">
        <v>226</v>
      </c>
      <c r="G97" s="42"/>
      <c r="V97" s="9" t="s">
        <v>71</v>
      </c>
    </row>
    <row r="98" customFormat="false" ht="12.75" hidden="false" customHeight="false" outlineLevel="0" collapsed="false">
      <c r="A98" s="1" t="n">
        <v>39</v>
      </c>
      <c r="B98" s="2" t="s">
        <v>98</v>
      </c>
      <c r="C98" s="3" t="s">
        <v>227</v>
      </c>
      <c r="D98" s="4" t="s">
        <v>228</v>
      </c>
      <c r="E98" s="5" t="n">
        <v>1.949</v>
      </c>
      <c r="F98" s="6" t="s">
        <v>65</v>
      </c>
      <c r="G98" s="42"/>
      <c r="J98" s="46" t="n">
        <f aca="false">ROUND(E98*G98,2)</f>
        <v>0</v>
      </c>
      <c r="P98" s="6" t="s">
        <v>66</v>
      </c>
      <c r="V98" s="9" t="s">
        <v>67</v>
      </c>
      <c r="Z98" s="3" t="s">
        <v>101</v>
      </c>
      <c r="AA98" s="3" t="s">
        <v>229</v>
      </c>
    </row>
    <row r="99" customFormat="false" ht="12.75" hidden="false" customHeight="false" outlineLevel="0" collapsed="false">
      <c r="D99" s="4" t="s">
        <v>230</v>
      </c>
      <c r="G99" s="42"/>
      <c r="V99" s="9" t="s">
        <v>71</v>
      </c>
    </row>
    <row r="100" customFormat="false" ht="25.5" hidden="false" customHeight="false" outlineLevel="0" collapsed="false">
      <c r="A100" s="1" t="n">
        <v>40</v>
      </c>
      <c r="B100" s="2" t="s">
        <v>98</v>
      </c>
      <c r="C100" s="3" t="s">
        <v>231</v>
      </c>
      <c r="D100" s="4" t="s">
        <v>232</v>
      </c>
      <c r="E100" s="5" t="n">
        <v>10.164</v>
      </c>
      <c r="F100" s="6" t="s">
        <v>107</v>
      </c>
      <c r="G100" s="42"/>
      <c r="J100" s="46" t="n">
        <f aca="false">ROUND(E100*G100,2)</f>
        <v>0</v>
      </c>
      <c r="P100" s="6" t="s">
        <v>66</v>
      </c>
      <c r="V100" s="9" t="s">
        <v>67</v>
      </c>
      <c r="Z100" s="3" t="s">
        <v>101</v>
      </c>
      <c r="AA100" s="3" t="s">
        <v>233</v>
      </c>
    </row>
    <row r="101" customFormat="false" ht="25.5" hidden="false" customHeight="false" outlineLevel="0" collapsed="false">
      <c r="D101" s="4" t="s">
        <v>234</v>
      </c>
      <c r="G101" s="42"/>
      <c r="V101" s="9" t="s">
        <v>71</v>
      </c>
    </row>
    <row r="102" customFormat="false" ht="25.5" hidden="false" customHeight="false" outlineLevel="0" collapsed="false">
      <c r="A102" s="1" t="n">
        <v>41</v>
      </c>
      <c r="B102" s="2" t="s">
        <v>98</v>
      </c>
      <c r="C102" s="3" t="s">
        <v>235</v>
      </c>
      <c r="D102" s="4" t="s">
        <v>236</v>
      </c>
      <c r="E102" s="5" t="n">
        <v>10.164</v>
      </c>
      <c r="F102" s="6" t="s">
        <v>107</v>
      </c>
      <c r="G102" s="42"/>
      <c r="J102" s="46" t="n">
        <f aca="false">ROUND(E102*G102,2)</f>
        <v>0</v>
      </c>
      <c r="P102" s="6" t="s">
        <v>66</v>
      </c>
      <c r="V102" s="9" t="s">
        <v>67</v>
      </c>
      <c r="Z102" s="3" t="s">
        <v>101</v>
      </c>
      <c r="AA102" s="3" t="s">
        <v>237</v>
      </c>
    </row>
    <row r="103" customFormat="false" ht="12.75" hidden="false" customHeight="false" outlineLevel="0" collapsed="false">
      <c r="A103" s="1" t="n">
        <v>42</v>
      </c>
      <c r="B103" s="2" t="s">
        <v>98</v>
      </c>
      <c r="C103" s="3" t="s">
        <v>238</v>
      </c>
      <c r="D103" s="4" t="s">
        <v>239</v>
      </c>
      <c r="E103" s="5" t="n">
        <v>9.6</v>
      </c>
      <c r="F103" s="6" t="s">
        <v>107</v>
      </c>
      <c r="G103" s="42"/>
      <c r="J103" s="46" t="n">
        <f aca="false">ROUND(E103*G103,2)</f>
        <v>0</v>
      </c>
      <c r="P103" s="6" t="s">
        <v>66</v>
      </c>
      <c r="V103" s="9" t="s">
        <v>67</v>
      </c>
      <c r="Z103" s="3" t="s">
        <v>101</v>
      </c>
      <c r="AA103" s="3" t="s">
        <v>240</v>
      </c>
    </row>
    <row r="104" customFormat="false" ht="12.75" hidden="false" customHeight="false" outlineLevel="0" collapsed="false">
      <c r="D104" s="4" t="s">
        <v>241</v>
      </c>
      <c r="G104" s="42"/>
      <c r="V104" s="9" t="s">
        <v>71</v>
      </c>
    </row>
    <row r="105" customFormat="false" ht="12.75" hidden="false" customHeight="false" outlineLevel="0" collapsed="false">
      <c r="A105" s="1" t="n">
        <v>43</v>
      </c>
      <c r="B105" s="2" t="s">
        <v>98</v>
      </c>
      <c r="C105" s="3" t="s">
        <v>242</v>
      </c>
      <c r="D105" s="4" t="s">
        <v>243</v>
      </c>
      <c r="E105" s="5" t="n">
        <v>9.6</v>
      </c>
      <c r="F105" s="6" t="s">
        <v>107</v>
      </c>
      <c r="G105" s="42"/>
      <c r="J105" s="46" t="n">
        <f aca="false">ROUND(E105*G105,2)</f>
        <v>0</v>
      </c>
      <c r="P105" s="6" t="s">
        <v>66</v>
      </c>
      <c r="V105" s="9" t="s">
        <v>67</v>
      </c>
      <c r="Z105" s="3" t="s">
        <v>101</v>
      </c>
      <c r="AA105" s="3" t="s">
        <v>244</v>
      </c>
    </row>
    <row r="106" customFormat="false" ht="12.75" hidden="false" customHeight="false" outlineLevel="0" collapsed="false">
      <c r="D106" s="44" t="s">
        <v>245</v>
      </c>
      <c r="G106" s="42"/>
      <c r="J106" s="45" t="n">
        <f aca="false">SUM(J76:J105)</f>
        <v>0</v>
      </c>
    </row>
    <row r="107" customFormat="false" ht="12.75" hidden="false" customHeight="false" outlineLevel="0" collapsed="false">
      <c r="G107" s="42"/>
    </row>
    <row r="108" customFormat="false" ht="12.75" hidden="false" customHeight="false" outlineLevel="0" collapsed="false">
      <c r="B108" s="3" t="s">
        <v>246</v>
      </c>
      <c r="G108" s="42"/>
    </row>
    <row r="109" customFormat="false" ht="12.75" hidden="false" customHeight="false" outlineLevel="0" collapsed="false">
      <c r="A109" s="1" t="n">
        <v>44</v>
      </c>
      <c r="B109" s="2" t="s">
        <v>98</v>
      </c>
      <c r="C109" s="3" t="s">
        <v>247</v>
      </c>
      <c r="D109" s="4" t="s">
        <v>248</v>
      </c>
      <c r="E109" s="5" t="n">
        <v>117.81</v>
      </c>
      <c r="F109" s="6" t="s">
        <v>107</v>
      </c>
      <c r="G109" s="42"/>
      <c r="J109" s="46" t="n">
        <f aca="false">ROUND(E109*G109,2)</f>
        <v>0</v>
      </c>
      <c r="P109" s="6" t="s">
        <v>66</v>
      </c>
      <c r="V109" s="9" t="s">
        <v>67</v>
      </c>
      <c r="Z109" s="3" t="s">
        <v>249</v>
      </c>
      <c r="AA109" s="3" t="s">
        <v>250</v>
      </c>
    </row>
    <row r="110" customFormat="false" ht="25.5" hidden="false" customHeight="false" outlineLevel="0" collapsed="false">
      <c r="D110" s="4" t="s">
        <v>251</v>
      </c>
      <c r="G110" s="42"/>
      <c r="V110" s="9" t="s">
        <v>71</v>
      </c>
    </row>
    <row r="111" customFormat="false" ht="12.75" hidden="false" customHeight="false" outlineLevel="0" collapsed="false">
      <c r="A111" s="1" t="n">
        <v>45</v>
      </c>
      <c r="B111" s="2" t="s">
        <v>98</v>
      </c>
      <c r="C111" s="3" t="s">
        <v>252</v>
      </c>
      <c r="D111" s="4" t="s">
        <v>253</v>
      </c>
      <c r="E111" s="5" t="n">
        <v>71.85</v>
      </c>
      <c r="F111" s="6" t="s">
        <v>107</v>
      </c>
      <c r="G111" s="42"/>
      <c r="J111" s="46" t="n">
        <f aca="false">ROUND(E111*G111,2)</f>
        <v>0</v>
      </c>
      <c r="P111" s="6" t="s">
        <v>66</v>
      </c>
      <c r="V111" s="9" t="s">
        <v>67</v>
      </c>
      <c r="Z111" s="3" t="s">
        <v>249</v>
      </c>
      <c r="AA111" s="3" t="s">
        <v>254</v>
      </c>
    </row>
    <row r="112" customFormat="false" ht="12.75" hidden="false" customHeight="false" outlineLevel="0" collapsed="false">
      <c r="D112" s="4" t="s">
        <v>255</v>
      </c>
      <c r="G112" s="42"/>
      <c r="V112" s="9" t="s">
        <v>71</v>
      </c>
    </row>
    <row r="113" customFormat="false" ht="12.75" hidden="false" customHeight="false" outlineLevel="0" collapsed="false">
      <c r="D113" s="4" t="s">
        <v>256</v>
      </c>
      <c r="G113" s="42"/>
      <c r="V113" s="9" t="s">
        <v>71</v>
      </c>
    </row>
    <row r="114" customFormat="false" ht="12.75" hidden="false" customHeight="false" outlineLevel="0" collapsed="false">
      <c r="D114" s="4" t="s">
        <v>257</v>
      </c>
      <c r="G114" s="42"/>
      <c r="V114" s="9" t="s">
        <v>71</v>
      </c>
    </row>
    <row r="115" customFormat="false" ht="12.75" hidden="false" customHeight="false" outlineLevel="0" collapsed="false">
      <c r="D115" s="4" t="s">
        <v>258</v>
      </c>
      <c r="G115" s="42"/>
      <c r="V115" s="9" t="s">
        <v>71</v>
      </c>
    </row>
    <row r="116" customFormat="false" ht="12.75" hidden="false" customHeight="false" outlineLevel="0" collapsed="false">
      <c r="D116" s="4" t="s">
        <v>259</v>
      </c>
      <c r="G116" s="42"/>
      <c r="V116" s="9" t="s">
        <v>71</v>
      </c>
    </row>
    <row r="117" customFormat="false" ht="12.75" hidden="false" customHeight="false" outlineLevel="0" collapsed="false">
      <c r="D117" s="4" t="s">
        <v>260</v>
      </c>
      <c r="G117" s="42"/>
      <c r="V117" s="9" t="s">
        <v>71</v>
      </c>
    </row>
    <row r="118" customFormat="false" ht="25.5" hidden="false" customHeight="false" outlineLevel="0" collapsed="false">
      <c r="A118" s="1" t="n">
        <v>46</v>
      </c>
      <c r="B118" s="2" t="s">
        <v>98</v>
      </c>
      <c r="C118" s="3" t="s">
        <v>261</v>
      </c>
      <c r="D118" s="4" t="s">
        <v>262</v>
      </c>
      <c r="E118" s="5" t="n">
        <v>147.77</v>
      </c>
      <c r="F118" s="6" t="s">
        <v>179</v>
      </c>
      <c r="G118" s="42"/>
      <c r="J118" s="46" t="n">
        <f aca="false">ROUND(E118*G118,2)</f>
        <v>0</v>
      </c>
      <c r="P118" s="6" t="s">
        <v>66</v>
      </c>
      <c r="V118" s="9" t="s">
        <v>67</v>
      </c>
      <c r="Z118" s="3" t="s">
        <v>249</v>
      </c>
      <c r="AA118" s="3" t="s">
        <v>263</v>
      </c>
    </row>
    <row r="119" customFormat="false" ht="25.5" hidden="false" customHeight="false" outlineLevel="0" collapsed="false">
      <c r="D119" s="4" t="s">
        <v>264</v>
      </c>
      <c r="G119" s="42"/>
      <c r="V119" s="9" t="s">
        <v>71</v>
      </c>
    </row>
    <row r="120" customFormat="false" ht="25.5" hidden="false" customHeight="false" outlineLevel="0" collapsed="false">
      <c r="D120" s="4" t="s">
        <v>265</v>
      </c>
      <c r="G120" s="42"/>
      <c r="V120" s="9" t="s">
        <v>71</v>
      </c>
    </row>
    <row r="121" customFormat="false" ht="25.5" hidden="false" customHeight="false" outlineLevel="0" collapsed="false">
      <c r="D121" s="4" t="s">
        <v>266</v>
      </c>
      <c r="G121" s="42"/>
      <c r="V121" s="9" t="s">
        <v>71</v>
      </c>
    </row>
    <row r="122" customFormat="false" ht="12.75" hidden="false" customHeight="false" outlineLevel="0" collapsed="false">
      <c r="A122" s="1" t="n">
        <v>47</v>
      </c>
      <c r="B122" s="2" t="s">
        <v>98</v>
      </c>
      <c r="C122" s="3" t="s">
        <v>267</v>
      </c>
      <c r="D122" s="4" t="s">
        <v>268</v>
      </c>
      <c r="E122" s="5" t="n">
        <v>340.712</v>
      </c>
      <c r="F122" s="6" t="s">
        <v>107</v>
      </c>
      <c r="G122" s="42"/>
      <c r="J122" s="46" t="n">
        <f aca="false">ROUND(E122*G122,2)</f>
        <v>0</v>
      </c>
      <c r="P122" s="6" t="s">
        <v>66</v>
      </c>
      <c r="V122" s="9" t="s">
        <v>67</v>
      </c>
      <c r="Z122" s="3" t="s">
        <v>249</v>
      </c>
      <c r="AA122" s="3" t="s">
        <v>269</v>
      </c>
    </row>
    <row r="123" customFormat="false" ht="12.75" hidden="false" customHeight="false" outlineLevel="0" collapsed="false">
      <c r="D123" s="4" t="s">
        <v>270</v>
      </c>
      <c r="G123" s="42"/>
      <c r="V123" s="9" t="s">
        <v>71</v>
      </c>
    </row>
    <row r="124" customFormat="false" ht="38.25" hidden="false" customHeight="false" outlineLevel="0" collapsed="false">
      <c r="D124" s="4" t="s">
        <v>271</v>
      </c>
      <c r="G124" s="42"/>
      <c r="V124" s="9" t="s">
        <v>71</v>
      </c>
    </row>
    <row r="125" customFormat="false" ht="25.5" hidden="false" customHeight="false" outlineLevel="0" collapsed="false">
      <c r="D125" s="4" t="s">
        <v>272</v>
      </c>
      <c r="G125" s="42"/>
      <c r="V125" s="9" t="s">
        <v>71</v>
      </c>
    </row>
    <row r="126" customFormat="false" ht="12.75" hidden="false" customHeight="false" outlineLevel="0" collapsed="false">
      <c r="D126" s="4" t="s">
        <v>273</v>
      </c>
      <c r="G126" s="42"/>
      <c r="V126" s="9" t="s">
        <v>71</v>
      </c>
    </row>
    <row r="127" customFormat="false" ht="12.75" hidden="false" customHeight="false" outlineLevel="0" collapsed="false">
      <c r="D127" s="4" t="s">
        <v>274</v>
      </c>
      <c r="G127" s="42"/>
      <c r="V127" s="9" t="s">
        <v>71</v>
      </c>
    </row>
    <row r="128" customFormat="false" ht="25.5" hidden="false" customHeight="false" outlineLevel="0" collapsed="false">
      <c r="D128" s="4" t="s">
        <v>275</v>
      </c>
      <c r="G128" s="42"/>
      <c r="V128" s="9" t="s">
        <v>71</v>
      </c>
    </row>
    <row r="129" customFormat="false" ht="25.5" hidden="false" customHeight="false" outlineLevel="0" collapsed="false">
      <c r="D129" s="4" t="s">
        <v>276</v>
      </c>
      <c r="G129" s="42"/>
      <c r="V129" s="9" t="s">
        <v>71</v>
      </c>
    </row>
    <row r="130" customFormat="false" ht="25.5" hidden="false" customHeight="false" outlineLevel="0" collapsed="false">
      <c r="D130" s="4" t="s">
        <v>277</v>
      </c>
      <c r="G130" s="42"/>
      <c r="V130" s="9" t="s">
        <v>71</v>
      </c>
    </row>
    <row r="131" customFormat="false" ht="25.5" hidden="false" customHeight="false" outlineLevel="0" collapsed="false">
      <c r="D131" s="4" t="s">
        <v>278</v>
      </c>
      <c r="G131" s="42"/>
      <c r="V131" s="9" t="s">
        <v>71</v>
      </c>
    </row>
    <row r="132" customFormat="false" ht="12.75" hidden="false" customHeight="false" outlineLevel="0" collapsed="false">
      <c r="D132" s="4" t="s">
        <v>279</v>
      </c>
      <c r="G132" s="42"/>
      <c r="V132" s="9" t="s">
        <v>71</v>
      </c>
    </row>
    <row r="133" customFormat="false" ht="12.75" hidden="false" customHeight="false" outlineLevel="0" collapsed="false">
      <c r="D133" s="4" t="s">
        <v>280</v>
      </c>
      <c r="G133" s="42"/>
      <c r="V133" s="9" t="s">
        <v>71</v>
      </c>
    </row>
    <row r="134" customFormat="false" ht="12.75" hidden="false" customHeight="false" outlineLevel="0" collapsed="false">
      <c r="D134" s="4" t="s">
        <v>281</v>
      </c>
      <c r="G134" s="42"/>
      <c r="V134" s="9" t="s">
        <v>71</v>
      </c>
    </row>
    <row r="135" customFormat="false" ht="25.5" hidden="false" customHeight="false" outlineLevel="0" collapsed="false">
      <c r="D135" s="4" t="s">
        <v>282</v>
      </c>
      <c r="G135" s="42"/>
      <c r="V135" s="9" t="s">
        <v>71</v>
      </c>
    </row>
    <row r="136" customFormat="false" ht="38.25" hidden="false" customHeight="false" outlineLevel="0" collapsed="false">
      <c r="D136" s="4" t="s">
        <v>283</v>
      </c>
      <c r="G136" s="42"/>
      <c r="V136" s="9" t="s">
        <v>71</v>
      </c>
    </row>
    <row r="137" customFormat="false" ht="25.5" hidden="false" customHeight="false" outlineLevel="0" collapsed="false">
      <c r="D137" s="4" t="s">
        <v>284</v>
      </c>
      <c r="G137" s="42"/>
      <c r="V137" s="9" t="s">
        <v>71</v>
      </c>
    </row>
    <row r="138" customFormat="false" ht="25.5" hidden="false" customHeight="false" outlineLevel="0" collapsed="false">
      <c r="D138" s="4" t="s">
        <v>285</v>
      </c>
      <c r="G138" s="42"/>
      <c r="V138" s="9" t="s">
        <v>71</v>
      </c>
    </row>
    <row r="139" customFormat="false" ht="25.5" hidden="false" customHeight="false" outlineLevel="0" collapsed="false">
      <c r="D139" s="4" t="s">
        <v>286</v>
      </c>
      <c r="G139" s="42"/>
      <c r="V139" s="9" t="s">
        <v>71</v>
      </c>
    </row>
    <row r="140" customFormat="false" ht="25.5" hidden="false" customHeight="false" outlineLevel="0" collapsed="false">
      <c r="D140" s="4" t="s">
        <v>287</v>
      </c>
      <c r="G140" s="42"/>
      <c r="V140" s="9" t="s">
        <v>71</v>
      </c>
    </row>
    <row r="141" customFormat="false" ht="25.5" hidden="false" customHeight="false" outlineLevel="0" collapsed="false">
      <c r="D141" s="4" t="s">
        <v>288</v>
      </c>
      <c r="G141" s="42"/>
      <c r="V141" s="9" t="s">
        <v>71</v>
      </c>
    </row>
    <row r="142" customFormat="false" ht="25.5" hidden="false" customHeight="false" outlineLevel="0" collapsed="false">
      <c r="D142" s="4" t="s">
        <v>289</v>
      </c>
      <c r="G142" s="42"/>
      <c r="V142" s="9" t="s">
        <v>71</v>
      </c>
    </row>
    <row r="143" customFormat="false" ht="25.5" hidden="false" customHeight="false" outlineLevel="0" collapsed="false">
      <c r="D143" s="4" t="s">
        <v>290</v>
      </c>
      <c r="G143" s="42"/>
      <c r="V143" s="9" t="s">
        <v>71</v>
      </c>
    </row>
    <row r="144" customFormat="false" ht="25.5" hidden="false" customHeight="false" outlineLevel="0" collapsed="false">
      <c r="D144" s="4" t="s">
        <v>291</v>
      </c>
      <c r="G144" s="42"/>
      <c r="V144" s="9" t="s">
        <v>71</v>
      </c>
    </row>
    <row r="145" customFormat="false" ht="25.5" hidden="false" customHeight="false" outlineLevel="0" collapsed="false">
      <c r="D145" s="4" t="s">
        <v>292</v>
      </c>
      <c r="G145" s="42"/>
      <c r="V145" s="9" t="s">
        <v>71</v>
      </c>
    </row>
    <row r="146" customFormat="false" ht="12.75" hidden="false" customHeight="false" outlineLevel="0" collapsed="false">
      <c r="D146" s="4" t="s">
        <v>293</v>
      </c>
      <c r="G146" s="42"/>
      <c r="V146" s="9" t="s">
        <v>71</v>
      </c>
    </row>
    <row r="147" customFormat="false" ht="12.75" hidden="false" customHeight="false" outlineLevel="0" collapsed="false">
      <c r="D147" s="4" t="s">
        <v>294</v>
      </c>
      <c r="G147" s="42"/>
      <c r="V147" s="9" t="s">
        <v>71</v>
      </c>
    </row>
    <row r="148" customFormat="false" ht="12.75" hidden="false" customHeight="false" outlineLevel="0" collapsed="false">
      <c r="A148" s="1" t="n">
        <v>48</v>
      </c>
      <c r="B148" s="2" t="s">
        <v>98</v>
      </c>
      <c r="C148" s="3" t="s">
        <v>295</v>
      </c>
      <c r="D148" s="4" t="s">
        <v>296</v>
      </c>
      <c r="E148" s="5" t="n">
        <v>187</v>
      </c>
      <c r="F148" s="6" t="s">
        <v>107</v>
      </c>
      <c r="G148" s="42"/>
      <c r="J148" s="46" t="n">
        <f aca="false">ROUND(E148*G148,2)</f>
        <v>0</v>
      </c>
      <c r="P148" s="6" t="s">
        <v>66</v>
      </c>
      <c r="V148" s="9" t="s">
        <v>67</v>
      </c>
      <c r="Z148" s="3" t="s">
        <v>249</v>
      </c>
      <c r="AA148" s="3" t="s">
        <v>66</v>
      </c>
    </row>
    <row r="149" customFormat="false" ht="25.5" hidden="false" customHeight="false" outlineLevel="0" collapsed="false">
      <c r="A149" s="1" t="n">
        <v>49</v>
      </c>
      <c r="B149" s="2" t="s">
        <v>98</v>
      </c>
      <c r="C149" s="3" t="s">
        <v>297</v>
      </c>
      <c r="D149" s="4" t="s">
        <v>298</v>
      </c>
      <c r="E149" s="5" t="n">
        <v>250</v>
      </c>
      <c r="F149" s="6" t="s">
        <v>107</v>
      </c>
      <c r="G149" s="42"/>
      <c r="J149" s="46" t="n">
        <f aca="false">ROUND(E149*G149,2)</f>
        <v>0</v>
      </c>
      <c r="P149" s="6" t="s">
        <v>66</v>
      </c>
      <c r="V149" s="9" t="s">
        <v>67</v>
      </c>
      <c r="Z149" s="3" t="s">
        <v>249</v>
      </c>
      <c r="AA149" s="3" t="s">
        <v>66</v>
      </c>
    </row>
    <row r="150" customFormat="false" ht="12.75" hidden="false" customHeight="false" outlineLevel="0" collapsed="false">
      <c r="A150" s="1" t="n">
        <v>50</v>
      </c>
      <c r="B150" s="2" t="s">
        <v>98</v>
      </c>
      <c r="C150" s="3" t="s">
        <v>299</v>
      </c>
      <c r="D150" s="4" t="s">
        <v>300</v>
      </c>
      <c r="E150" s="5" t="n">
        <v>12.25</v>
      </c>
      <c r="F150" s="6" t="s">
        <v>107</v>
      </c>
      <c r="G150" s="42"/>
      <c r="J150" s="46" t="n">
        <f aca="false">ROUND(E150*G150,2)</f>
        <v>0</v>
      </c>
      <c r="P150" s="6" t="s">
        <v>66</v>
      </c>
      <c r="V150" s="9" t="s">
        <v>67</v>
      </c>
      <c r="Z150" s="3" t="s">
        <v>249</v>
      </c>
      <c r="AA150" s="3" t="s">
        <v>66</v>
      </c>
    </row>
    <row r="151" customFormat="false" ht="12.75" hidden="false" customHeight="false" outlineLevel="0" collapsed="false">
      <c r="D151" s="4" t="s">
        <v>301</v>
      </c>
      <c r="G151" s="42"/>
      <c r="V151" s="9" t="s">
        <v>71</v>
      </c>
    </row>
    <row r="152" customFormat="false" ht="25.5" hidden="false" customHeight="false" outlineLevel="0" collapsed="false">
      <c r="A152" s="1" t="n">
        <v>51</v>
      </c>
      <c r="B152" s="2" t="s">
        <v>98</v>
      </c>
      <c r="C152" s="3" t="s">
        <v>302</v>
      </c>
      <c r="D152" s="4" t="s">
        <v>303</v>
      </c>
      <c r="E152" s="5" t="n">
        <v>91.692</v>
      </c>
      <c r="F152" s="6" t="s">
        <v>107</v>
      </c>
      <c r="G152" s="42"/>
      <c r="J152" s="46" t="n">
        <f aca="false">ROUND(E152*G152,2)</f>
        <v>0</v>
      </c>
      <c r="P152" s="6" t="s">
        <v>66</v>
      </c>
      <c r="V152" s="9" t="s">
        <v>67</v>
      </c>
      <c r="Z152" s="3" t="s">
        <v>249</v>
      </c>
      <c r="AA152" s="3" t="s">
        <v>304</v>
      </c>
    </row>
    <row r="153" customFormat="false" ht="25.5" hidden="false" customHeight="false" outlineLevel="0" collapsed="false">
      <c r="D153" s="4" t="s">
        <v>305</v>
      </c>
      <c r="G153" s="42"/>
      <c r="V153" s="9" t="s">
        <v>71</v>
      </c>
    </row>
    <row r="154" customFormat="false" ht="25.5" hidden="false" customHeight="false" outlineLevel="0" collapsed="false">
      <c r="D154" s="4" t="s">
        <v>306</v>
      </c>
      <c r="G154" s="42"/>
      <c r="V154" s="9" t="s">
        <v>71</v>
      </c>
    </row>
    <row r="155" customFormat="false" ht="12.75" hidden="false" customHeight="false" outlineLevel="0" collapsed="false">
      <c r="D155" s="4" t="s">
        <v>307</v>
      </c>
      <c r="G155" s="42"/>
      <c r="V155" s="9" t="s">
        <v>71</v>
      </c>
    </row>
    <row r="156" customFormat="false" ht="25.5" hidden="false" customHeight="false" outlineLevel="0" collapsed="false">
      <c r="A156" s="1" t="n">
        <v>52</v>
      </c>
      <c r="B156" s="2" t="s">
        <v>98</v>
      </c>
      <c r="C156" s="3" t="s">
        <v>308</v>
      </c>
      <c r="D156" s="4" t="s">
        <v>309</v>
      </c>
      <c r="E156" s="5" t="n">
        <v>63.613</v>
      </c>
      <c r="F156" s="6" t="s">
        <v>107</v>
      </c>
      <c r="G156" s="42"/>
      <c r="J156" s="46" t="n">
        <f aca="false">ROUND(E156*G156,2)</f>
        <v>0</v>
      </c>
      <c r="P156" s="6" t="s">
        <v>66</v>
      </c>
      <c r="V156" s="9" t="s">
        <v>67</v>
      </c>
      <c r="Z156" s="3" t="s">
        <v>249</v>
      </c>
      <c r="AA156" s="3" t="s">
        <v>310</v>
      </c>
    </row>
    <row r="157" customFormat="false" ht="25.5" hidden="false" customHeight="false" outlineLevel="0" collapsed="false">
      <c r="D157" s="4" t="s">
        <v>311</v>
      </c>
      <c r="G157" s="42"/>
      <c r="V157" s="9" t="s">
        <v>71</v>
      </c>
    </row>
    <row r="158" customFormat="false" ht="12.75" hidden="false" customHeight="false" outlineLevel="0" collapsed="false">
      <c r="D158" s="4" t="s">
        <v>312</v>
      </c>
      <c r="G158" s="42"/>
      <c r="V158" s="9" t="s">
        <v>71</v>
      </c>
    </row>
    <row r="159" customFormat="false" ht="25.5" hidden="false" customHeight="false" outlineLevel="0" collapsed="false">
      <c r="A159" s="1" t="n">
        <v>53</v>
      </c>
      <c r="B159" s="2" t="s">
        <v>98</v>
      </c>
      <c r="C159" s="3" t="s">
        <v>313</v>
      </c>
      <c r="D159" s="4" t="s">
        <v>314</v>
      </c>
      <c r="E159" s="5" t="n">
        <v>122.677</v>
      </c>
      <c r="F159" s="6" t="s">
        <v>107</v>
      </c>
      <c r="G159" s="42"/>
      <c r="J159" s="46" t="n">
        <f aca="false">ROUND(E159*G159,2)</f>
        <v>0</v>
      </c>
      <c r="P159" s="6" t="s">
        <v>66</v>
      </c>
      <c r="V159" s="9" t="s">
        <v>67</v>
      </c>
      <c r="Z159" s="3" t="s">
        <v>249</v>
      </c>
      <c r="AA159" s="3" t="s">
        <v>315</v>
      </c>
    </row>
    <row r="160" customFormat="false" ht="38.25" hidden="false" customHeight="false" outlineLevel="0" collapsed="false">
      <c r="D160" s="4" t="s">
        <v>316</v>
      </c>
      <c r="G160" s="42"/>
      <c r="V160" s="9" t="s">
        <v>71</v>
      </c>
    </row>
    <row r="161" customFormat="false" ht="25.5" hidden="false" customHeight="false" outlineLevel="0" collapsed="false">
      <c r="D161" s="4" t="s">
        <v>317</v>
      </c>
      <c r="G161" s="42"/>
      <c r="V161" s="9" t="s">
        <v>71</v>
      </c>
    </row>
    <row r="162" customFormat="false" ht="12.75" hidden="false" customHeight="false" outlineLevel="0" collapsed="false">
      <c r="D162" s="4" t="s">
        <v>318</v>
      </c>
      <c r="G162" s="42"/>
      <c r="V162" s="9" t="s">
        <v>71</v>
      </c>
    </row>
    <row r="163" customFormat="false" ht="12.75" hidden="false" customHeight="false" outlineLevel="0" collapsed="false">
      <c r="A163" s="1" t="n">
        <v>54</v>
      </c>
      <c r="B163" s="2" t="s">
        <v>98</v>
      </c>
      <c r="C163" s="3" t="s">
        <v>319</v>
      </c>
      <c r="D163" s="4" t="s">
        <v>320</v>
      </c>
      <c r="E163" s="5" t="n">
        <v>268</v>
      </c>
      <c r="F163" s="6" t="s">
        <v>107</v>
      </c>
      <c r="G163" s="42"/>
      <c r="J163" s="46" t="n">
        <f aca="false">ROUND(E163*G163,2)</f>
        <v>0</v>
      </c>
      <c r="P163" s="6" t="s">
        <v>66</v>
      </c>
      <c r="V163" s="9" t="s">
        <v>67</v>
      </c>
      <c r="Z163" s="3" t="s">
        <v>249</v>
      </c>
      <c r="AA163" s="3" t="s">
        <v>66</v>
      </c>
    </row>
    <row r="164" customFormat="false" ht="25.5" hidden="false" customHeight="false" outlineLevel="0" collapsed="false">
      <c r="A164" s="1" t="n">
        <v>55</v>
      </c>
      <c r="B164" s="2" t="s">
        <v>98</v>
      </c>
      <c r="C164" s="3" t="s">
        <v>321</v>
      </c>
      <c r="D164" s="4" t="s">
        <v>322</v>
      </c>
      <c r="E164" s="5" t="n">
        <v>10</v>
      </c>
      <c r="F164" s="6" t="s">
        <v>107</v>
      </c>
      <c r="G164" s="42"/>
      <c r="J164" s="46" t="n">
        <f aca="false">ROUND(E164*G164,2)</f>
        <v>0</v>
      </c>
      <c r="P164" s="6" t="s">
        <v>66</v>
      </c>
      <c r="V164" s="9" t="s">
        <v>67</v>
      </c>
      <c r="Z164" s="3" t="s">
        <v>249</v>
      </c>
      <c r="AA164" s="3" t="s">
        <v>66</v>
      </c>
    </row>
    <row r="165" customFormat="false" ht="12.75" hidden="false" customHeight="false" outlineLevel="0" collapsed="false">
      <c r="D165" s="4" t="s">
        <v>307</v>
      </c>
      <c r="G165" s="42"/>
      <c r="V165" s="9" t="s">
        <v>71</v>
      </c>
    </row>
    <row r="166" customFormat="false" ht="25.5" hidden="false" customHeight="false" outlineLevel="0" collapsed="false">
      <c r="A166" s="1" t="n">
        <v>56</v>
      </c>
      <c r="B166" s="2" t="s">
        <v>98</v>
      </c>
      <c r="C166" s="3" t="s">
        <v>323</v>
      </c>
      <c r="D166" s="4" t="s">
        <v>324</v>
      </c>
      <c r="E166" s="5" t="n">
        <v>9.813</v>
      </c>
      <c r="F166" s="6" t="s">
        <v>107</v>
      </c>
      <c r="G166" s="42"/>
      <c r="J166" s="46" t="n">
        <f aca="false">ROUND(E166*G166,2)</f>
        <v>0</v>
      </c>
      <c r="P166" s="6" t="s">
        <v>66</v>
      </c>
      <c r="V166" s="9" t="s">
        <v>67</v>
      </c>
      <c r="Z166" s="3" t="s">
        <v>249</v>
      </c>
      <c r="AA166" s="3" t="s">
        <v>325</v>
      </c>
    </row>
    <row r="167" customFormat="false" ht="12.75" hidden="false" customHeight="false" outlineLevel="0" collapsed="false">
      <c r="D167" s="4" t="s">
        <v>326</v>
      </c>
      <c r="G167" s="42"/>
      <c r="V167" s="9" t="s">
        <v>71</v>
      </c>
    </row>
    <row r="168" customFormat="false" ht="25.5" hidden="false" customHeight="false" outlineLevel="0" collapsed="false">
      <c r="A168" s="1" t="n">
        <v>57</v>
      </c>
      <c r="B168" s="2" t="s">
        <v>98</v>
      </c>
      <c r="C168" s="3" t="s">
        <v>327</v>
      </c>
      <c r="D168" s="4" t="s">
        <v>328</v>
      </c>
      <c r="E168" s="5" t="n">
        <v>1</v>
      </c>
      <c r="F168" s="6" t="s">
        <v>107</v>
      </c>
      <c r="G168" s="42"/>
      <c r="J168" s="46" t="n">
        <f aca="false">ROUND(E168*G168,2)</f>
        <v>0</v>
      </c>
      <c r="P168" s="6" t="s">
        <v>66</v>
      </c>
      <c r="V168" s="9" t="s">
        <v>67</v>
      </c>
      <c r="Z168" s="3" t="s">
        <v>249</v>
      </c>
      <c r="AA168" s="3" t="s">
        <v>329</v>
      </c>
    </row>
    <row r="169" customFormat="false" ht="12.75" hidden="false" customHeight="false" outlineLevel="0" collapsed="false">
      <c r="D169" s="4" t="s">
        <v>330</v>
      </c>
      <c r="G169" s="42"/>
      <c r="V169" s="9" t="s">
        <v>71</v>
      </c>
    </row>
    <row r="170" customFormat="false" ht="25.5" hidden="false" customHeight="false" outlineLevel="0" collapsed="false">
      <c r="A170" s="1" t="n">
        <v>58</v>
      </c>
      <c r="B170" s="2" t="s">
        <v>98</v>
      </c>
      <c r="C170" s="3" t="s">
        <v>331</v>
      </c>
      <c r="D170" s="4" t="s">
        <v>332</v>
      </c>
      <c r="E170" s="5" t="n">
        <v>11.85</v>
      </c>
      <c r="F170" s="6" t="s">
        <v>179</v>
      </c>
      <c r="G170" s="42"/>
      <c r="J170" s="46" t="n">
        <f aca="false">ROUND(E170*G170,2)</f>
        <v>0</v>
      </c>
      <c r="P170" s="6" t="s">
        <v>66</v>
      </c>
      <c r="V170" s="9" t="s">
        <v>67</v>
      </c>
      <c r="Z170" s="3" t="s">
        <v>249</v>
      </c>
      <c r="AA170" s="3" t="s">
        <v>329</v>
      </c>
    </row>
    <row r="171" customFormat="false" ht="12.75" hidden="false" customHeight="false" outlineLevel="0" collapsed="false">
      <c r="A171" s="1" t="n">
        <v>59</v>
      </c>
      <c r="B171" s="2" t="s">
        <v>98</v>
      </c>
      <c r="C171" s="3" t="s">
        <v>333</v>
      </c>
      <c r="D171" s="4" t="s">
        <v>334</v>
      </c>
      <c r="E171" s="5" t="n">
        <v>29.28</v>
      </c>
      <c r="F171" s="6" t="s">
        <v>107</v>
      </c>
      <c r="G171" s="42"/>
      <c r="J171" s="46" t="n">
        <f aca="false">ROUND(E171*G171,2)</f>
        <v>0</v>
      </c>
      <c r="P171" s="6" t="s">
        <v>66</v>
      </c>
      <c r="V171" s="9" t="s">
        <v>67</v>
      </c>
      <c r="Z171" s="3" t="s">
        <v>249</v>
      </c>
      <c r="AA171" s="3" t="s">
        <v>335</v>
      </c>
    </row>
    <row r="172" customFormat="false" ht="12.75" hidden="false" customHeight="false" outlineLevel="0" collapsed="false">
      <c r="D172" s="4" t="s">
        <v>336</v>
      </c>
      <c r="G172" s="42"/>
      <c r="V172" s="9" t="s">
        <v>71</v>
      </c>
    </row>
    <row r="173" customFormat="false" ht="12.75" hidden="false" customHeight="false" outlineLevel="0" collapsed="false">
      <c r="A173" s="1" t="n">
        <v>60</v>
      </c>
      <c r="B173" s="2" t="s">
        <v>98</v>
      </c>
      <c r="C173" s="3" t="s">
        <v>337</v>
      </c>
      <c r="D173" s="4" t="s">
        <v>338</v>
      </c>
      <c r="E173" s="5" t="n">
        <v>11.204</v>
      </c>
      <c r="F173" s="6" t="s">
        <v>65</v>
      </c>
      <c r="G173" s="42"/>
      <c r="J173" s="46" t="n">
        <f aca="false">ROUND(E173*G173,2)</f>
        <v>0</v>
      </c>
      <c r="P173" s="6" t="s">
        <v>66</v>
      </c>
      <c r="V173" s="9" t="s">
        <v>67</v>
      </c>
      <c r="Z173" s="3" t="s">
        <v>101</v>
      </c>
      <c r="AA173" s="3" t="s">
        <v>339</v>
      </c>
    </row>
    <row r="174" customFormat="false" ht="12.75" hidden="false" customHeight="false" outlineLevel="0" collapsed="false">
      <c r="D174" s="4" t="s">
        <v>340</v>
      </c>
      <c r="G174" s="42"/>
      <c r="V174" s="9" t="s">
        <v>71</v>
      </c>
    </row>
    <row r="175" customFormat="false" ht="12.75" hidden="false" customHeight="false" outlineLevel="0" collapsed="false">
      <c r="D175" s="4" t="s">
        <v>341</v>
      </c>
      <c r="G175" s="42"/>
      <c r="V175" s="9" t="s">
        <v>71</v>
      </c>
    </row>
    <row r="176" customFormat="false" ht="12.75" hidden="false" customHeight="false" outlineLevel="0" collapsed="false">
      <c r="D176" s="4" t="s">
        <v>342</v>
      </c>
      <c r="G176" s="42"/>
      <c r="V176" s="9" t="s">
        <v>71</v>
      </c>
    </row>
    <row r="177" customFormat="false" ht="12.75" hidden="false" customHeight="false" outlineLevel="0" collapsed="false">
      <c r="D177" s="4" t="s">
        <v>343</v>
      </c>
      <c r="G177" s="42"/>
      <c r="V177" s="9" t="s">
        <v>71</v>
      </c>
    </row>
    <row r="178" customFormat="false" ht="25.5" hidden="false" customHeight="false" outlineLevel="0" collapsed="false">
      <c r="A178" s="1" t="n">
        <v>61</v>
      </c>
      <c r="B178" s="2" t="s">
        <v>62</v>
      </c>
      <c r="C178" s="3" t="s">
        <v>344</v>
      </c>
      <c r="D178" s="4" t="s">
        <v>345</v>
      </c>
      <c r="E178" s="5" t="n">
        <v>7.2</v>
      </c>
      <c r="F178" s="6" t="s">
        <v>107</v>
      </c>
      <c r="G178" s="42"/>
      <c r="J178" s="46" t="n">
        <f aca="false">ROUND(E178*G178,2)</f>
        <v>0</v>
      </c>
      <c r="P178" s="6" t="s">
        <v>66</v>
      </c>
      <c r="V178" s="9" t="s">
        <v>67</v>
      </c>
      <c r="Z178" s="3" t="s">
        <v>346</v>
      </c>
      <c r="AA178" s="3" t="s">
        <v>347</v>
      </c>
    </row>
    <row r="179" customFormat="false" ht="12.75" hidden="false" customHeight="false" outlineLevel="0" collapsed="false">
      <c r="D179" s="4" t="s">
        <v>348</v>
      </c>
      <c r="G179" s="42"/>
      <c r="V179" s="9" t="s">
        <v>71</v>
      </c>
    </row>
    <row r="180" customFormat="false" ht="12.75" hidden="false" customHeight="false" outlineLevel="0" collapsed="false">
      <c r="A180" s="1" t="n">
        <v>62</v>
      </c>
      <c r="B180" s="2" t="s">
        <v>349</v>
      </c>
      <c r="C180" s="3" t="s">
        <v>350</v>
      </c>
      <c r="D180" s="4" t="s">
        <v>351</v>
      </c>
      <c r="E180" s="5" t="n">
        <v>7.272</v>
      </c>
      <c r="F180" s="6" t="s">
        <v>107</v>
      </c>
      <c r="G180" s="42"/>
      <c r="J180" s="46" t="n">
        <f aca="false">ROUND(E180*G180,2)</f>
        <v>0</v>
      </c>
      <c r="P180" s="6" t="s">
        <v>66</v>
      </c>
      <c r="V180" s="9" t="s">
        <v>67</v>
      </c>
      <c r="Z180" s="3" t="s">
        <v>352</v>
      </c>
      <c r="AA180" s="3" t="s">
        <v>66</v>
      </c>
    </row>
    <row r="181" customFormat="false" ht="12.75" hidden="false" customHeight="false" outlineLevel="0" collapsed="false">
      <c r="D181" s="4" t="s">
        <v>353</v>
      </c>
      <c r="G181" s="42"/>
      <c r="V181" s="9" t="s">
        <v>71</v>
      </c>
    </row>
    <row r="182" customFormat="false" ht="12.75" hidden="false" customHeight="false" outlineLevel="0" collapsed="false">
      <c r="A182" s="1" t="n">
        <v>63</v>
      </c>
      <c r="B182" s="2" t="s">
        <v>98</v>
      </c>
      <c r="C182" s="3" t="s">
        <v>354</v>
      </c>
      <c r="D182" s="4" t="s">
        <v>355</v>
      </c>
      <c r="E182" s="5" t="n">
        <v>21.384</v>
      </c>
      <c r="F182" s="6" t="s">
        <v>65</v>
      </c>
      <c r="G182" s="42"/>
      <c r="J182" s="46" t="n">
        <f aca="false">ROUND(E182*G182,2)</f>
        <v>0</v>
      </c>
      <c r="P182" s="6" t="s">
        <v>66</v>
      </c>
      <c r="V182" s="9" t="s">
        <v>67</v>
      </c>
      <c r="Z182" s="3" t="s">
        <v>101</v>
      </c>
      <c r="AA182" s="3" t="s">
        <v>356</v>
      </c>
    </row>
    <row r="183" customFormat="false" ht="12.75" hidden="false" customHeight="false" outlineLevel="0" collapsed="false">
      <c r="D183" s="4" t="s">
        <v>357</v>
      </c>
      <c r="G183" s="42"/>
      <c r="V183" s="9" t="s">
        <v>71</v>
      </c>
    </row>
    <row r="184" customFormat="false" ht="12.75" hidden="false" customHeight="false" outlineLevel="0" collapsed="false">
      <c r="A184" s="1" t="n">
        <v>64</v>
      </c>
      <c r="B184" s="2" t="s">
        <v>98</v>
      </c>
      <c r="C184" s="3" t="s">
        <v>358</v>
      </c>
      <c r="D184" s="4" t="s">
        <v>359</v>
      </c>
      <c r="E184" s="5" t="n">
        <v>1.85</v>
      </c>
      <c r="F184" s="6" t="s">
        <v>204</v>
      </c>
      <c r="G184" s="42"/>
      <c r="J184" s="46" t="n">
        <f aca="false">ROUND(E184*G184,2)</f>
        <v>0</v>
      </c>
      <c r="P184" s="6" t="s">
        <v>66</v>
      </c>
      <c r="V184" s="9" t="s">
        <v>67</v>
      </c>
      <c r="Z184" s="3" t="s">
        <v>101</v>
      </c>
      <c r="AA184" s="3" t="s">
        <v>360</v>
      </c>
    </row>
    <row r="185" customFormat="false" ht="12.75" hidden="false" customHeight="false" outlineLevel="0" collapsed="false">
      <c r="D185" s="4" t="s">
        <v>361</v>
      </c>
      <c r="G185" s="42"/>
      <c r="V185" s="9" t="s">
        <v>71</v>
      </c>
    </row>
    <row r="186" customFormat="false" ht="12.75" hidden="false" customHeight="false" outlineLevel="0" collapsed="false">
      <c r="A186" s="1" t="n">
        <v>65</v>
      </c>
      <c r="B186" s="2" t="s">
        <v>98</v>
      </c>
      <c r="C186" s="3" t="s">
        <v>362</v>
      </c>
      <c r="D186" s="4" t="s">
        <v>363</v>
      </c>
      <c r="E186" s="5" t="n">
        <v>15.2</v>
      </c>
      <c r="F186" s="6" t="s">
        <v>107</v>
      </c>
      <c r="G186" s="42"/>
      <c r="J186" s="46" t="n">
        <f aca="false">ROUND(E186*G186,2)</f>
        <v>0</v>
      </c>
      <c r="P186" s="6" t="s">
        <v>66</v>
      </c>
      <c r="V186" s="9" t="s">
        <v>67</v>
      </c>
      <c r="Z186" s="3" t="s">
        <v>101</v>
      </c>
      <c r="AA186" s="3" t="s">
        <v>364</v>
      </c>
    </row>
    <row r="187" customFormat="false" ht="12.75" hidden="false" customHeight="false" outlineLevel="0" collapsed="false">
      <c r="D187" s="4" t="s">
        <v>365</v>
      </c>
      <c r="G187" s="42"/>
      <c r="V187" s="9" t="s">
        <v>71</v>
      </c>
    </row>
    <row r="188" customFormat="false" ht="25.5" hidden="false" customHeight="false" outlineLevel="0" collapsed="false">
      <c r="A188" s="1" t="n">
        <v>66</v>
      </c>
      <c r="B188" s="2" t="s">
        <v>98</v>
      </c>
      <c r="C188" s="3" t="s">
        <v>366</v>
      </c>
      <c r="D188" s="4" t="s">
        <v>367</v>
      </c>
      <c r="E188" s="5" t="n">
        <v>14</v>
      </c>
      <c r="F188" s="6" t="s">
        <v>132</v>
      </c>
      <c r="G188" s="42"/>
      <c r="J188" s="46" t="n">
        <f aca="false">ROUND(E188*G188,2)</f>
        <v>0</v>
      </c>
      <c r="P188" s="6" t="s">
        <v>66</v>
      </c>
      <c r="V188" s="9" t="s">
        <v>67</v>
      </c>
      <c r="Z188" s="3" t="s">
        <v>368</v>
      </c>
      <c r="AA188" s="3" t="s">
        <v>369</v>
      </c>
    </row>
    <row r="189" customFormat="false" ht="12.75" hidden="false" customHeight="false" outlineLevel="0" collapsed="false">
      <c r="A189" s="1" t="n">
        <v>67</v>
      </c>
      <c r="B189" s="2" t="s">
        <v>349</v>
      </c>
      <c r="C189" s="3" t="s">
        <v>370</v>
      </c>
      <c r="D189" s="4" t="s">
        <v>371</v>
      </c>
      <c r="E189" s="5" t="n">
        <v>2</v>
      </c>
      <c r="F189" s="6" t="s">
        <v>132</v>
      </c>
      <c r="G189" s="42"/>
      <c r="J189" s="46" t="n">
        <f aca="false">ROUND(E189*G189,2)</f>
        <v>0</v>
      </c>
      <c r="P189" s="6" t="s">
        <v>66</v>
      </c>
      <c r="V189" s="9" t="s">
        <v>67</v>
      </c>
      <c r="Z189" s="3" t="s">
        <v>372</v>
      </c>
      <c r="AA189" s="3" t="s">
        <v>66</v>
      </c>
    </row>
    <row r="190" customFormat="false" ht="12.75" hidden="false" customHeight="false" outlineLevel="0" collapsed="false">
      <c r="A190" s="1" t="n">
        <v>68</v>
      </c>
      <c r="B190" s="2" t="s">
        <v>349</v>
      </c>
      <c r="C190" s="3" t="s">
        <v>373</v>
      </c>
      <c r="D190" s="4" t="s">
        <v>374</v>
      </c>
      <c r="E190" s="5" t="n">
        <v>1</v>
      </c>
      <c r="F190" s="6" t="s">
        <v>132</v>
      </c>
      <c r="G190" s="42"/>
      <c r="J190" s="46" t="n">
        <f aca="false">ROUND(E190*G190,2)</f>
        <v>0</v>
      </c>
      <c r="P190" s="6" t="s">
        <v>66</v>
      </c>
      <c r="V190" s="9" t="s">
        <v>67</v>
      </c>
      <c r="Z190" s="3" t="s">
        <v>372</v>
      </c>
      <c r="AA190" s="3" t="s">
        <v>66</v>
      </c>
    </row>
    <row r="191" customFormat="false" ht="12.75" hidden="false" customHeight="false" outlineLevel="0" collapsed="false">
      <c r="A191" s="1" t="n">
        <v>69</v>
      </c>
      <c r="B191" s="2" t="s">
        <v>349</v>
      </c>
      <c r="C191" s="3" t="s">
        <v>375</v>
      </c>
      <c r="D191" s="4" t="s">
        <v>376</v>
      </c>
      <c r="E191" s="5" t="n">
        <v>1</v>
      </c>
      <c r="F191" s="6" t="s">
        <v>132</v>
      </c>
      <c r="G191" s="42"/>
      <c r="J191" s="46" t="n">
        <f aca="false">ROUND(E191*G191,2)</f>
        <v>0</v>
      </c>
      <c r="P191" s="6" t="s">
        <v>66</v>
      </c>
      <c r="V191" s="9" t="s">
        <v>67</v>
      </c>
      <c r="Z191" s="3" t="s">
        <v>372</v>
      </c>
      <c r="AA191" s="3" t="s">
        <v>66</v>
      </c>
    </row>
    <row r="192" customFormat="false" ht="12.75" hidden="false" customHeight="false" outlineLevel="0" collapsed="false">
      <c r="A192" s="1" t="n">
        <v>70</v>
      </c>
      <c r="B192" s="2" t="s">
        <v>349</v>
      </c>
      <c r="C192" s="3" t="s">
        <v>377</v>
      </c>
      <c r="D192" s="4" t="s">
        <v>378</v>
      </c>
      <c r="E192" s="5" t="n">
        <v>3</v>
      </c>
      <c r="F192" s="6" t="s">
        <v>132</v>
      </c>
      <c r="G192" s="42"/>
      <c r="J192" s="46" t="n">
        <f aca="false">ROUND(E192*G192,2)</f>
        <v>0</v>
      </c>
      <c r="P192" s="6" t="s">
        <v>66</v>
      </c>
      <c r="V192" s="9" t="s">
        <v>67</v>
      </c>
      <c r="Z192" s="3" t="s">
        <v>372</v>
      </c>
      <c r="AA192" s="3" t="s">
        <v>66</v>
      </c>
    </row>
    <row r="193" customFormat="false" ht="12.75" hidden="false" customHeight="false" outlineLevel="0" collapsed="false">
      <c r="A193" s="1" t="n">
        <v>71</v>
      </c>
      <c r="B193" s="2" t="s">
        <v>349</v>
      </c>
      <c r="C193" s="3" t="s">
        <v>379</v>
      </c>
      <c r="D193" s="4" t="s">
        <v>380</v>
      </c>
      <c r="E193" s="5" t="n">
        <v>7</v>
      </c>
      <c r="F193" s="6" t="s">
        <v>132</v>
      </c>
      <c r="G193" s="42"/>
      <c r="J193" s="46" t="n">
        <f aca="false">ROUND(E193*G193,2)</f>
        <v>0</v>
      </c>
      <c r="P193" s="6" t="s">
        <v>66</v>
      </c>
      <c r="V193" s="9" t="s">
        <v>67</v>
      </c>
      <c r="Z193" s="3" t="s">
        <v>372</v>
      </c>
      <c r="AA193" s="3" t="s">
        <v>66</v>
      </c>
    </row>
    <row r="194" customFormat="false" ht="25.5" hidden="false" customHeight="false" outlineLevel="0" collapsed="false">
      <c r="A194" s="1" t="n">
        <v>72</v>
      </c>
      <c r="B194" s="2" t="s">
        <v>98</v>
      </c>
      <c r="C194" s="3" t="s">
        <v>381</v>
      </c>
      <c r="D194" s="4" t="s">
        <v>382</v>
      </c>
      <c r="E194" s="5" t="n">
        <v>3</v>
      </c>
      <c r="F194" s="6" t="s">
        <v>132</v>
      </c>
      <c r="G194" s="42"/>
      <c r="J194" s="46" t="n">
        <f aca="false">ROUND(E194*G194,2)</f>
        <v>0</v>
      </c>
      <c r="P194" s="6" t="s">
        <v>66</v>
      </c>
      <c r="V194" s="9" t="s">
        <v>67</v>
      </c>
      <c r="Z194" s="3" t="s">
        <v>368</v>
      </c>
      <c r="AA194" s="3" t="s">
        <v>369</v>
      </c>
    </row>
    <row r="195" customFormat="false" ht="12.75" hidden="false" customHeight="false" outlineLevel="0" collapsed="false">
      <c r="D195" s="4" t="s">
        <v>383</v>
      </c>
      <c r="G195" s="42"/>
      <c r="V195" s="9" t="s">
        <v>71</v>
      </c>
    </row>
    <row r="196" customFormat="false" ht="12.75" hidden="false" customHeight="false" outlineLevel="0" collapsed="false">
      <c r="A196" s="1" t="n">
        <v>73</v>
      </c>
      <c r="B196" s="2" t="s">
        <v>349</v>
      </c>
      <c r="C196" s="3" t="s">
        <v>384</v>
      </c>
      <c r="D196" s="4" t="s">
        <v>385</v>
      </c>
      <c r="E196" s="5" t="n">
        <v>1</v>
      </c>
      <c r="F196" s="6" t="s">
        <v>132</v>
      </c>
      <c r="G196" s="42"/>
      <c r="J196" s="46" t="n">
        <f aca="false">ROUND(E196*G196,2)</f>
        <v>0</v>
      </c>
      <c r="P196" s="6" t="s">
        <v>66</v>
      </c>
      <c r="V196" s="9" t="s">
        <v>67</v>
      </c>
      <c r="Z196" s="3" t="s">
        <v>372</v>
      </c>
      <c r="AA196" s="3" t="s">
        <v>66</v>
      </c>
    </row>
    <row r="197" customFormat="false" ht="25.5" hidden="false" customHeight="false" outlineLevel="0" collapsed="false">
      <c r="A197" s="1" t="n">
        <v>74</v>
      </c>
      <c r="B197" s="2" t="s">
        <v>98</v>
      </c>
      <c r="C197" s="3" t="s">
        <v>386</v>
      </c>
      <c r="D197" s="4" t="s">
        <v>387</v>
      </c>
      <c r="E197" s="5" t="n">
        <v>26.7</v>
      </c>
      <c r="F197" s="6" t="s">
        <v>179</v>
      </c>
      <c r="G197" s="42"/>
      <c r="J197" s="46" t="n">
        <f aca="false">ROUND(E197*G197,2)</f>
        <v>0</v>
      </c>
      <c r="P197" s="6" t="s">
        <v>66</v>
      </c>
      <c r="V197" s="9" t="s">
        <v>67</v>
      </c>
      <c r="Z197" s="3" t="s">
        <v>368</v>
      </c>
      <c r="AA197" s="3" t="s">
        <v>388</v>
      </c>
    </row>
    <row r="198" customFormat="false" ht="12.75" hidden="false" customHeight="false" outlineLevel="0" collapsed="false">
      <c r="A198" s="1" t="n">
        <v>75</v>
      </c>
      <c r="B198" s="2" t="s">
        <v>349</v>
      </c>
      <c r="C198" s="3" t="s">
        <v>389</v>
      </c>
      <c r="D198" s="4" t="s">
        <v>390</v>
      </c>
      <c r="E198" s="5" t="n">
        <v>26.7</v>
      </c>
      <c r="F198" s="6" t="s">
        <v>179</v>
      </c>
      <c r="G198" s="42"/>
      <c r="J198" s="46" t="n">
        <f aca="false">ROUND(E198*G198,2)</f>
        <v>0</v>
      </c>
      <c r="P198" s="6" t="s">
        <v>66</v>
      </c>
      <c r="V198" s="9" t="s">
        <v>67</v>
      </c>
      <c r="Z198" s="3" t="s">
        <v>391</v>
      </c>
      <c r="AA198" s="3" t="s">
        <v>66</v>
      </c>
    </row>
    <row r="199" customFormat="false" ht="12.75" hidden="false" customHeight="false" outlineLevel="0" collapsed="false">
      <c r="D199" s="44" t="s">
        <v>392</v>
      </c>
      <c r="G199" s="42"/>
      <c r="J199" s="45" t="n">
        <f aca="false">SUM(J109:J198)</f>
        <v>0</v>
      </c>
    </row>
    <row r="200" customFormat="false" ht="12.75" hidden="false" customHeight="false" outlineLevel="0" collapsed="false">
      <c r="G200" s="42"/>
    </row>
    <row r="201" customFormat="false" ht="12.75" hidden="false" customHeight="false" outlineLevel="0" collapsed="false">
      <c r="B201" s="3" t="s">
        <v>393</v>
      </c>
      <c r="G201" s="42"/>
    </row>
    <row r="202" customFormat="false" ht="25.5" hidden="false" customHeight="false" outlineLevel="0" collapsed="false">
      <c r="A202" s="1" t="n">
        <v>76</v>
      </c>
      <c r="B202" s="2" t="s">
        <v>394</v>
      </c>
      <c r="C202" s="3" t="s">
        <v>395</v>
      </c>
      <c r="D202" s="4" t="s">
        <v>396</v>
      </c>
      <c r="E202" s="5" t="n">
        <v>225.8</v>
      </c>
      <c r="F202" s="6" t="s">
        <v>107</v>
      </c>
      <c r="G202" s="42"/>
      <c r="J202" s="46" t="n">
        <f aca="false">ROUND(E202*G202,2)</f>
        <v>0</v>
      </c>
      <c r="P202" s="6" t="s">
        <v>66</v>
      </c>
      <c r="V202" s="9" t="s">
        <v>67</v>
      </c>
      <c r="Z202" s="3" t="s">
        <v>397</v>
      </c>
      <c r="AA202" s="3" t="s">
        <v>398</v>
      </c>
    </row>
    <row r="203" customFormat="false" ht="12.75" hidden="false" customHeight="false" outlineLevel="0" collapsed="false">
      <c r="D203" s="4" t="s">
        <v>399</v>
      </c>
      <c r="G203" s="42"/>
      <c r="V203" s="9" t="s">
        <v>71</v>
      </c>
    </row>
    <row r="204" customFormat="false" ht="25.5" hidden="false" customHeight="false" outlineLevel="0" collapsed="false">
      <c r="A204" s="1" t="n">
        <v>77</v>
      </c>
      <c r="B204" s="2" t="s">
        <v>394</v>
      </c>
      <c r="C204" s="3" t="s">
        <v>400</v>
      </c>
      <c r="D204" s="4" t="s">
        <v>401</v>
      </c>
      <c r="E204" s="5" t="n">
        <v>451.6</v>
      </c>
      <c r="F204" s="6" t="s">
        <v>107</v>
      </c>
      <c r="G204" s="42"/>
      <c r="J204" s="46" t="n">
        <f aca="false">ROUND(E204*G204,2)</f>
        <v>0</v>
      </c>
      <c r="P204" s="6" t="s">
        <v>66</v>
      </c>
      <c r="V204" s="9" t="s">
        <v>67</v>
      </c>
      <c r="Z204" s="3" t="s">
        <v>397</v>
      </c>
      <c r="AA204" s="3" t="s">
        <v>402</v>
      </c>
    </row>
    <row r="205" customFormat="false" ht="12.75" hidden="false" customHeight="false" outlineLevel="0" collapsed="false">
      <c r="D205" s="4" t="s">
        <v>403</v>
      </c>
      <c r="G205" s="42"/>
      <c r="V205" s="9" t="s">
        <v>71</v>
      </c>
    </row>
    <row r="206" customFormat="false" ht="25.5" hidden="false" customHeight="false" outlineLevel="0" collapsed="false">
      <c r="A206" s="1" t="n">
        <v>78</v>
      </c>
      <c r="B206" s="2" t="s">
        <v>394</v>
      </c>
      <c r="C206" s="3" t="s">
        <v>404</v>
      </c>
      <c r="D206" s="4" t="s">
        <v>405</v>
      </c>
      <c r="E206" s="5" t="n">
        <v>225.8</v>
      </c>
      <c r="F206" s="6" t="s">
        <v>107</v>
      </c>
      <c r="G206" s="42"/>
      <c r="J206" s="46" t="n">
        <f aca="false">ROUND(E206*G206,2)</f>
        <v>0</v>
      </c>
      <c r="P206" s="6" t="s">
        <v>66</v>
      </c>
      <c r="V206" s="9" t="s">
        <v>67</v>
      </c>
      <c r="Z206" s="3" t="s">
        <v>397</v>
      </c>
      <c r="AA206" s="3" t="s">
        <v>406</v>
      </c>
    </row>
    <row r="207" customFormat="false" ht="12.75" hidden="false" customHeight="false" outlineLevel="0" collapsed="false">
      <c r="A207" s="1" t="n">
        <v>79</v>
      </c>
      <c r="B207" s="2" t="s">
        <v>394</v>
      </c>
      <c r="C207" s="3" t="s">
        <v>407</v>
      </c>
      <c r="D207" s="4" t="s">
        <v>408</v>
      </c>
      <c r="E207" s="5" t="n">
        <v>36.333</v>
      </c>
      <c r="F207" s="6" t="s">
        <v>107</v>
      </c>
      <c r="G207" s="42"/>
      <c r="J207" s="46" t="n">
        <f aca="false">ROUND(E207*G207,2)</f>
        <v>0</v>
      </c>
      <c r="P207" s="6" t="s">
        <v>66</v>
      </c>
      <c r="V207" s="9" t="s">
        <v>67</v>
      </c>
      <c r="Z207" s="3" t="s">
        <v>397</v>
      </c>
      <c r="AA207" s="3" t="s">
        <v>409</v>
      </c>
    </row>
    <row r="208" customFormat="false" ht="12.75" hidden="false" customHeight="false" outlineLevel="0" collapsed="false">
      <c r="D208" s="4" t="s">
        <v>410</v>
      </c>
      <c r="G208" s="42"/>
      <c r="V208" s="9" t="s">
        <v>71</v>
      </c>
    </row>
    <row r="209" customFormat="false" ht="25.5" hidden="false" customHeight="false" outlineLevel="0" collapsed="false">
      <c r="A209" s="1" t="n">
        <v>80</v>
      </c>
      <c r="B209" s="2" t="s">
        <v>394</v>
      </c>
      <c r="C209" s="3" t="s">
        <v>411</v>
      </c>
      <c r="D209" s="4" t="s">
        <v>412</v>
      </c>
      <c r="E209" s="5" t="n">
        <v>5.85</v>
      </c>
      <c r="F209" s="6" t="s">
        <v>107</v>
      </c>
      <c r="G209" s="42"/>
      <c r="J209" s="46" t="n">
        <f aca="false">ROUND(E209*G209,2)</f>
        <v>0</v>
      </c>
      <c r="P209" s="6" t="s">
        <v>66</v>
      </c>
      <c r="V209" s="9" t="s">
        <v>67</v>
      </c>
      <c r="Z209" s="3" t="s">
        <v>397</v>
      </c>
      <c r="AA209" s="3" t="s">
        <v>413</v>
      </c>
    </row>
    <row r="210" customFormat="false" ht="25.5" hidden="false" customHeight="false" outlineLevel="0" collapsed="false">
      <c r="A210" s="1" t="n">
        <v>81</v>
      </c>
      <c r="B210" s="2" t="s">
        <v>98</v>
      </c>
      <c r="C210" s="3" t="s">
        <v>414</v>
      </c>
      <c r="D210" s="4" t="s">
        <v>415</v>
      </c>
      <c r="E210" s="5" t="n">
        <v>290</v>
      </c>
      <c r="F210" s="6" t="s">
        <v>107</v>
      </c>
      <c r="G210" s="42"/>
      <c r="J210" s="46" t="n">
        <f aca="false">ROUND(E210*G210,2)</f>
        <v>0</v>
      </c>
      <c r="P210" s="6" t="s">
        <v>66</v>
      </c>
      <c r="V210" s="9" t="s">
        <v>67</v>
      </c>
      <c r="Z210" s="3" t="s">
        <v>416</v>
      </c>
      <c r="AA210" s="3" t="s">
        <v>417</v>
      </c>
    </row>
    <row r="211" customFormat="false" ht="12.75" hidden="false" customHeight="false" outlineLevel="0" collapsed="false">
      <c r="D211" s="4" t="s">
        <v>418</v>
      </c>
      <c r="G211" s="42"/>
      <c r="V211" s="9" t="s">
        <v>71</v>
      </c>
    </row>
    <row r="212" customFormat="false" ht="25.5" hidden="false" customHeight="false" outlineLevel="0" collapsed="false">
      <c r="A212" s="1" t="n">
        <v>82</v>
      </c>
      <c r="B212" s="2" t="s">
        <v>98</v>
      </c>
      <c r="C212" s="3" t="s">
        <v>419</v>
      </c>
      <c r="D212" s="4" t="s">
        <v>420</v>
      </c>
      <c r="E212" s="5" t="n">
        <v>10</v>
      </c>
      <c r="F212" s="6" t="s">
        <v>132</v>
      </c>
      <c r="G212" s="42"/>
      <c r="J212" s="46" t="n">
        <f aca="false">ROUND(E212*G212,2)</f>
        <v>0</v>
      </c>
      <c r="P212" s="6" t="s">
        <v>66</v>
      </c>
      <c r="V212" s="9" t="s">
        <v>67</v>
      </c>
      <c r="Z212" s="3" t="s">
        <v>416</v>
      </c>
      <c r="AA212" s="3" t="s">
        <v>421</v>
      </c>
    </row>
    <row r="213" customFormat="false" ht="12.75" hidden="false" customHeight="false" outlineLevel="0" collapsed="false">
      <c r="A213" s="1" t="n">
        <v>83</v>
      </c>
      <c r="B213" s="2" t="s">
        <v>349</v>
      </c>
      <c r="C213" s="3" t="s">
        <v>422</v>
      </c>
      <c r="D213" s="4" t="s">
        <v>423</v>
      </c>
      <c r="E213" s="5" t="n">
        <v>43.8</v>
      </c>
      <c r="F213" s="6" t="s">
        <v>424</v>
      </c>
      <c r="G213" s="42"/>
      <c r="J213" s="46" t="n">
        <f aca="false">ROUND(E213*G213,2)</f>
        <v>0</v>
      </c>
      <c r="P213" s="6" t="s">
        <v>66</v>
      </c>
      <c r="V213" s="9" t="s">
        <v>67</v>
      </c>
      <c r="Z213" s="3" t="s">
        <v>425</v>
      </c>
      <c r="AA213" s="3" t="s">
        <v>66</v>
      </c>
    </row>
    <row r="214" customFormat="false" ht="12.75" hidden="false" customHeight="false" outlineLevel="0" collapsed="false">
      <c r="A214" s="1" t="n">
        <v>84</v>
      </c>
      <c r="B214" s="2" t="s">
        <v>349</v>
      </c>
      <c r="C214" s="3" t="s">
        <v>426</v>
      </c>
      <c r="D214" s="4" t="s">
        <v>427</v>
      </c>
      <c r="E214" s="5" t="n">
        <v>10</v>
      </c>
      <c r="F214" s="6" t="s">
        <v>132</v>
      </c>
      <c r="G214" s="42"/>
      <c r="J214" s="46" t="n">
        <f aca="false">ROUND(E214*G214,2)</f>
        <v>0</v>
      </c>
      <c r="P214" s="6" t="s">
        <v>66</v>
      </c>
      <c r="V214" s="9" t="s">
        <v>67</v>
      </c>
      <c r="Z214" s="3" t="s">
        <v>425</v>
      </c>
      <c r="AA214" s="3" t="s">
        <v>66</v>
      </c>
    </row>
    <row r="215" customFormat="false" ht="25.5" hidden="false" customHeight="false" outlineLevel="0" collapsed="false">
      <c r="A215" s="1" t="n">
        <v>85</v>
      </c>
      <c r="B215" s="2" t="s">
        <v>98</v>
      </c>
      <c r="C215" s="3" t="s">
        <v>428</v>
      </c>
      <c r="D215" s="4" t="s">
        <v>429</v>
      </c>
      <c r="E215" s="5" t="n">
        <v>30</v>
      </c>
      <c r="F215" s="6" t="s">
        <v>132</v>
      </c>
      <c r="G215" s="42"/>
      <c r="J215" s="46" t="n">
        <f aca="false">ROUND(E215*G215,2)</f>
        <v>0</v>
      </c>
      <c r="P215" s="6" t="s">
        <v>66</v>
      </c>
      <c r="V215" s="9" t="s">
        <v>67</v>
      </c>
      <c r="Z215" s="3" t="s">
        <v>416</v>
      </c>
      <c r="AA215" s="3" t="s">
        <v>430</v>
      </c>
    </row>
    <row r="216" customFormat="false" ht="12.75" hidden="false" customHeight="false" outlineLevel="0" collapsed="false">
      <c r="D216" s="4" t="s">
        <v>431</v>
      </c>
      <c r="G216" s="42"/>
      <c r="V216" s="9" t="s">
        <v>71</v>
      </c>
    </row>
    <row r="217" customFormat="false" ht="12.75" hidden="false" customHeight="false" outlineLevel="0" collapsed="false">
      <c r="D217" s="4" t="s">
        <v>432</v>
      </c>
      <c r="G217" s="42"/>
      <c r="V217" s="9" t="s">
        <v>71</v>
      </c>
    </row>
    <row r="218" customFormat="false" ht="25.5" hidden="false" customHeight="false" outlineLevel="0" collapsed="false">
      <c r="A218" s="1" t="n">
        <v>86</v>
      </c>
      <c r="B218" s="2" t="s">
        <v>349</v>
      </c>
      <c r="C218" s="3" t="s">
        <v>433</v>
      </c>
      <c r="D218" s="4" t="s">
        <v>434</v>
      </c>
      <c r="E218" s="5" t="n">
        <v>14.5</v>
      </c>
      <c r="F218" s="6" t="s">
        <v>179</v>
      </c>
      <c r="G218" s="42"/>
      <c r="J218" s="46" t="n">
        <f aca="false">ROUND(E218*G218,2)</f>
        <v>0</v>
      </c>
      <c r="P218" s="6" t="s">
        <v>66</v>
      </c>
      <c r="V218" s="9" t="s">
        <v>67</v>
      </c>
      <c r="Z218" s="3" t="s">
        <v>425</v>
      </c>
      <c r="AA218" s="3" t="s">
        <v>66</v>
      </c>
    </row>
    <row r="219" customFormat="false" ht="25.5" hidden="false" customHeight="false" outlineLevel="0" collapsed="false">
      <c r="A219" s="1" t="n">
        <v>87</v>
      </c>
      <c r="B219" s="2" t="s">
        <v>349</v>
      </c>
      <c r="C219" s="3" t="s">
        <v>435</v>
      </c>
      <c r="D219" s="4" t="s">
        <v>436</v>
      </c>
      <c r="E219" s="5" t="n">
        <v>7</v>
      </c>
      <c r="F219" s="6" t="s">
        <v>179</v>
      </c>
      <c r="G219" s="42"/>
      <c r="J219" s="46" t="n">
        <f aca="false">ROUND(E219*G219,2)</f>
        <v>0</v>
      </c>
      <c r="P219" s="6" t="s">
        <v>66</v>
      </c>
      <c r="V219" s="9" t="s">
        <v>67</v>
      </c>
      <c r="Z219" s="3" t="s">
        <v>425</v>
      </c>
      <c r="AA219" s="3" t="s">
        <v>66</v>
      </c>
    </row>
    <row r="220" customFormat="false" ht="12.75" hidden="false" customHeight="false" outlineLevel="0" collapsed="false">
      <c r="A220" s="1" t="n">
        <v>88</v>
      </c>
      <c r="B220" s="2" t="s">
        <v>98</v>
      </c>
      <c r="C220" s="3" t="s">
        <v>437</v>
      </c>
      <c r="D220" s="4" t="s">
        <v>438</v>
      </c>
      <c r="E220" s="5" t="n">
        <v>537.808</v>
      </c>
      <c r="F220" s="6" t="s">
        <v>204</v>
      </c>
      <c r="G220" s="42"/>
      <c r="J220" s="46" t="n">
        <f aca="false">ROUND(E220*G220,2)</f>
        <v>0</v>
      </c>
      <c r="P220" s="6" t="s">
        <v>66</v>
      </c>
      <c r="V220" s="9" t="s">
        <v>67</v>
      </c>
      <c r="Z220" s="3" t="s">
        <v>439</v>
      </c>
      <c r="AA220" s="3" t="s">
        <v>440</v>
      </c>
    </row>
    <row r="221" customFormat="false" ht="12.75" hidden="false" customHeight="false" outlineLevel="0" collapsed="false">
      <c r="D221" s="44" t="s">
        <v>441</v>
      </c>
      <c r="G221" s="42"/>
      <c r="J221" s="45" t="n">
        <f aca="false">SUM(J202:J220)</f>
        <v>0</v>
      </c>
    </row>
    <row r="222" customFormat="false" ht="12.75" hidden="false" customHeight="false" outlineLevel="0" collapsed="false">
      <c r="G222" s="42"/>
    </row>
    <row r="223" customFormat="false" ht="12.75" hidden="false" customHeight="false" outlineLevel="0" collapsed="false">
      <c r="D223" s="44" t="s">
        <v>442</v>
      </c>
      <c r="G223" s="42"/>
      <c r="J223" s="45" t="n">
        <f aca="false">+J24+J36+J73+J106+J199+J221</f>
        <v>0</v>
      </c>
    </row>
    <row r="224" customFormat="false" ht="12.75" hidden="false" customHeight="false" outlineLevel="0" collapsed="false">
      <c r="G224" s="42"/>
    </row>
    <row r="225" customFormat="false" ht="12.75" hidden="false" customHeight="false" outlineLevel="0" collapsed="false">
      <c r="B225" s="43" t="s">
        <v>443</v>
      </c>
      <c r="G225" s="42"/>
    </row>
    <row r="226" customFormat="false" ht="12.75" hidden="false" customHeight="false" outlineLevel="0" collapsed="false">
      <c r="B226" s="3" t="s">
        <v>444</v>
      </c>
      <c r="G226" s="42"/>
    </row>
    <row r="227" customFormat="false" ht="12.75" hidden="false" customHeight="false" outlineLevel="0" collapsed="false">
      <c r="A227" s="1" t="n">
        <v>89</v>
      </c>
      <c r="B227" s="2" t="s">
        <v>445</v>
      </c>
      <c r="C227" s="3" t="s">
        <v>446</v>
      </c>
      <c r="D227" s="4" t="s">
        <v>447</v>
      </c>
      <c r="E227" s="5" t="n">
        <v>19.8</v>
      </c>
      <c r="F227" s="6" t="s">
        <v>107</v>
      </c>
      <c r="G227" s="42"/>
      <c r="J227" s="46" t="n">
        <f aca="false">ROUND(E227*G227,2)</f>
        <v>0</v>
      </c>
      <c r="P227" s="6" t="s">
        <v>66</v>
      </c>
      <c r="V227" s="9" t="s">
        <v>448</v>
      </c>
      <c r="Z227" s="3" t="s">
        <v>449</v>
      </c>
      <c r="AA227" s="3" t="s">
        <v>450</v>
      </c>
    </row>
    <row r="228" customFormat="false" ht="12.75" hidden="false" customHeight="false" outlineLevel="0" collapsed="false">
      <c r="D228" s="4" t="s">
        <v>451</v>
      </c>
      <c r="G228" s="42"/>
      <c r="V228" s="9" t="s">
        <v>71</v>
      </c>
    </row>
    <row r="229" customFormat="false" ht="25.5" hidden="false" customHeight="false" outlineLevel="0" collapsed="false">
      <c r="A229" s="1" t="n">
        <v>90</v>
      </c>
      <c r="B229" s="2" t="s">
        <v>445</v>
      </c>
      <c r="C229" s="3" t="s">
        <v>452</v>
      </c>
      <c r="D229" s="4" t="s">
        <v>453</v>
      </c>
      <c r="E229" s="5" t="n">
        <v>145</v>
      </c>
      <c r="F229" s="6" t="s">
        <v>107</v>
      </c>
      <c r="G229" s="42"/>
      <c r="J229" s="46" t="n">
        <f aca="false">ROUND(E229*G229,2)</f>
        <v>0</v>
      </c>
      <c r="P229" s="6" t="s">
        <v>66</v>
      </c>
      <c r="V229" s="9" t="s">
        <v>448</v>
      </c>
      <c r="Z229" s="3" t="s">
        <v>449</v>
      </c>
      <c r="AA229" s="3" t="s">
        <v>454</v>
      </c>
    </row>
    <row r="230" customFormat="false" ht="12.75" hidden="false" customHeight="false" outlineLevel="0" collapsed="false">
      <c r="D230" s="4" t="s">
        <v>455</v>
      </c>
      <c r="G230" s="42"/>
      <c r="V230" s="9" t="s">
        <v>71</v>
      </c>
    </row>
    <row r="231" customFormat="false" ht="25.5" hidden="false" customHeight="false" outlineLevel="0" collapsed="false">
      <c r="A231" s="1" t="n">
        <v>91</v>
      </c>
      <c r="B231" s="2" t="s">
        <v>445</v>
      </c>
      <c r="C231" s="3" t="s">
        <v>456</v>
      </c>
      <c r="D231" s="4" t="s">
        <v>457</v>
      </c>
      <c r="E231" s="5" t="n">
        <v>13.778</v>
      </c>
      <c r="F231" s="6" t="s">
        <v>107</v>
      </c>
      <c r="G231" s="42"/>
      <c r="J231" s="46" t="n">
        <f aca="false">ROUND(E231*G231,2)</f>
        <v>0</v>
      </c>
      <c r="P231" s="6" t="s">
        <v>66</v>
      </c>
      <c r="V231" s="9" t="s">
        <v>448</v>
      </c>
      <c r="Z231" s="3" t="s">
        <v>449</v>
      </c>
      <c r="AA231" s="3" t="s">
        <v>458</v>
      </c>
    </row>
    <row r="232" customFormat="false" ht="12.75" hidden="false" customHeight="false" outlineLevel="0" collapsed="false">
      <c r="D232" s="4" t="s">
        <v>459</v>
      </c>
      <c r="G232" s="42"/>
      <c r="V232" s="9" t="s">
        <v>71</v>
      </c>
    </row>
    <row r="233" customFormat="false" ht="12.75" hidden="false" customHeight="false" outlineLevel="0" collapsed="false">
      <c r="A233" s="1" t="n">
        <v>92</v>
      </c>
      <c r="B233" s="2" t="s">
        <v>349</v>
      </c>
      <c r="C233" s="3" t="s">
        <v>460</v>
      </c>
      <c r="D233" s="4" t="s">
        <v>461</v>
      </c>
      <c r="E233" s="5" t="n">
        <v>182.389</v>
      </c>
      <c r="F233" s="6" t="s">
        <v>107</v>
      </c>
      <c r="G233" s="42"/>
      <c r="J233" s="46" t="n">
        <f aca="false">ROUND(E233*G233,2)</f>
        <v>0</v>
      </c>
      <c r="P233" s="6" t="s">
        <v>66</v>
      </c>
      <c r="V233" s="9" t="s">
        <v>448</v>
      </c>
      <c r="Z233" s="3" t="s">
        <v>462</v>
      </c>
      <c r="AA233" s="3" t="s">
        <v>66</v>
      </c>
    </row>
    <row r="234" customFormat="false" ht="12.75" hidden="false" customHeight="false" outlineLevel="0" collapsed="false">
      <c r="D234" s="4" t="s">
        <v>463</v>
      </c>
      <c r="G234" s="42"/>
      <c r="V234" s="9" t="s">
        <v>71</v>
      </c>
    </row>
    <row r="235" customFormat="false" ht="25.5" hidden="false" customHeight="false" outlineLevel="0" collapsed="false">
      <c r="A235" s="1" t="n">
        <v>93</v>
      </c>
      <c r="B235" s="2" t="s">
        <v>445</v>
      </c>
      <c r="C235" s="3" t="s">
        <v>464</v>
      </c>
      <c r="D235" s="4" t="s">
        <v>465</v>
      </c>
      <c r="E235" s="5" t="n">
        <v>290</v>
      </c>
      <c r="F235" s="6" t="s">
        <v>107</v>
      </c>
      <c r="G235" s="42"/>
      <c r="J235" s="46" t="n">
        <f aca="false">ROUND(E235*G235,2)</f>
        <v>0</v>
      </c>
      <c r="P235" s="6" t="s">
        <v>66</v>
      </c>
      <c r="V235" s="9" t="s">
        <v>448</v>
      </c>
      <c r="Z235" s="3" t="s">
        <v>449</v>
      </c>
      <c r="AA235" s="3" t="s">
        <v>466</v>
      </c>
    </row>
    <row r="236" customFormat="false" ht="12.75" hidden="false" customHeight="false" outlineLevel="0" collapsed="false">
      <c r="D236" s="4" t="s">
        <v>467</v>
      </c>
      <c r="G236" s="42"/>
      <c r="V236" s="9" t="s">
        <v>71</v>
      </c>
    </row>
    <row r="237" customFormat="false" ht="25.5" hidden="false" customHeight="false" outlineLevel="0" collapsed="false">
      <c r="A237" s="1" t="n">
        <v>94</v>
      </c>
      <c r="B237" s="2" t="s">
        <v>445</v>
      </c>
      <c r="C237" s="3" t="s">
        <v>468</v>
      </c>
      <c r="D237" s="4" t="s">
        <v>469</v>
      </c>
      <c r="E237" s="5" t="n">
        <v>31.964</v>
      </c>
      <c r="F237" s="6" t="s">
        <v>107</v>
      </c>
      <c r="G237" s="42"/>
      <c r="J237" s="46" t="n">
        <f aca="false">ROUND(E237*G237,2)</f>
        <v>0</v>
      </c>
      <c r="P237" s="6" t="s">
        <v>66</v>
      </c>
      <c r="V237" s="9" t="s">
        <v>448</v>
      </c>
      <c r="Z237" s="3" t="s">
        <v>449</v>
      </c>
      <c r="AA237" s="3" t="s">
        <v>470</v>
      </c>
    </row>
    <row r="238" customFormat="false" ht="12.75" hidden="false" customHeight="false" outlineLevel="0" collapsed="false">
      <c r="D238" s="4" t="s">
        <v>471</v>
      </c>
      <c r="G238" s="42"/>
      <c r="V238" s="9" t="s">
        <v>71</v>
      </c>
    </row>
    <row r="239" customFormat="false" ht="12.75" hidden="false" customHeight="false" outlineLevel="0" collapsed="false">
      <c r="A239" s="1" t="n">
        <v>95</v>
      </c>
      <c r="B239" s="2" t="s">
        <v>349</v>
      </c>
      <c r="C239" s="3" t="s">
        <v>472</v>
      </c>
      <c r="D239" s="4" t="s">
        <v>473</v>
      </c>
      <c r="E239" s="5" t="n">
        <v>338.062</v>
      </c>
      <c r="F239" s="6" t="s">
        <v>107</v>
      </c>
      <c r="G239" s="42"/>
      <c r="J239" s="46" t="n">
        <f aca="false">ROUND(E239*G239,2)</f>
        <v>0</v>
      </c>
      <c r="P239" s="6" t="s">
        <v>66</v>
      </c>
      <c r="V239" s="9" t="s">
        <v>448</v>
      </c>
      <c r="Z239" s="3" t="s">
        <v>474</v>
      </c>
      <c r="AA239" s="3" t="s">
        <v>66</v>
      </c>
    </row>
    <row r="240" customFormat="false" ht="12.75" hidden="false" customHeight="false" outlineLevel="0" collapsed="false">
      <c r="D240" s="4" t="s">
        <v>475</v>
      </c>
      <c r="G240" s="42"/>
      <c r="V240" s="9" t="s">
        <v>71</v>
      </c>
    </row>
    <row r="241" customFormat="false" ht="25.5" hidden="false" customHeight="false" outlineLevel="0" collapsed="false">
      <c r="A241" s="1" t="n">
        <v>96</v>
      </c>
      <c r="B241" s="2" t="s">
        <v>445</v>
      </c>
      <c r="C241" s="3" t="s">
        <v>476</v>
      </c>
      <c r="D241" s="4" t="s">
        <v>477</v>
      </c>
      <c r="E241" s="5" t="n">
        <v>16.385</v>
      </c>
      <c r="F241" s="6" t="s">
        <v>107</v>
      </c>
      <c r="G241" s="42"/>
      <c r="J241" s="46" t="n">
        <f aca="false">ROUND(E241*G241,2)</f>
        <v>0</v>
      </c>
      <c r="P241" s="6" t="s">
        <v>66</v>
      </c>
      <c r="V241" s="9" t="s">
        <v>448</v>
      </c>
      <c r="Z241" s="3" t="s">
        <v>449</v>
      </c>
      <c r="AA241" s="3" t="s">
        <v>478</v>
      </c>
    </row>
    <row r="242" customFormat="false" ht="12.75" hidden="false" customHeight="false" outlineLevel="0" collapsed="false">
      <c r="D242" s="4" t="s">
        <v>479</v>
      </c>
      <c r="G242" s="42"/>
      <c r="V242" s="9" t="s">
        <v>71</v>
      </c>
    </row>
    <row r="243" customFormat="false" ht="12.75" hidden="false" customHeight="false" outlineLevel="0" collapsed="false">
      <c r="A243" s="1" t="n">
        <v>97</v>
      </c>
      <c r="B243" s="2" t="s">
        <v>445</v>
      </c>
      <c r="C243" s="3" t="s">
        <v>480</v>
      </c>
      <c r="D243" s="4" t="s">
        <v>481</v>
      </c>
      <c r="E243" s="5" t="n">
        <v>96.882</v>
      </c>
      <c r="F243" s="6" t="s">
        <v>107</v>
      </c>
      <c r="G243" s="42"/>
      <c r="J243" s="46" t="n">
        <f aca="false">ROUND(E243*G243,2)</f>
        <v>0</v>
      </c>
      <c r="P243" s="6" t="s">
        <v>66</v>
      </c>
      <c r="V243" s="9" t="s">
        <v>448</v>
      </c>
      <c r="Z243" s="3" t="s">
        <v>482</v>
      </c>
      <c r="AA243" s="3" t="s">
        <v>483</v>
      </c>
    </row>
    <row r="244" customFormat="false" ht="12.75" hidden="false" customHeight="false" outlineLevel="0" collapsed="false">
      <c r="D244" s="4" t="s">
        <v>484</v>
      </c>
      <c r="G244" s="42"/>
      <c r="V244" s="9" t="s">
        <v>71</v>
      </c>
    </row>
    <row r="245" customFormat="false" ht="25.5" hidden="false" customHeight="false" outlineLevel="0" collapsed="false">
      <c r="A245" s="1" t="n">
        <v>98</v>
      </c>
      <c r="B245" s="2" t="s">
        <v>445</v>
      </c>
      <c r="C245" s="3" t="s">
        <v>485</v>
      </c>
      <c r="D245" s="4" t="s">
        <v>486</v>
      </c>
      <c r="E245" s="47"/>
      <c r="F245" s="6" t="s">
        <v>487</v>
      </c>
      <c r="G245" s="42"/>
      <c r="J245" s="46" t="n">
        <f aca="false">ROUND(E245*G245,2)</f>
        <v>0</v>
      </c>
      <c r="P245" s="6" t="s">
        <v>66</v>
      </c>
      <c r="V245" s="9" t="s">
        <v>448</v>
      </c>
      <c r="Z245" s="3" t="s">
        <v>449</v>
      </c>
      <c r="AA245" s="3" t="s">
        <v>488</v>
      </c>
    </row>
    <row r="246" customFormat="false" ht="12.75" hidden="false" customHeight="false" outlineLevel="0" collapsed="false">
      <c r="D246" s="44" t="s">
        <v>489</v>
      </c>
      <c r="G246" s="42"/>
      <c r="J246" s="45" t="n">
        <f aca="false">SUM(J227:J245)</f>
        <v>0</v>
      </c>
    </row>
    <row r="247" customFormat="false" ht="12.75" hidden="false" customHeight="false" outlineLevel="0" collapsed="false">
      <c r="G247" s="42"/>
    </row>
    <row r="248" customFormat="false" ht="12.75" hidden="false" customHeight="false" outlineLevel="0" collapsed="false">
      <c r="B248" s="3" t="s">
        <v>490</v>
      </c>
      <c r="G248" s="42"/>
    </row>
    <row r="249" customFormat="false" ht="12.75" hidden="false" customHeight="false" outlineLevel="0" collapsed="false">
      <c r="A249" s="1" t="n">
        <v>99</v>
      </c>
      <c r="B249" s="2" t="s">
        <v>491</v>
      </c>
      <c r="C249" s="3" t="s">
        <v>492</v>
      </c>
      <c r="D249" s="4" t="s">
        <v>493</v>
      </c>
      <c r="E249" s="5" t="n">
        <v>253.108</v>
      </c>
      <c r="F249" s="6" t="s">
        <v>107</v>
      </c>
      <c r="G249" s="42"/>
      <c r="J249" s="46" t="n">
        <f aca="false">ROUND(E249*G249,2)</f>
        <v>0</v>
      </c>
      <c r="P249" s="6" t="s">
        <v>66</v>
      </c>
      <c r="V249" s="9" t="s">
        <v>448</v>
      </c>
      <c r="Z249" s="3" t="s">
        <v>494</v>
      </c>
      <c r="AA249" s="3" t="s">
        <v>495</v>
      </c>
    </row>
    <row r="250" customFormat="false" ht="12.75" hidden="false" customHeight="false" outlineLevel="0" collapsed="false">
      <c r="D250" s="4" t="s">
        <v>496</v>
      </c>
      <c r="G250" s="42"/>
      <c r="V250" s="9" t="s">
        <v>71</v>
      </c>
    </row>
    <row r="251" customFormat="false" ht="12.75" hidden="false" customHeight="false" outlineLevel="0" collapsed="false">
      <c r="D251" s="4" t="s">
        <v>497</v>
      </c>
      <c r="G251" s="42"/>
      <c r="V251" s="9" t="s">
        <v>71</v>
      </c>
    </row>
    <row r="252" customFormat="false" ht="12.75" hidden="false" customHeight="false" outlineLevel="0" collapsed="false">
      <c r="A252" s="1" t="n">
        <v>100</v>
      </c>
      <c r="B252" s="2" t="s">
        <v>349</v>
      </c>
      <c r="C252" s="3" t="s">
        <v>498</v>
      </c>
      <c r="D252" s="4" t="s">
        <v>499</v>
      </c>
      <c r="E252" s="5" t="n">
        <v>117.188</v>
      </c>
      <c r="F252" s="6" t="s">
        <v>107</v>
      </c>
      <c r="G252" s="42"/>
      <c r="J252" s="46" t="n">
        <f aca="false">ROUND(E252*G252,2)</f>
        <v>0</v>
      </c>
      <c r="P252" s="6" t="s">
        <v>66</v>
      </c>
      <c r="V252" s="9" t="s">
        <v>448</v>
      </c>
      <c r="Z252" s="3" t="s">
        <v>500</v>
      </c>
      <c r="AA252" s="3" t="s">
        <v>66</v>
      </c>
    </row>
    <row r="253" customFormat="false" ht="12.75" hidden="false" customHeight="false" outlineLevel="0" collapsed="false">
      <c r="D253" s="4" t="s">
        <v>501</v>
      </c>
      <c r="G253" s="42"/>
      <c r="V253" s="9" t="s">
        <v>71</v>
      </c>
    </row>
    <row r="254" customFormat="false" ht="12.75" hidden="false" customHeight="false" outlineLevel="0" collapsed="false">
      <c r="A254" s="1" t="n">
        <v>101</v>
      </c>
      <c r="B254" s="2" t="s">
        <v>349</v>
      </c>
      <c r="C254" s="3" t="s">
        <v>502</v>
      </c>
      <c r="D254" s="4" t="s">
        <v>503</v>
      </c>
      <c r="E254" s="5" t="n">
        <v>140.982</v>
      </c>
      <c r="F254" s="6" t="s">
        <v>107</v>
      </c>
      <c r="G254" s="42"/>
      <c r="J254" s="46" t="n">
        <f aca="false">ROUND(E254*G254,2)</f>
        <v>0</v>
      </c>
      <c r="P254" s="6" t="s">
        <v>66</v>
      </c>
      <c r="V254" s="9" t="s">
        <v>448</v>
      </c>
      <c r="Z254" s="3" t="s">
        <v>500</v>
      </c>
      <c r="AA254" s="3" t="s">
        <v>66</v>
      </c>
    </row>
    <row r="255" customFormat="false" ht="12.75" hidden="false" customHeight="false" outlineLevel="0" collapsed="false">
      <c r="D255" s="4" t="s">
        <v>504</v>
      </c>
      <c r="G255" s="42"/>
      <c r="V255" s="9" t="s">
        <v>71</v>
      </c>
    </row>
    <row r="256" customFormat="false" ht="12.75" hidden="false" customHeight="false" outlineLevel="0" collapsed="false">
      <c r="A256" s="1" t="n">
        <v>102</v>
      </c>
      <c r="B256" s="2" t="s">
        <v>491</v>
      </c>
      <c r="C256" s="3" t="s">
        <v>505</v>
      </c>
      <c r="D256" s="4" t="s">
        <v>506</v>
      </c>
      <c r="E256" s="5" t="n">
        <v>232.814</v>
      </c>
      <c r="F256" s="6" t="s">
        <v>107</v>
      </c>
      <c r="G256" s="42"/>
      <c r="J256" s="46" t="n">
        <f aca="false">ROUND(E256*G256,2)</f>
        <v>0</v>
      </c>
      <c r="P256" s="6" t="s">
        <v>66</v>
      </c>
      <c r="V256" s="9" t="s">
        <v>448</v>
      </c>
      <c r="Z256" s="3" t="s">
        <v>494</v>
      </c>
      <c r="AA256" s="3" t="s">
        <v>507</v>
      </c>
    </row>
    <row r="257" customFormat="false" ht="12.75" hidden="false" customHeight="false" outlineLevel="0" collapsed="false">
      <c r="D257" s="4" t="s">
        <v>508</v>
      </c>
      <c r="G257" s="42"/>
      <c r="V257" s="9" t="s">
        <v>71</v>
      </c>
    </row>
    <row r="258" customFormat="false" ht="12.75" hidden="false" customHeight="false" outlineLevel="0" collapsed="false">
      <c r="D258" s="4" t="s">
        <v>509</v>
      </c>
      <c r="G258" s="42"/>
      <c r="V258" s="9" t="s">
        <v>71</v>
      </c>
    </row>
    <row r="259" customFormat="false" ht="12.75" hidden="false" customHeight="false" outlineLevel="0" collapsed="false">
      <c r="A259" s="1" t="n">
        <v>103</v>
      </c>
      <c r="B259" s="2" t="s">
        <v>349</v>
      </c>
      <c r="C259" s="3" t="s">
        <v>510</v>
      </c>
      <c r="D259" s="4" t="s">
        <v>511</v>
      </c>
      <c r="E259" s="5" t="n">
        <v>122.914</v>
      </c>
      <c r="F259" s="6" t="s">
        <v>107</v>
      </c>
      <c r="G259" s="42"/>
      <c r="J259" s="46" t="n">
        <f aca="false">ROUND(E259*G259,2)</f>
        <v>0</v>
      </c>
      <c r="P259" s="6" t="s">
        <v>66</v>
      </c>
      <c r="V259" s="9" t="s">
        <v>448</v>
      </c>
      <c r="Z259" s="3" t="s">
        <v>512</v>
      </c>
      <c r="AA259" s="3" t="s">
        <v>66</v>
      </c>
    </row>
    <row r="260" customFormat="false" ht="12.75" hidden="false" customHeight="false" outlineLevel="0" collapsed="false">
      <c r="D260" s="4" t="s">
        <v>513</v>
      </c>
      <c r="G260" s="42"/>
      <c r="V260" s="9" t="s">
        <v>71</v>
      </c>
    </row>
    <row r="261" customFormat="false" ht="12.75" hidden="false" customHeight="false" outlineLevel="0" collapsed="false">
      <c r="A261" s="1" t="n">
        <v>104</v>
      </c>
      <c r="B261" s="2" t="s">
        <v>349</v>
      </c>
      <c r="C261" s="3" t="s">
        <v>514</v>
      </c>
      <c r="D261" s="4" t="s">
        <v>515</v>
      </c>
      <c r="E261" s="5" t="n">
        <v>114.556</v>
      </c>
      <c r="F261" s="6" t="s">
        <v>107</v>
      </c>
      <c r="G261" s="42"/>
      <c r="J261" s="46" t="n">
        <f aca="false">ROUND(E261*G261,2)</f>
        <v>0</v>
      </c>
      <c r="P261" s="6" t="s">
        <v>66</v>
      </c>
      <c r="V261" s="9" t="s">
        <v>448</v>
      </c>
      <c r="Z261" s="3" t="s">
        <v>500</v>
      </c>
      <c r="AA261" s="3" t="s">
        <v>66</v>
      </c>
    </row>
    <row r="262" customFormat="false" ht="12.75" hidden="false" customHeight="false" outlineLevel="0" collapsed="false">
      <c r="D262" s="4" t="s">
        <v>516</v>
      </c>
      <c r="G262" s="42"/>
      <c r="V262" s="9" t="s">
        <v>71</v>
      </c>
    </row>
    <row r="263" customFormat="false" ht="12.75" hidden="false" customHeight="false" outlineLevel="0" collapsed="false">
      <c r="A263" s="1" t="n">
        <v>105</v>
      </c>
      <c r="B263" s="2" t="s">
        <v>491</v>
      </c>
      <c r="C263" s="3" t="s">
        <v>517</v>
      </c>
      <c r="D263" s="4" t="s">
        <v>518</v>
      </c>
      <c r="E263" s="5" t="n">
        <v>138.218</v>
      </c>
      <c r="F263" s="6" t="s">
        <v>107</v>
      </c>
      <c r="G263" s="42"/>
      <c r="J263" s="46" t="n">
        <f aca="false">ROUND(E263*G263,2)</f>
        <v>0</v>
      </c>
      <c r="P263" s="6" t="s">
        <v>66</v>
      </c>
      <c r="V263" s="9" t="s">
        <v>448</v>
      </c>
      <c r="Z263" s="3" t="s">
        <v>494</v>
      </c>
      <c r="AA263" s="3" t="s">
        <v>519</v>
      </c>
    </row>
    <row r="264" customFormat="false" ht="12.75" hidden="false" customHeight="false" outlineLevel="0" collapsed="false">
      <c r="D264" s="4" t="s">
        <v>520</v>
      </c>
      <c r="G264" s="42"/>
      <c r="V264" s="9" t="s">
        <v>71</v>
      </c>
    </row>
    <row r="265" customFormat="false" ht="12.75" hidden="false" customHeight="false" outlineLevel="0" collapsed="false">
      <c r="A265" s="1" t="n">
        <v>106</v>
      </c>
      <c r="B265" s="2" t="s">
        <v>521</v>
      </c>
      <c r="C265" s="3" t="s">
        <v>522</v>
      </c>
      <c r="D265" s="4" t="s">
        <v>523</v>
      </c>
      <c r="E265" s="5" t="n">
        <v>184.5</v>
      </c>
      <c r="F265" s="6" t="s">
        <v>107</v>
      </c>
      <c r="G265" s="42"/>
      <c r="J265" s="46" t="n">
        <f aca="false">ROUND(E265*G265,2)</f>
        <v>0</v>
      </c>
      <c r="P265" s="6" t="s">
        <v>66</v>
      </c>
      <c r="V265" s="9" t="s">
        <v>448</v>
      </c>
      <c r="Z265" s="3" t="s">
        <v>524</v>
      </c>
      <c r="AA265" s="3" t="s">
        <v>525</v>
      </c>
    </row>
    <row r="266" customFormat="false" ht="25.5" hidden="false" customHeight="false" outlineLevel="0" collapsed="false">
      <c r="A266" s="1" t="n">
        <v>107</v>
      </c>
      <c r="B266" s="2" t="s">
        <v>491</v>
      </c>
      <c r="C266" s="3" t="s">
        <v>526</v>
      </c>
      <c r="D266" s="4" t="s">
        <v>527</v>
      </c>
      <c r="E266" s="47"/>
      <c r="F266" s="6" t="s">
        <v>487</v>
      </c>
      <c r="G266" s="42"/>
      <c r="J266" s="46" t="n">
        <f aca="false">ROUND(E266*G266,2)</f>
        <v>0</v>
      </c>
      <c r="P266" s="6" t="s">
        <v>66</v>
      </c>
      <c r="V266" s="9" t="s">
        <v>448</v>
      </c>
      <c r="Z266" s="3" t="s">
        <v>494</v>
      </c>
      <c r="AA266" s="3" t="s">
        <v>528</v>
      </c>
    </row>
    <row r="267" customFormat="false" ht="12.75" hidden="false" customHeight="false" outlineLevel="0" collapsed="false">
      <c r="D267" s="44" t="s">
        <v>529</v>
      </c>
      <c r="G267" s="42"/>
      <c r="J267" s="45" t="n">
        <f aca="false">SUM(J249:J266)</f>
        <v>0</v>
      </c>
    </row>
    <row r="268" customFormat="false" ht="12.75" hidden="false" customHeight="false" outlineLevel="0" collapsed="false">
      <c r="G268" s="42"/>
    </row>
    <row r="269" customFormat="false" ht="12.75" hidden="false" customHeight="false" outlineLevel="0" collapsed="false">
      <c r="B269" s="3" t="s">
        <v>530</v>
      </c>
      <c r="G269" s="42"/>
    </row>
    <row r="270" customFormat="false" ht="12.75" hidden="false" customHeight="false" outlineLevel="0" collapsed="false">
      <c r="A270" s="1" t="n">
        <v>108</v>
      </c>
      <c r="B270" s="2" t="s">
        <v>531</v>
      </c>
      <c r="C270" s="3" t="s">
        <v>532</v>
      </c>
      <c r="D270" s="4" t="s">
        <v>533</v>
      </c>
      <c r="E270" s="5" t="n">
        <v>1</v>
      </c>
      <c r="F270" s="6" t="s">
        <v>534</v>
      </c>
      <c r="G270" s="42"/>
      <c r="J270" s="7" t="n">
        <f aca="false">'SO 101.3_PL'!H49</f>
        <v>0</v>
      </c>
      <c r="P270" s="6" t="s">
        <v>66</v>
      </c>
      <c r="V270" s="9" t="s">
        <v>448</v>
      </c>
      <c r="Z270" s="3" t="s">
        <v>535</v>
      </c>
      <c r="AA270" s="3" t="s">
        <v>536</v>
      </c>
    </row>
    <row r="271" customFormat="false" ht="12.75" hidden="false" customHeight="false" outlineLevel="0" collapsed="false">
      <c r="D271" s="44" t="s">
        <v>537</v>
      </c>
      <c r="G271" s="42"/>
      <c r="J271" s="45" t="n">
        <f aca="false">SUM(J270)</f>
        <v>0</v>
      </c>
    </row>
    <row r="272" customFormat="false" ht="12.75" hidden="false" customHeight="false" outlineLevel="0" collapsed="false">
      <c r="G272" s="42"/>
    </row>
    <row r="273" customFormat="false" ht="12.75" hidden="false" customHeight="false" outlineLevel="0" collapsed="false">
      <c r="B273" s="3" t="s">
        <v>538</v>
      </c>
      <c r="G273" s="42"/>
    </row>
    <row r="274" customFormat="false" ht="12.75" hidden="false" customHeight="false" outlineLevel="0" collapsed="false">
      <c r="A274" s="1" t="n">
        <v>109</v>
      </c>
      <c r="B274" s="2" t="s">
        <v>531</v>
      </c>
      <c r="C274" s="3" t="s">
        <v>539</v>
      </c>
      <c r="D274" s="4" t="s">
        <v>540</v>
      </c>
      <c r="E274" s="5" t="n">
        <v>1</v>
      </c>
      <c r="F274" s="6" t="s">
        <v>132</v>
      </c>
      <c r="G274" s="42"/>
      <c r="J274" s="7" t="n">
        <f aca="false">'SO 101.3_ZTI'!H123</f>
        <v>0</v>
      </c>
      <c r="P274" s="6" t="s">
        <v>66</v>
      </c>
      <c r="V274" s="9" t="s">
        <v>448</v>
      </c>
      <c r="Z274" s="3" t="s">
        <v>541</v>
      </c>
      <c r="AA274" s="3" t="s">
        <v>542</v>
      </c>
    </row>
    <row r="275" customFormat="false" ht="12.75" hidden="false" customHeight="false" outlineLevel="0" collapsed="false">
      <c r="D275" s="44" t="s">
        <v>543</v>
      </c>
      <c r="G275" s="42"/>
      <c r="J275" s="45" t="n">
        <f aca="false">SUM(J274)</f>
        <v>0</v>
      </c>
    </row>
    <row r="276" customFormat="false" ht="12.75" hidden="false" customHeight="false" outlineLevel="0" collapsed="false">
      <c r="G276" s="42"/>
    </row>
    <row r="277" customFormat="false" ht="12.75" hidden="false" customHeight="false" outlineLevel="0" collapsed="false">
      <c r="B277" s="3" t="s">
        <v>544</v>
      </c>
      <c r="G277" s="42"/>
      <c r="J277" s="7" t="n">
        <f aca="false">'SO 101.3_ÚV'!F150</f>
        <v>0</v>
      </c>
    </row>
    <row r="278" customFormat="false" ht="12.75" hidden="false" customHeight="false" outlineLevel="0" collapsed="false">
      <c r="A278" s="1" t="n">
        <v>110</v>
      </c>
      <c r="B278" s="2" t="s">
        <v>545</v>
      </c>
      <c r="C278" s="3" t="s">
        <v>546</v>
      </c>
      <c r="D278" s="4" t="s">
        <v>547</v>
      </c>
      <c r="E278" s="5" t="n">
        <v>1</v>
      </c>
      <c r="F278" s="6" t="s">
        <v>534</v>
      </c>
      <c r="G278" s="42"/>
      <c r="J278" s="45" t="n">
        <f aca="false">SUM(J277)</f>
        <v>0</v>
      </c>
      <c r="P278" s="6" t="s">
        <v>66</v>
      </c>
      <c r="V278" s="9" t="s">
        <v>448</v>
      </c>
      <c r="Z278" s="3" t="s">
        <v>548</v>
      </c>
      <c r="AA278" s="3" t="s">
        <v>549</v>
      </c>
    </row>
    <row r="279" customFormat="false" ht="12.75" hidden="false" customHeight="false" outlineLevel="0" collapsed="false">
      <c r="D279" s="44" t="s">
        <v>550</v>
      </c>
      <c r="G279" s="42"/>
    </row>
    <row r="280" customFormat="false" ht="12.75" hidden="false" customHeight="false" outlineLevel="0" collapsed="false">
      <c r="G280" s="42"/>
    </row>
    <row r="281" customFormat="false" ht="12.75" hidden="false" customHeight="false" outlineLevel="0" collapsed="false">
      <c r="B281" s="3" t="s">
        <v>551</v>
      </c>
      <c r="G281" s="42"/>
    </row>
    <row r="282" customFormat="false" ht="12.75" hidden="false" customHeight="false" outlineLevel="0" collapsed="false">
      <c r="A282" s="1" t="n">
        <v>111</v>
      </c>
      <c r="B282" s="2" t="s">
        <v>552</v>
      </c>
      <c r="C282" s="3" t="s">
        <v>553</v>
      </c>
      <c r="D282" s="4" t="s">
        <v>554</v>
      </c>
      <c r="E282" s="5" t="n">
        <v>14.8</v>
      </c>
      <c r="F282" s="6" t="s">
        <v>179</v>
      </c>
      <c r="G282" s="42"/>
      <c r="J282" s="46" t="n">
        <f aca="false">ROUND(E282*G282,2)</f>
        <v>0</v>
      </c>
      <c r="P282" s="6" t="s">
        <v>66</v>
      </c>
      <c r="V282" s="9" t="s">
        <v>448</v>
      </c>
      <c r="Z282" s="3" t="s">
        <v>555</v>
      </c>
      <c r="AA282" s="3" t="s">
        <v>556</v>
      </c>
    </row>
    <row r="283" customFormat="false" ht="12.75" hidden="false" customHeight="false" outlineLevel="0" collapsed="false">
      <c r="D283" s="4" t="s">
        <v>557</v>
      </c>
      <c r="G283" s="42"/>
      <c r="V283" s="9" t="s">
        <v>71</v>
      </c>
    </row>
    <row r="284" customFormat="false" ht="25.5" hidden="false" customHeight="false" outlineLevel="0" collapsed="false">
      <c r="A284" s="1" t="n">
        <v>112</v>
      </c>
      <c r="B284" s="2" t="s">
        <v>552</v>
      </c>
      <c r="C284" s="3" t="s">
        <v>558</v>
      </c>
      <c r="D284" s="4" t="s">
        <v>559</v>
      </c>
      <c r="E284" s="5" t="n">
        <v>190.5</v>
      </c>
      <c r="F284" s="6" t="s">
        <v>107</v>
      </c>
      <c r="G284" s="42"/>
      <c r="J284" s="46" t="n">
        <f aca="false">ROUND(E284*G284,2)</f>
        <v>0</v>
      </c>
      <c r="P284" s="6" t="s">
        <v>66</v>
      </c>
      <c r="V284" s="9" t="s">
        <v>448</v>
      </c>
      <c r="Z284" s="3" t="s">
        <v>555</v>
      </c>
      <c r="AA284" s="3" t="s">
        <v>560</v>
      </c>
    </row>
    <row r="285" customFormat="false" ht="12.75" hidden="false" customHeight="false" outlineLevel="0" collapsed="false">
      <c r="D285" s="4" t="s">
        <v>561</v>
      </c>
      <c r="G285" s="42"/>
      <c r="V285" s="9" t="s">
        <v>71</v>
      </c>
    </row>
    <row r="286" customFormat="false" ht="12.75" hidden="false" customHeight="false" outlineLevel="0" collapsed="false">
      <c r="A286" s="1" t="n">
        <v>113</v>
      </c>
      <c r="B286" s="2" t="s">
        <v>552</v>
      </c>
      <c r="C286" s="3" t="s">
        <v>562</v>
      </c>
      <c r="D286" s="4" t="s">
        <v>563</v>
      </c>
      <c r="E286" s="5" t="n">
        <v>184.5</v>
      </c>
      <c r="F286" s="6" t="s">
        <v>107</v>
      </c>
      <c r="G286" s="42"/>
      <c r="J286" s="46" t="n">
        <f aca="false">ROUND(E286*G286,2)</f>
        <v>0</v>
      </c>
      <c r="P286" s="6" t="s">
        <v>66</v>
      </c>
      <c r="V286" s="9" t="s">
        <v>448</v>
      </c>
      <c r="Z286" s="3" t="s">
        <v>555</v>
      </c>
      <c r="AA286" s="3" t="s">
        <v>564</v>
      </c>
    </row>
    <row r="287" customFormat="false" ht="12.75" hidden="false" customHeight="false" outlineLevel="0" collapsed="false">
      <c r="D287" s="4" t="s">
        <v>565</v>
      </c>
      <c r="G287" s="42"/>
      <c r="V287" s="9" t="s">
        <v>71</v>
      </c>
    </row>
    <row r="288" customFormat="false" ht="12.75" hidden="false" customHeight="false" outlineLevel="0" collapsed="false">
      <c r="A288" s="1" t="n">
        <v>114</v>
      </c>
      <c r="B288" s="2" t="s">
        <v>552</v>
      </c>
      <c r="C288" s="3" t="s">
        <v>566</v>
      </c>
      <c r="D288" s="4" t="s">
        <v>567</v>
      </c>
      <c r="E288" s="5" t="n">
        <v>6.638</v>
      </c>
      <c r="F288" s="6" t="s">
        <v>65</v>
      </c>
      <c r="G288" s="42"/>
      <c r="J288" s="46" t="n">
        <f aca="false">ROUND(E288*G288,2)</f>
        <v>0</v>
      </c>
      <c r="P288" s="6" t="s">
        <v>66</v>
      </c>
      <c r="V288" s="9" t="s">
        <v>448</v>
      </c>
      <c r="Z288" s="3" t="s">
        <v>555</v>
      </c>
      <c r="AA288" s="3" t="s">
        <v>568</v>
      </c>
    </row>
    <row r="289" customFormat="false" ht="25.5" hidden="false" customHeight="false" outlineLevel="0" collapsed="false">
      <c r="A289" s="1" t="n">
        <v>115</v>
      </c>
      <c r="B289" s="2" t="s">
        <v>552</v>
      </c>
      <c r="C289" s="3" t="s">
        <v>569</v>
      </c>
      <c r="D289" s="4" t="s">
        <v>570</v>
      </c>
      <c r="E289" s="5" t="n">
        <v>10</v>
      </c>
      <c r="F289" s="6" t="s">
        <v>107</v>
      </c>
      <c r="G289" s="42"/>
      <c r="J289" s="46" t="n">
        <f aca="false">ROUND(E289*G289,2)</f>
        <v>0</v>
      </c>
      <c r="P289" s="6" t="s">
        <v>66</v>
      </c>
      <c r="V289" s="9" t="s">
        <v>448</v>
      </c>
      <c r="Z289" s="3" t="s">
        <v>571</v>
      </c>
      <c r="AA289" s="3" t="s">
        <v>66</v>
      </c>
    </row>
    <row r="290" customFormat="false" ht="25.5" hidden="false" customHeight="false" outlineLevel="0" collapsed="false">
      <c r="A290" s="1" t="n">
        <v>116</v>
      </c>
      <c r="B290" s="2" t="s">
        <v>552</v>
      </c>
      <c r="C290" s="3" t="s">
        <v>572</v>
      </c>
      <c r="D290" s="4" t="s">
        <v>573</v>
      </c>
      <c r="E290" s="5" t="n">
        <v>26.5</v>
      </c>
      <c r="F290" s="6" t="s">
        <v>179</v>
      </c>
      <c r="G290" s="42"/>
      <c r="J290" s="46" t="n">
        <f aca="false">ROUND(E290*G290,2)</f>
        <v>0</v>
      </c>
      <c r="P290" s="6" t="s">
        <v>66</v>
      </c>
      <c r="V290" s="9" t="s">
        <v>448</v>
      </c>
      <c r="Z290" s="3" t="s">
        <v>574</v>
      </c>
      <c r="AA290" s="3" t="s">
        <v>575</v>
      </c>
    </row>
    <row r="291" customFormat="false" ht="12.75" hidden="false" customHeight="false" outlineLevel="0" collapsed="false">
      <c r="D291" s="4" t="s">
        <v>576</v>
      </c>
      <c r="G291" s="42"/>
      <c r="V291" s="9" t="s">
        <v>71</v>
      </c>
    </row>
    <row r="292" customFormat="false" ht="25.5" hidden="false" customHeight="false" outlineLevel="0" collapsed="false">
      <c r="A292" s="1" t="n">
        <v>117</v>
      </c>
      <c r="B292" s="2" t="s">
        <v>552</v>
      </c>
      <c r="C292" s="3" t="s">
        <v>577</v>
      </c>
      <c r="D292" s="4" t="s">
        <v>578</v>
      </c>
      <c r="E292" s="5" t="n">
        <v>0.644</v>
      </c>
      <c r="F292" s="6" t="s">
        <v>65</v>
      </c>
      <c r="G292" s="42"/>
      <c r="J292" s="46" t="n">
        <f aca="false">ROUND(E292*G292,2)</f>
        <v>0</v>
      </c>
      <c r="P292" s="6" t="s">
        <v>66</v>
      </c>
      <c r="V292" s="9" t="s">
        <v>448</v>
      </c>
      <c r="Z292" s="3" t="s">
        <v>574</v>
      </c>
      <c r="AA292" s="3" t="s">
        <v>579</v>
      </c>
    </row>
    <row r="293" customFormat="false" ht="12.75" hidden="false" customHeight="false" outlineLevel="0" collapsed="false">
      <c r="A293" s="1" t="n">
        <v>118</v>
      </c>
      <c r="B293" s="2" t="s">
        <v>552</v>
      </c>
      <c r="C293" s="3" t="s">
        <v>580</v>
      </c>
      <c r="D293" s="4" t="s">
        <v>581</v>
      </c>
      <c r="E293" s="5" t="n">
        <v>3</v>
      </c>
      <c r="F293" s="6" t="s">
        <v>107</v>
      </c>
      <c r="G293" s="42"/>
      <c r="J293" s="46" t="n">
        <f aca="false">ROUND(E293*G293,2)</f>
        <v>0</v>
      </c>
      <c r="P293" s="6" t="s">
        <v>66</v>
      </c>
      <c r="V293" s="9" t="s">
        <v>448</v>
      </c>
      <c r="Z293" s="3" t="s">
        <v>574</v>
      </c>
      <c r="AA293" s="3" t="s">
        <v>582</v>
      </c>
    </row>
    <row r="294" customFormat="false" ht="25.5" hidden="false" customHeight="false" outlineLevel="0" collapsed="false">
      <c r="A294" s="1" t="n">
        <v>119</v>
      </c>
      <c r="B294" s="2" t="s">
        <v>552</v>
      </c>
      <c r="C294" s="3" t="s">
        <v>583</v>
      </c>
      <c r="D294" s="4" t="s">
        <v>584</v>
      </c>
      <c r="E294" s="5" t="n">
        <v>138.218</v>
      </c>
      <c r="F294" s="6" t="s">
        <v>107</v>
      </c>
      <c r="G294" s="42"/>
      <c r="J294" s="46" t="n">
        <f aca="false">ROUND(E294*G294,2)</f>
        <v>0</v>
      </c>
      <c r="P294" s="6" t="s">
        <v>66</v>
      </c>
      <c r="V294" s="9" t="s">
        <v>448</v>
      </c>
      <c r="Z294" s="3" t="s">
        <v>574</v>
      </c>
      <c r="AA294" s="3" t="s">
        <v>585</v>
      </c>
    </row>
    <row r="295" customFormat="false" ht="12.75" hidden="false" customHeight="false" outlineLevel="0" collapsed="false">
      <c r="A295" s="1" t="n">
        <v>120</v>
      </c>
      <c r="B295" s="2" t="s">
        <v>552</v>
      </c>
      <c r="C295" s="3" t="s">
        <v>586</v>
      </c>
      <c r="D295" s="4" t="s">
        <v>587</v>
      </c>
      <c r="E295" s="5" t="n">
        <v>0.439</v>
      </c>
      <c r="F295" s="6" t="s">
        <v>65</v>
      </c>
      <c r="G295" s="42"/>
      <c r="J295" s="46" t="n">
        <f aca="false">ROUND(E295*G295,2)</f>
        <v>0</v>
      </c>
      <c r="P295" s="6" t="s">
        <v>66</v>
      </c>
      <c r="V295" s="9" t="s">
        <v>448</v>
      </c>
      <c r="Z295" s="3" t="s">
        <v>574</v>
      </c>
      <c r="AA295" s="3" t="s">
        <v>588</v>
      </c>
    </row>
    <row r="296" customFormat="false" ht="12.75" hidden="false" customHeight="false" outlineLevel="0" collapsed="false">
      <c r="A296" s="1" t="n">
        <v>121</v>
      </c>
      <c r="B296" s="2" t="s">
        <v>349</v>
      </c>
      <c r="C296" s="3" t="s">
        <v>589</v>
      </c>
      <c r="D296" s="4" t="s">
        <v>590</v>
      </c>
      <c r="E296" s="5" t="n">
        <v>7.721</v>
      </c>
      <c r="F296" s="6" t="s">
        <v>65</v>
      </c>
      <c r="G296" s="42"/>
      <c r="J296" s="46" t="n">
        <f aca="false">ROUND(E296*G296,2)</f>
        <v>0</v>
      </c>
      <c r="P296" s="6" t="s">
        <v>66</v>
      </c>
      <c r="V296" s="9" t="s">
        <v>448</v>
      </c>
      <c r="Z296" s="3" t="s">
        <v>571</v>
      </c>
      <c r="AA296" s="3" t="s">
        <v>66</v>
      </c>
    </row>
    <row r="297" customFormat="false" ht="12.75" hidden="false" customHeight="false" outlineLevel="0" collapsed="false">
      <c r="D297" s="4" t="s">
        <v>591</v>
      </c>
      <c r="G297" s="42"/>
      <c r="V297" s="9" t="s">
        <v>71</v>
      </c>
    </row>
    <row r="298" customFormat="false" ht="12.75" hidden="false" customHeight="false" outlineLevel="0" collapsed="false">
      <c r="D298" s="4" t="s">
        <v>592</v>
      </c>
      <c r="G298" s="42"/>
      <c r="V298" s="9" t="s">
        <v>71</v>
      </c>
    </row>
    <row r="299" customFormat="false" ht="12.75" hidden="false" customHeight="false" outlineLevel="0" collapsed="false">
      <c r="D299" s="4" t="s">
        <v>593</v>
      </c>
      <c r="G299" s="42"/>
      <c r="V299" s="9" t="s">
        <v>71</v>
      </c>
    </row>
    <row r="300" customFormat="false" ht="12.75" hidden="false" customHeight="false" outlineLevel="0" collapsed="false">
      <c r="D300" s="4" t="s">
        <v>594</v>
      </c>
      <c r="G300" s="42"/>
      <c r="V300" s="9" t="s">
        <v>71</v>
      </c>
    </row>
    <row r="301" customFormat="false" ht="12.75" hidden="false" customHeight="false" outlineLevel="0" collapsed="false">
      <c r="D301" s="4" t="s">
        <v>595</v>
      </c>
      <c r="G301" s="42"/>
      <c r="V301" s="9" t="s">
        <v>71</v>
      </c>
    </row>
    <row r="302" customFormat="false" ht="12.75" hidden="false" customHeight="false" outlineLevel="0" collapsed="false">
      <c r="D302" s="4" t="s">
        <v>596</v>
      </c>
      <c r="G302" s="42"/>
      <c r="V302" s="9" t="s">
        <v>71</v>
      </c>
    </row>
    <row r="303" customFormat="false" ht="25.5" hidden="false" customHeight="false" outlineLevel="0" collapsed="false">
      <c r="A303" s="1" t="n">
        <v>122</v>
      </c>
      <c r="B303" s="2" t="s">
        <v>552</v>
      </c>
      <c r="C303" s="3" t="s">
        <v>597</v>
      </c>
      <c r="D303" s="4" t="s">
        <v>598</v>
      </c>
      <c r="E303" s="5" t="n">
        <v>1</v>
      </c>
      <c r="F303" s="6" t="s">
        <v>132</v>
      </c>
      <c r="G303" s="42"/>
      <c r="J303" s="46" t="n">
        <f aca="false">ROUND(E303*G303,2)</f>
        <v>0</v>
      </c>
      <c r="P303" s="6" t="s">
        <v>66</v>
      </c>
      <c r="V303" s="9" t="s">
        <v>448</v>
      </c>
      <c r="Z303" s="3" t="s">
        <v>574</v>
      </c>
      <c r="AA303" s="3" t="s">
        <v>599</v>
      </c>
    </row>
    <row r="304" customFormat="false" ht="25.5" hidden="false" customHeight="false" outlineLevel="0" collapsed="false">
      <c r="A304" s="1" t="n">
        <v>123</v>
      </c>
      <c r="B304" s="2" t="s">
        <v>552</v>
      </c>
      <c r="C304" s="3" t="s">
        <v>600</v>
      </c>
      <c r="D304" s="4" t="s">
        <v>601</v>
      </c>
      <c r="E304" s="47"/>
      <c r="F304" s="6" t="s">
        <v>487</v>
      </c>
      <c r="G304" s="42"/>
      <c r="J304" s="46" t="n">
        <f aca="false">ROUND(E304*G304,2)</f>
        <v>0</v>
      </c>
      <c r="P304" s="6" t="s">
        <v>66</v>
      </c>
      <c r="V304" s="9" t="s">
        <v>448</v>
      </c>
      <c r="Z304" s="3" t="s">
        <v>574</v>
      </c>
      <c r="AA304" s="3" t="s">
        <v>602</v>
      </c>
    </row>
    <row r="305" customFormat="false" ht="12.75" hidden="false" customHeight="false" outlineLevel="0" collapsed="false">
      <c r="D305" s="44" t="s">
        <v>603</v>
      </c>
      <c r="G305" s="42"/>
      <c r="J305" s="45" t="n">
        <f aca="false">SUM(J282:J304)</f>
        <v>0</v>
      </c>
    </row>
    <row r="306" customFormat="false" ht="12.75" hidden="false" customHeight="false" outlineLevel="0" collapsed="false">
      <c r="G306" s="42"/>
    </row>
    <row r="307" customFormat="false" ht="12.75" hidden="false" customHeight="false" outlineLevel="0" collapsed="false">
      <c r="B307" s="3" t="s">
        <v>604</v>
      </c>
      <c r="G307" s="42"/>
    </row>
    <row r="308" customFormat="false" ht="25.5" hidden="false" customHeight="false" outlineLevel="0" collapsed="false">
      <c r="A308" s="1" t="n">
        <v>124</v>
      </c>
      <c r="B308" s="2" t="s">
        <v>605</v>
      </c>
      <c r="C308" s="3" t="s">
        <v>606</v>
      </c>
      <c r="D308" s="4" t="s">
        <v>607</v>
      </c>
      <c r="E308" s="5" t="n">
        <v>94.54</v>
      </c>
      <c r="F308" s="6" t="s">
        <v>107</v>
      </c>
      <c r="G308" s="42"/>
      <c r="J308" s="46" t="n">
        <f aca="false">ROUND(E308*G308,2)</f>
        <v>0</v>
      </c>
      <c r="P308" s="6" t="s">
        <v>66</v>
      </c>
      <c r="V308" s="9" t="s">
        <v>448</v>
      </c>
      <c r="Z308" s="3" t="s">
        <v>571</v>
      </c>
      <c r="AA308" s="3" t="s">
        <v>66</v>
      </c>
    </row>
    <row r="309" customFormat="false" ht="12.75" hidden="false" customHeight="false" outlineLevel="0" collapsed="false">
      <c r="D309" s="4" t="s">
        <v>608</v>
      </c>
      <c r="G309" s="42"/>
      <c r="V309" s="9" t="s">
        <v>71</v>
      </c>
    </row>
    <row r="310" customFormat="false" ht="25.5" hidden="false" customHeight="false" outlineLevel="0" collapsed="false">
      <c r="A310" s="1" t="n">
        <v>125</v>
      </c>
      <c r="B310" s="2" t="s">
        <v>605</v>
      </c>
      <c r="C310" s="3" t="s">
        <v>609</v>
      </c>
      <c r="D310" s="4" t="s">
        <v>610</v>
      </c>
      <c r="E310" s="5" t="n">
        <v>20.35</v>
      </c>
      <c r="F310" s="6" t="s">
        <v>107</v>
      </c>
      <c r="G310" s="42"/>
      <c r="J310" s="46" t="n">
        <f aca="false">ROUND(E310*G310,2)</f>
        <v>0</v>
      </c>
      <c r="P310" s="6" t="s">
        <v>66</v>
      </c>
      <c r="V310" s="9" t="s">
        <v>448</v>
      </c>
      <c r="Z310" s="3" t="s">
        <v>571</v>
      </c>
      <c r="AA310" s="3" t="s">
        <v>66</v>
      </c>
    </row>
    <row r="311" customFormat="false" ht="12.75" hidden="false" customHeight="false" outlineLevel="0" collapsed="false">
      <c r="D311" s="4" t="s">
        <v>611</v>
      </c>
      <c r="G311" s="42"/>
      <c r="V311" s="9" t="s">
        <v>71</v>
      </c>
    </row>
    <row r="312" customFormat="false" ht="25.5" hidden="false" customHeight="false" outlineLevel="0" collapsed="false">
      <c r="A312" s="1" t="n">
        <v>126</v>
      </c>
      <c r="B312" s="2" t="s">
        <v>605</v>
      </c>
      <c r="C312" s="3" t="s">
        <v>612</v>
      </c>
      <c r="D312" s="4" t="s">
        <v>613</v>
      </c>
      <c r="E312" s="5" t="n">
        <v>204</v>
      </c>
      <c r="F312" s="6" t="s">
        <v>179</v>
      </c>
      <c r="G312" s="42"/>
      <c r="J312" s="46" t="n">
        <f aca="false">ROUND(E312*G312,2)</f>
        <v>0</v>
      </c>
      <c r="P312" s="6" t="s">
        <v>66</v>
      </c>
      <c r="V312" s="9" t="s">
        <v>448</v>
      </c>
      <c r="Z312" s="3" t="s">
        <v>555</v>
      </c>
      <c r="AA312" s="3" t="s">
        <v>614</v>
      </c>
    </row>
    <row r="313" customFormat="false" ht="12.75" hidden="false" customHeight="false" outlineLevel="0" collapsed="false">
      <c r="A313" s="1" t="n">
        <v>127</v>
      </c>
      <c r="B313" s="2" t="s">
        <v>349</v>
      </c>
      <c r="C313" s="3" t="s">
        <v>615</v>
      </c>
      <c r="D313" s="4" t="s">
        <v>616</v>
      </c>
      <c r="E313" s="5" t="n">
        <v>17</v>
      </c>
      <c r="F313" s="6" t="s">
        <v>132</v>
      </c>
      <c r="G313" s="42"/>
      <c r="J313" s="46" t="n">
        <f aca="false">ROUND(E313*G313,2)</f>
        <v>0</v>
      </c>
      <c r="P313" s="6" t="s">
        <v>66</v>
      </c>
      <c r="V313" s="9" t="s">
        <v>448</v>
      </c>
      <c r="Z313" s="3" t="s">
        <v>617</v>
      </c>
      <c r="AA313" s="3" t="s">
        <v>66</v>
      </c>
    </row>
    <row r="314" customFormat="false" ht="25.5" hidden="false" customHeight="false" outlineLevel="0" collapsed="false">
      <c r="A314" s="1" t="n">
        <v>128</v>
      </c>
      <c r="B314" s="2" t="s">
        <v>605</v>
      </c>
      <c r="C314" s="3" t="s">
        <v>618</v>
      </c>
      <c r="D314" s="4" t="s">
        <v>619</v>
      </c>
      <c r="E314" s="47"/>
      <c r="F314" s="6" t="s">
        <v>487</v>
      </c>
      <c r="G314" s="42"/>
      <c r="J314" s="46" t="n">
        <f aca="false">ROUND(E314*G314,2)</f>
        <v>0</v>
      </c>
      <c r="P314" s="6" t="s">
        <v>66</v>
      </c>
      <c r="V314" s="9" t="s">
        <v>448</v>
      </c>
      <c r="Z314" s="3" t="s">
        <v>574</v>
      </c>
      <c r="AA314" s="3" t="s">
        <v>620</v>
      </c>
    </row>
    <row r="315" customFormat="false" ht="12.75" hidden="false" customHeight="false" outlineLevel="0" collapsed="false">
      <c r="D315" s="44" t="s">
        <v>621</v>
      </c>
      <c r="G315" s="42"/>
      <c r="J315" s="45" t="n">
        <f aca="false">SUM(J308:J314)</f>
        <v>0</v>
      </c>
    </row>
    <row r="316" customFormat="false" ht="12.75" hidden="false" customHeight="false" outlineLevel="0" collapsed="false">
      <c r="G316" s="42"/>
    </row>
    <row r="317" customFormat="false" ht="12.75" hidden="false" customHeight="false" outlineLevel="0" collapsed="false">
      <c r="B317" s="3" t="s">
        <v>622</v>
      </c>
      <c r="G317" s="42"/>
    </row>
    <row r="318" customFormat="false" ht="12.75" hidden="false" customHeight="false" outlineLevel="0" collapsed="false">
      <c r="A318" s="1" t="n">
        <v>129</v>
      </c>
      <c r="B318" s="2" t="s">
        <v>623</v>
      </c>
      <c r="C318" s="3" t="s">
        <v>624</v>
      </c>
      <c r="D318" s="4" t="s">
        <v>625</v>
      </c>
      <c r="E318" s="5" t="n">
        <v>26.7</v>
      </c>
      <c r="F318" s="6" t="s">
        <v>179</v>
      </c>
      <c r="G318" s="42"/>
      <c r="J318" s="46" t="n">
        <f aca="false">ROUND(E318*G318,2)</f>
        <v>0</v>
      </c>
      <c r="P318" s="6" t="s">
        <v>66</v>
      </c>
      <c r="V318" s="9" t="s">
        <v>448</v>
      </c>
      <c r="Z318" s="3" t="s">
        <v>626</v>
      </c>
      <c r="AA318" s="3" t="s">
        <v>627</v>
      </c>
    </row>
    <row r="319" customFormat="false" ht="12.75" hidden="false" customHeight="false" outlineLevel="0" collapsed="false">
      <c r="D319" s="4" t="s">
        <v>628</v>
      </c>
      <c r="G319" s="42"/>
      <c r="V319" s="9" t="s">
        <v>71</v>
      </c>
    </row>
    <row r="320" customFormat="false" ht="12.75" hidden="false" customHeight="false" outlineLevel="0" collapsed="false">
      <c r="A320" s="1" t="n">
        <v>130</v>
      </c>
      <c r="B320" s="2" t="s">
        <v>623</v>
      </c>
      <c r="C320" s="3" t="s">
        <v>629</v>
      </c>
      <c r="D320" s="4" t="s">
        <v>630</v>
      </c>
      <c r="E320" s="5" t="n">
        <v>3.65</v>
      </c>
      <c r="F320" s="6" t="s">
        <v>179</v>
      </c>
      <c r="G320" s="42"/>
      <c r="J320" s="46" t="n">
        <f aca="false">ROUND(E320*G320,2)</f>
        <v>0</v>
      </c>
      <c r="P320" s="6" t="s">
        <v>66</v>
      </c>
      <c r="V320" s="9" t="s">
        <v>448</v>
      </c>
      <c r="Z320" s="3" t="s">
        <v>626</v>
      </c>
      <c r="AA320" s="3" t="s">
        <v>627</v>
      </c>
    </row>
    <row r="321" customFormat="false" ht="12.75" hidden="false" customHeight="false" outlineLevel="0" collapsed="false">
      <c r="A321" s="1" t="n">
        <v>131</v>
      </c>
      <c r="B321" s="2" t="s">
        <v>623</v>
      </c>
      <c r="C321" s="3" t="s">
        <v>631</v>
      </c>
      <c r="D321" s="4" t="s">
        <v>632</v>
      </c>
      <c r="E321" s="5" t="n">
        <v>14.5</v>
      </c>
      <c r="F321" s="6" t="s">
        <v>179</v>
      </c>
      <c r="G321" s="42"/>
      <c r="J321" s="46" t="n">
        <f aca="false">ROUND(E321*G321,2)</f>
        <v>0</v>
      </c>
      <c r="P321" s="6" t="s">
        <v>66</v>
      </c>
      <c r="V321" s="9" t="s">
        <v>448</v>
      </c>
      <c r="Z321" s="3" t="s">
        <v>626</v>
      </c>
      <c r="AA321" s="3" t="s">
        <v>627</v>
      </c>
    </row>
    <row r="322" customFormat="false" ht="12.75" hidden="false" customHeight="false" outlineLevel="0" collapsed="false">
      <c r="A322" s="1" t="n">
        <v>132</v>
      </c>
      <c r="B322" s="2" t="s">
        <v>623</v>
      </c>
      <c r="C322" s="3" t="s">
        <v>633</v>
      </c>
      <c r="D322" s="4" t="s">
        <v>634</v>
      </c>
      <c r="E322" s="5" t="n">
        <v>10</v>
      </c>
      <c r="F322" s="6" t="s">
        <v>179</v>
      </c>
      <c r="G322" s="42"/>
      <c r="J322" s="46" t="n">
        <f aca="false">ROUND(E322*G322,2)</f>
        <v>0</v>
      </c>
      <c r="P322" s="6" t="s">
        <v>66</v>
      </c>
      <c r="V322" s="9" t="s">
        <v>448</v>
      </c>
      <c r="Z322" s="3" t="s">
        <v>626</v>
      </c>
      <c r="AA322" s="3" t="s">
        <v>627</v>
      </c>
    </row>
    <row r="323" customFormat="false" ht="12.75" hidden="false" customHeight="false" outlineLevel="0" collapsed="false">
      <c r="A323" s="1" t="n">
        <v>133</v>
      </c>
      <c r="B323" s="2" t="s">
        <v>623</v>
      </c>
      <c r="C323" s="3" t="s">
        <v>635</v>
      </c>
      <c r="D323" s="4" t="s">
        <v>636</v>
      </c>
      <c r="E323" s="5" t="n">
        <v>4</v>
      </c>
      <c r="F323" s="6" t="s">
        <v>132</v>
      </c>
      <c r="G323" s="42"/>
      <c r="J323" s="46" t="n">
        <f aca="false">ROUND(E323*G323,2)</f>
        <v>0</v>
      </c>
      <c r="P323" s="6" t="s">
        <v>66</v>
      </c>
      <c r="V323" s="9" t="s">
        <v>448</v>
      </c>
      <c r="Z323" s="3" t="s">
        <v>626</v>
      </c>
      <c r="AA323" s="3" t="s">
        <v>627</v>
      </c>
    </row>
    <row r="324" customFormat="false" ht="25.5" hidden="false" customHeight="false" outlineLevel="0" collapsed="false">
      <c r="A324" s="1" t="n">
        <v>134</v>
      </c>
      <c r="B324" s="2" t="s">
        <v>623</v>
      </c>
      <c r="C324" s="3" t="s">
        <v>637</v>
      </c>
      <c r="D324" s="4" t="s">
        <v>638</v>
      </c>
      <c r="E324" s="5" t="n">
        <v>2</v>
      </c>
      <c r="F324" s="6" t="s">
        <v>132</v>
      </c>
      <c r="G324" s="42"/>
      <c r="J324" s="46" t="n">
        <f aca="false">ROUND(E324*G324,2)</f>
        <v>0</v>
      </c>
      <c r="P324" s="6" t="s">
        <v>66</v>
      </c>
      <c r="V324" s="9" t="s">
        <v>448</v>
      </c>
      <c r="Z324" s="3" t="s">
        <v>626</v>
      </c>
      <c r="AA324" s="3" t="s">
        <v>627</v>
      </c>
    </row>
    <row r="325" customFormat="false" ht="12.75" hidden="false" customHeight="false" outlineLevel="0" collapsed="false">
      <c r="A325" s="1" t="n">
        <v>135</v>
      </c>
      <c r="B325" s="2" t="s">
        <v>623</v>
      </c>
      <c r="C325" s="3" t="s">
        <v>639</v>
      </c>
      <c r="D325" s="4" t="s">
        <v>640</v>
      </c>
      <c r="E325" s="5" t="n">
        <v>30</v>
      </c>
      <c r="F325" s="6" t="s">
        <v>179</v>
      </c>
      <c r="G325" s="42"/>
      <c r="J325" s="46" t="n">
        <f aca="false">ROUND(E325*G325,2)</f>
        <v>0</v>
      </c>
      <c r="P325" s="6" t="s">
        <v>66</v>
      </c>
      <c r="V325" s="9" t="s">
        <v>448</v>
      </c>
      <c r="Z325" s="3" t="s">
        <v>626</v>
      </c>
      <c r="AA325" s="3" t="s">
        <v>627</v>
      </c>
    </row>
    <row r="326" customFormat="false" ht="12.75" hidden="false" customHeight="false" outlineLevel="0" collapsed="false">
      <c r="A326" s="1" t="n">
        <v>136</v>
      </c>
      <c r="B326" s="2" t="s">
        <v>623</v>
      </c>
      <c r="C326" s="3" t="s">
        <v>641</v>
      </c>
      <c r="D326" s="4" t="s">
        <v>642</v>
      </c>
      <c r="E326" s="5" t="n">
        <v>2</v>
      </c>
      <c r="F326" s="6" t="s">
        <v>132</v>
      </c>
      <c r="G326" s="42"/>
      <c r="J326" s="46" t="n">
        <f aca="false">ROUND(E326*G326,2)</f>
        <v>0</v>
      </c>
      <c r="P326" s="6" t="s">
        <v>66</v>
      </c>
      <c r="V326" s="9" t="s">
        <v>448</v>
      </c>
      <c r="Z326" s="3" t="s">
        <v>626</v>
      </c>
      <c r="AA326" s="3" t="s">
        <v>627</v>
      </c>
    </row>
    <row r="327" customFormat="false" ht="25.5" hidden="false" customHeight="false" outlineLevel="0" collapsed="false">
      <c r="A327" s="1" t="n">
        <v>137</v>
      </c>
      <c r="B327" s="2" t="s">
        <v>623</v>
      </c>
      <c r="C327" s="3" t="s">
        <v>643</v>
      </c>
      <c r="D327" s="4" t="s">
        <v>644</v>
      </c>
      <c r="E327" s="47"/>
      <c r="F327" s="6" t="s">
        <v>487</v>
      </c>
      <c r="G327" s="42"/>
      <c r="J327" s="46" t="n">
        <f aca="false">ROUND(E327*G327,2)</f>
        <v>0</v>
      </c>
      <c r="P327" s="6" t="s">
        <v>66</v>
      </c>
      <c r="V327" s="9" t="s">
        <v>448</v>
      </c>
      <c r="Z327" s="3" t="s">
        <v>626</v>
      </c>
      <c r="AA327" s="3" t="s">
        <v>645</v>
      </c>
    </row>
    <row r="328" customFormat="false" ht="12.75" hidden="false" customHeight="false" outlineLevel="0" collapsed="false">
      <c r="D328" s="44" t="s">
        <v>646</v>
      </c>
      <c r="G328" s="42"/>
      <c r="J328" s="45" t="n">
        <f aca="false">SUM(J318:J327)</f>
        <v>0</v>
      </c>
    </row>
    <row r="329" customFormat="false" ht="12.75" hidden="false" customHeight="false" outlineLevel="0" collapsed="false">
      <c r="G329" s="42"/>
    </row>
    <row r="330" customFormat="false" ht="12.75" hidden="false" customHeight="false" outlineLevel="0" collapsed="false">
      <c r="B330" s="3" t="s">
        <v>647</v>
      </c>
      <c r="G330" s="42"/>
    </row>
    <row r="331" customFormat="false" ht="25.5" hidden="false" customHeight="false" outlineLevel="0" collapsed="false">
      <c r="A331" s="1" t="n">
        <v>138</v>
      </c>
      <c r="B331" s="2" t="s">
        <v>648</v>
      </c>
      <c r="C331" s="3" t="s">
        <v>649</v>
      </c>
      <c r="D331" s="4" t="s">
        <v>650</v>
      </c>
      <c r="E331" s="5" t="n">
        <v>18</v>
      </c>
      <c r="F331" s="6" t="s">
        <v>651</v>
      </c>
      <c r="G331" s="42"/>
      <c r="J331" s="46" t="n">
        <f aca="false">ROUND(E331*G331,2)</f>
        <v>0</v>
      </c>
      <c r="P331" s="6" t="s">
        <v>66</v>
      </c>
      <c r="V331" s="9" t="s">
        <v>448</v>
      </c>
      <c r="Z331" s="3" t="s">
        <v>574</v>
      </c>
      <c r="AA331" s="3" t="s">
        <v>652</v>
      </c>
    </row>
    <row r="332" customFormat="false" ht="12.75" hidden="false" customHeight="false" outlineLevel="0" collapsed="false">
      <c r="A332" s="1" t="n">
        <v>139</v>
      </c>
      <c r="B332" s="2" t="s">
        <v>648</v>
      </c>
      <c r="C332" s="3" t="s">
        <v>653</v>
      </c>
      <c r="D332" s="4" t="s">
        <v>654</v>
      </c>
      <c r="E332" s="5" t="n">
        <v>40.73</v>
      </c>
      <c r="F332" s="6" t="s">
        <v>107</v>
      </c>
      <c r="G332" s="42"/>
      <c r="J332" s="46" t="n">
        <f aca="false">ROUND(E332*G332,2)</f>
        <v>0</v>
      </c>
      <c r="P332" s="6" t="s">
        <v>66</v>
      </c>
      <c r="V332" s="9" t="s">
        <v>448</v>
      </c>
      <c r="Z332" s="3" t="s">
        <v>574</v>
      </c>
      <c r="AA332" s="3" t="s">
        <v>655</v>
      </c>
    </row>
    <row r="333" customFormat="false" ht="12.75" hidden="false" customHeight="false" outlineLevel="0" collapsed="false">
      <c r="D333" s="4" t="s">
        <v>656</v>
      </c>
      <c r="G333" s="42"/>
      <c r="V333" s="9" t="s">
        <v>71</v>
      </c>
    </row>
    <row r="334" customFormat="false" ht="12.75" hidden="false" customHeight="false" outlineLevel="0" collapsed="false">
      <c r="A334" s="1" t="n">
        <v>140</v>
      </c>
      <c r="B334" s="2" t="s">
        <v>349</v>
      </c>
      <c r="C334" s="3" t="s">
        <v>657</v>
      </c>
      <c r="D334" s="4" t="s">
        <v>658</v>
      </c>
      <c r="E334" s="5" t="n">
        <v>42.359</v>
      </c>
      <c r="F334" s="6" t="s">
        <v>107</v>
      </c>
      <c r="G334" s="42"/>
      <c r="J334" s="46" t="n">
        <f aca="false">ROUND(E334*G334,2)</f>
        <v>0</v>
      </c>
      <c r="P334" s="6" t="s">
        <v>66</v>
      </c>
      <c r="V334" s="9" t="s">
        <v>448</v>
      </c>
      <c r="Z334" s="3" t="s">
        <v>659</v>
      </c>
      <c r="AA334" s="3" t="s">
        <v>66</v>
      </c>
    </row>
    <row r="335" customFormat="false" ht="12.75" hidden="false" customHeight="false" outlineLevel="0" collapsed="false">
      <c r="D335" s="4" t="s">
        <v>660</v>
      </c>
      <c r="G335" s="42"/>
      <c r="V335" s="9" t="s">
        <v>71</v>
      </c>
    </row>
    <row r="336" customFormat="false" ht="12.75" hidden="false" customHeight="false" outlineLevel="0" collapsed="false">
      <c r="A336" s="1" t="n">
        <v>141</v>
      </c>
      <c r="B336" s="2" t="s">
        <v>648</v>
      </c>
      <c r="C336" s="3" t="s">
        <v>661</v>
      </c>
      <c r="D336" s="4" t="s">
        <v>662</v>
      </c>
      <c r="E336" s="5" t="n">
        <v>14</v>
      </c>
      <c r="F336" s="6" t="s">
        <v>132</v>
      </c>
      <c r="G336" s="42"/>
      <c r="J336" s="46" t="n">
        <f aca="false">ROUND(E336*G336,2)</f>
        <v>0</v>
      </c>
      <c r="P336" s="6" t="s">
        <v>66</v>
      </c>
      <c r="V336" s="9" t="s">
        <v>448</v>
      </c>
      <c r="Z336" s="3" t="s">
        <v>368</v>
      </c>
      <c r="AA336" s="3" t="s">
        <v>663</v>
      </c>
    </row>
    <row r="337" customFormat="false" ht="12.75" hidden="false" customHeight="false" outlineLevel="0" collapsed="false">
      <c r="A337" s="1" t="n">
        <v>142</v>
      </c>
      <c r="B337" s="2" t="s">
        <v>349</v>
      </c>
      <c r="C337" s="3" t="s">
        <v>664</v>
      </c>
      <c r="D337" s="4" t="s">
        <v>665</v>
      </c>
      <c r="E337" s="5" t="n">
        <v>3</v>
      </c>
      <c r="F337" s="6" t="s">
        <v>132</v>
      </c>
      <c r="G337" s="42"/>
      <c r="J337" s="46" t="n">
        <f aca="false">ROUND(E337*G337,2)</f>
        <v>0</v>
      </c>
      <c r="P337" s="6" t="s">
        <v>66</v>
      </c>
      <c r="V337" s="9" t="s">
        <v>448</v>
      </c>
      <c r="Z337" s="3" t="s">
        <v>666</v>
      </c>
      <c r="AA337" s="3" t="s">
        <v>66</v>
      </c>
    </row>
    <row r="338" customFormat="false" ht="12.75" hidden="false" customHeight="false" outlineLevel="0" collapsed="false">
      <c r="A338" s="1" t="n">
        <v>143</v>
      </c>
      <c r="B338" s="2" t="s">
        <v>349</v>
      </c>
      <c r="C338" s="3" t="s">
        <v>667</v>
      </c>
      <c r="D338" s="4" t="s">
        <v>668</v>
      </c>
      <c r="E338" s="5" t="n">
        <v>4</v>
      </c>
      <c r="F338" s="6" t="s">
        <v>132</v>
      </c>
      <c r="G338" s="42"/>
      <c r="J338" s="46" t="n">
        <f aca="false">ROUND(E338*G338,2)</f>
        <v>0</v>
      </c>
      <c r="P338" s="6" t="s">
        <v>66</v>
      </c>
      <c r="V338" s="9" t="s">
        <v>448</v>
      </c>
      <c r="Z338" s="3" t="s">
        <v>666</v>
      </c>
      <c r="AA338" s="3" t="s">
        <v>66</v>
      </c>
    </row>
    <row r="339" customFormat="false" ht="12.75" hidden="false" customHeight="false" outlineLevel="0" collapsed="false">
      <c r="A339" s="1" t="n">
        <v>144</v>
      </c>
      <c r="B339" s="2" t="s">
        <v>349</v>
      </c>
      <c r="C339" s="3" t="s">
        <v>669</v>
      </c>
      <c r="D339" s="4" t="s">
        <v>670</v>
      </c>
      <c r="E339" s="5" t="n">
        <v>6</v>
      </c>
      <c r="F339" s="6" t="s">
        <v>132</v>
      </c>
      <c r="G339" s="42"/>
      <c r="J339" s="46" t="n">
        <f aca="false">ROUND(E339*G339,2)</f>
        <v>0</v>
      </c>
      <c r="P339" s="6" t="s">
        <v>66</v>
      </c>
      <c r="V339" s="9" t="s">
        <v>448</v>
      </c>
      <c r="Z339" s="3" t="s">
        <v>666</v>
      </c>
      <c r="AA339" s="3" t="s">
        <v>66</v>
      </c>
    </row>
    <row r="340" customFormat="false" ht="12.75" hidden="false" customHeight="false" outlineLevel="0" collapsed="false">
      <c r="A340" s="1" t="n">
        <v>145</v>
      </c>
      <c r="B340" s="2" t="s">
        <v>349</v>
      </c>
      <c r="C340" s="3" t="s">
        <v>671</v>
      </c>
      <c r="D340" s="4" t="s">
        <v>672</v>
      </c>
      <c r="E340" s="5" t="n">
        <v>1</v>
      </c>
      <c r="F340" s="6" t="s">
        <v>132</v>
      </c>
      <c r="G340" s="42"/>
      <c r="J340" s="46" t="n">
        <f aca="false">ROUND(E340*G340,2)</f>
        <v>0</v>
      </c>
      <c r="P340" s="6" t="s">
        <v>66</v>
      </c>
      <c r="V340" s="9" t="s">
        <v>448</v>
      </c>
      <c r="Z340" s="3" t="s">
        <v>666</v>
      </c>
      <c r="AA340" s="3" t="s">
        <v>66</v>
      </c>
    </row>
    <row r="341" customFormat="false" ht="25.5" hidden="false" customHeight="false" outlineLevel="0" collapsed="false">
      <c r="A341" s="1" t="n">
        <v>146</v>
      </c>
      <c r="B341" s="2" t="s">
        <v>648</v>
      </c>
      <c r="C341" s="3" t="s">
        <v>673</v>
      </c>
      <c r="D341" s="4" t="s">
        <v>674</v>
      </c>
      <c r="E341" s="5" t="n">
        <v>1</v>
      </c>
      <c r="F341" s="6" t="s">
        <v>132</v>
      </c>
      <c r="G341" s="42"/>
      <c r="J341" s="46" t="n">
        <f aca="false">ROUND(E341*G341,2)</f>
        <v>0</v>
      </c>
      <c r="P341" s="6" t="s">
        <v>66</v>
      </c>
      <c r="V341" s="9" t="s">
        <v>448</v>
      </c>
      <c r="Z341" s="3" t="s">
        <v>368</v>
      </c>
      <c r="AA341" s="3" t="s">
        <v>675</v>
      </c>
    </row>
    <row r="342" customFormat="false" ht="25.5" hidden="false" customHeight="false" outlineLevel="0" collapsed="false">
      <c r="A342" s="1" t="n">
        <v>147</v>
      </c>
      <c r="B342" s="2" t="s">
        <v>349</v>
      </c>
      <c r="C342" s="3" t="s">
        <v>676</v>
      </c>
      <c r="D342" s="4" t="s">
        <v>677</v>
      </c>
      <c r="E342" s="5" t="n">
        <v>1</v>
      </c>
      <c r="F342" s="6" t="s">
        <v>132</v>
      </c>
      <c r="G342" s="42"/>
      <c r="J342" s="46" t="n">
        <f aca="false">ROUND(E342*G342,2)</f>
        <v>0</v>
      </c>
      <c r="P342" s="6" t="s">
        <v>66</v>
      </c>
      <c r="V342" s="9" t="s">
        <v>448</v>
      </c>
      <c r="Z342" s="3" t="s">
        <v>666</v>
      </c>
      <c r="AA342" s="3" t="s">
        <v>66</v>
      </c>
    </row>
    <row r="343" customFormat="false" ht="25.5" hidden="false" customHeight="false" outlineLevel="0" collapsed="false">
      <c r="A343" s="1" t="n">
        <v>148</v>
      </c>
      <c r="B343" s="2" t="s">
        <v>349</v>
      </c>
      <c r="C343" s="3" t="s">
        <v>678</v>
      </c>
      <c r="D343" s="4" t="s">
        <v>679</v>
      </c>
      <c r="E343" s="5" t="n">
        <v>2</v>
      </c>
      <c r="F343" s="6" t="s">
        <v>132</v>
      </c>
      <c r="G343" s="42"/>
      <c r="J343" s="46" t="n">
        <f aca="false">ROUND(E343*G343,2)</f>
        <v>0</v>
      </c>
      <c r="P343" s="6" t="s">
        <v>66</v>
      </c>
      <c r="V343" s="9" t="s">
        <v>448</v>
      </c>
      <c r="Z343" s="3" t="s">
        <v>666</v>
      </c>
      <c r="AA343" s="3" t="s">
        <v>66</v>
      </c>
    </row>
    <row r="344" customFormat="false" ht="25.5" hidden="false" customHeight="false" outlineLevel="0" collapsed="false">
      <c r="A344" s="1" t="n">
        <v>149</v>
      </c>
      <c r="B344" s="2" t="s">
        <v>648</v>
      </c>
      <c r="C344" s="3" t="s">
        <v>680</v>
      </c>
      <c r="D344" s="4" t="s">
        <v>681</v>
      </c>
      <c r="E344" s="47"/>
      <c r="F344" s="6" t="s">
        <v>487</v>
      </c>
      <c r="G344" s="42"/>
      <c r="J344" s="46" t="n">
        <f aca="false">ROUND(E344*G344,2)</f>
        <v>0</v>
      </c>
      <c r="P344" s="6" t="s">
        <v>66</v>
      </c>
      <c r="V344" s="9" t="s">
        <v>448</v>
      </c>
      <c r="Z344" s="3" t="s">
        <v>574</v>
      </c>
      <c r="AA344" s="3" t="s">
        <v>682</v>
      </c>
    </row>
    <row r="345" customFormat="false" ht="12.75" hidden="false" customHeight="false" outlineLevel="0" collapsed="false">
      <c r="D345" s="44" t="s">
        <v>683</v>
      </c>
      <c r="G345" s="42"/>
      <c r="J345" s="45" t="n">
        <f aca="false">SUM(J331:J344)</f>
        <v>0</v>
      </c>
    </row>
    <row r="346" customFormat="false" ht="12.75" hidden="false" customHeight="false" outlineLevel="0" collapsed="false">
      <c r="G346" s="42"/>
    </row>
    <row r="347" customFormat="false" ht="12.75" hidden="false" customHeight="false" outlineLevel="0" collapsed="false">
      <c r="B347" s="3" t="s">
        <v>684</v>
      </c>
      <c r="G347" s="42"/>
    </row>
    <row r="348" customFormat="false" ht="12.75" hidden="false" customHeight="false" outlineLevel="0" collapsed="false">
      <c r="A348" s="1" t="n">
        <v>150</v>
      </c>
      <c r="B348" s="2" t="s">
        <v>685</v>
      </c>
      <c r="C348" s="3" t="s">
        <v>686</v>
      </c>
      <c r="D348" s="4" t="s">
        <v>687</v>
      </c>
      <c r="E348" s="5" t="n">
        <v>191.9</v>
      </c>
      <c r="F348" s="6" t="s">
        <v>107</v>
      </c>
      <c r="G348" s="42"/>
      <c r="J348" s="46" t="n">
        <f aca="false">ROUND(E348*G348,2)</f>
        <v>0</v>
      </c>
      <c r="P348" s="6" t="s">
        <v>66</v>
      </c>
      <c r="V348" s="9" t="s">
        <v>448</v>
      </c>
      <c r="Z348" s="3" t="s">
        <v>688</v>
      </c>
      <c r="AA348" s="3" t="s">
        <v>689</v>
      </c>
    </row>
    <row r="349" customFormat="false" ht="12.75" hidden="false" customHeight="false" outlineLevel="0" collapsed="false">
      <c r="D349" s="4" t="s">
        <v>690</v>
      </c>
      <c r="G349" s="42"/>
      <c r="V349" s="9" t="s">
        <v>71</v>
      </c>
    </row>
    <row r="350" customFormat="false" ht="12.75" hidden="false" customHeight="false" outlineLevel="0" collapsed="false">
      <c r="D350" s="4" t="s">
        <v>691</v>
      </c>
      <c r="G350" s="42"/>
      <c r="V350" s="9" t="s">
        <v>71</v>
      </c>
    </row>
    <row r="351" customFormat="false" ht="25.5" hidden="false" customHeight="false" outlineLevel="0" collapsed="false">
      <c r="A351" s="1" t="n">
        <v>151</v>
      </c>
      <c r="B351" s="2" t="s">
        <v>349</v>
      </c>
      <c r="C351" s="3" t="s">
        <v>692</v>
      </c>
      <c r="D351" s="4" t="s">
        <v>693</v>
      </c>
      <c r="E351" s="5" t="n">
        <v>216.847</v>
      </c>
      <c r="F351" s="6" t="s">
        <v>107</v>
      </c>
      <c r="G351" s="42"/>
      <c r="J351" s="46" t="n">
        <f aca="false">ROUND(E351*G351,2)</f>
        <v>0</v>
      </c>
      <c r="P351" s="6" t="s">
        <v>66</v>
      </c>
      <c r="V351" s="9" t="s">
        <v>448</v>
      </c>
      <c r="Z351" s="3" t="s">
        <v>694</v>
      </c>
      <c r="AA351" s="3" t="s">
        <v>695</v>
      </c>
    </row>
    <row r="352" customFormat="false" ht="12.75" hidden="false" customHeight="false" outlineLevel="0" collapsed="false">
      <c r="D352" s="4" t="s">
        <v>696</v>
      </c>
      <c r="G352" s="42"/>
      <c r="V352" s="9" t="s">
        <v>71</v>
      </c>
    </row>
    <row r="353" customFormat="false" ht="12.75" hidden="false" customHeight="false" outlineLevel="0" collapsed="false">
      <c r="A353" s="1" t="n">
        <v>152</v>
      </c>
      <c r="B353" s="2" t="s">
        <v>685</v>
      </c>
      <c r="C353" s="3" t="s">
        <v>697</v>
      </c>
      <c r="D353" s="4" t="s">
        <v>698</v>
      </c>
      <c r="E353" s="5" t="n">
        <v>15</v>
      </c>
      <c r="F353" s="6" t="s">
        <v>179</v>
      </c>
      <c r="G353" s="42"/>
      <c r="J353" s="46" t="n">
        <f aca="false">ROUND(E353*G353,2)</f>
        <v>0</v>
      </c>
      <c r="P353" s="6" t="s">
        <v>66</v>
      </c>
      <c r="V353" s="9" t="s">
        <v>448</v>
      </c>
      <c r="Z353" s="3" t="s">
        <v>688</v>
      </c>
      <c r="AA353" s="3" t="s">
        <v>699</v>
      </c>
    </row>
    <row r="354" customFormat="false" ht="12.75" hidden="false" customHeight="false" outlineLevel="0" collapsed="false">
      <c r="A354" s="1" t="n">
        <v>153</v>
      </c>
      <c r="B354" s="2" t="s">
        <v>349</v>
      </c>
      <c r="C354" s="3" t="s">
        <v>700</v>
      </c>
      <c r="D354" s="4" t="s">
        <v>701</v>
      </c>
      <c r="E354" s="5" t="n">
        <v>15</v>
      </c>
      <c r="F354" s="6" t="s">
        <v>179</v>
      </c>
      <c r="G354" s="42"/>
      <c r="J354" s="46" t="n">
        <f aca="false">ROUND(E354*G354,2)</f>
        <v>0</v>
      </c>
      <c r="P354" s="6" t="s">
        <v>66</v>
      </c>
      <c r="V354" s="9" t="s">
        <v>448</v>
      </c>
      <c r="Z354" s="3" t="s">
        <v>694</v>
      </c>
      <c r="AA354" s="3" t="s">
        <v>695</v>
      </c>
    </row>
    <row r="355" customFormat="false" ht="12.75" hidden="false" customHeight="false" outlineLevel="0" collapsed="false">
      <c r="A355" s="1" t="n">
        <v>154</v>
      </c>
      <c r="B355" s="2" t="s">
        <v>685</v>
      </c>
      <c r="C355" s="3" t="s">
        <v>702</v>
      </c>
      <c r="D355" s="4" t="s">
        <v>703</v>
      </c>
      <c r="E355" s="5" t="n">
        <v>30</v>
      </c>
      <c r="F355" s="6" t="s">
        <v>179</v>
      </c>
      <c r="G355" s="42"/>
      <c r="J355" s="46" t="n">
        <f aca="false">ROUND(E355*G355,2)</f>
        <v>0</v>
      </c>
      <c r="P355" s="6" t="s">
        <v>66</v>
      </c>
      <c r="V355" s="9" t="s">
        <v>448</v>
      </c>
      <c r="Z355" s="3" t="s">
        <v>688</v>
      </c>
      <c r="AA355" s="3" t="s">
        <v>704</v>
      </c>
    </row>
    <row r="356" customFormat="false" ht="12.75" hidden="false" customHeight="false" outlineLevel="0" collapsed="false">
      <c r="A356" s="1" t="n">
        <v>155</v>
      </c>
      <c r="B356" s="2" t="s">
        <v>349</v>
      </c>
      <c r="C356" s="3" t="s">
        <v>705</v>
      </c>
      <c r="D356" s="4" t="s">
        <v>706</v>
      </c>
      <c r="E356" s="5" t="n">
        <v>30</v>
      </c>
      <c r="F356" s="6" t="s">
        <v>179</v>
      </c>
      <c r="G356" s="42"/>
      <c r="J356" s="46" t="n">
        <f aca="false">ROUND(E356*G356,2)</f>
        <v>0</v>
      </c>
      <c r="P356" s="6" t="s">
        <v>66</v>
      </c>
      <c r="V356" s="9" t="s">
        <v>448</v>
      </c>
      <c r="Z356" s="3" t="s">
        <v>694</v>
      </c>
      <c r="AA356" s="3" t="s">
        <v>695</v>
      </c>
    </row>
    <row r="357" customFormat="false" ht="12.75" hidden="false" customHeight="false" outlineLevel="0" collapsed="false">
      <c r="A357" s="1" t="n">
        <v>156</v>
      </c>
      <c r="B357" s="2" t="s">
        <v>685</v>
      </c>
      <c r="C357" s="3" t="s">
        <v>707</v>
      </c>
      <c r="D357" s="4" t="s">
        <v>708</v>
      </c>
      <c r="E357" s="5" t="n">
        <v>1</v>
      </c>
      <c r="F357" s="6" t="s">
        <v>132</v>
      </c>
      <c r="G357" s="42"/>
      <c r="J357" s="46" t="n">
        <f aca="false">ROUND(E357*G357,2)</f>
        <v>0</v>
      </c>
      <c r="P357" s="6" t="s">
        <v>66</v>
      </c>
      <c r="V357" s="9" t="s">
        <v>448</v>
      </c>
      <c r="Z357" s="3" t="s">
        <v>688</v>
      </c>
      <c r="AA357" s="3" t="s">
        <v>709</v>
      </c>
    </row>
    <row r="358" customFormat="false" ht="25.5" hidden="false" customHeight="false" outlineLevel="0" collapsed="false">
      <c r="A358" s="1" t="n">
        <v>157</v>
      </c>
      <c r="B358" s="2" t="s">
        <v>685</v>
      </c>
      <c r="C358" s="3" t="s">
        <v>710</v>
      </c>
      <c r="D358" s="4" t="s">
        <v>711</v>
      </c>
      <c r="E358" s="5" t="n">
        <v>6</v>
      </c>
      <c r="F358" s="6" t="s">
        <v>132</v>
      </c>
      <c r="G358" s="42"/>
      <c r="J358" s="46" t="n">
        <f aca="false">ROUND(E358*G358,2)</f>
        <v>0</v>
      </c>
      <c r="P358" s="6" t="s">
        <v>66</v>
      </c>
      <c r="V358" s="9" t="s">
        <v>448</v>
      </c>
      <c r="Z358" s="3" t="s">
        <v>368</v>
      </c>
      <c r="AA358" s="3" t="s">
        <v>712</v>
      </c>
    </row>
    <row r="359" customFormat="false" ht="12.75" hidden="false" customHeight="false" outlineLevel="0" collapsed="false">
      <c r="A359" s="1" t="n">
        <v>158</v>
      </c>
      <c r="B359" s="2" t="s">
        <v>349</v>
      </c>
      <c r="C359" s="3" t="s">
        <v>713</v>
      </c>
      <c r="D359" s="4" t="s">
        <v>714</v>
      </c>
      <c r="E359" s="5" t="n">
        <v>5</v>
      </c>
      <c r="F359" s="6" t="s">
        <v>132</v>
      </c>
      <c r="G359" s="42"/>
      <c r="J359" s="46" t="n">
        <f aca="false">ROUND(E359*G359,2)</f>
        <v>0</v>
      </c>
      <c r="P359" s="6" t="s">
        <v>66</v>
      </c>
      <c r="V359" s="9" t="s">
        <v>448</v>
      </c>
      <c r="Z359" s="3" t="s">
        <v>391</v>
      </c>
      <c r="AA359" s="3" t="s">
        <v>66</v>
      </c>
    </row>
    <row r="360" customFormat="false" ht="12.75" hidden="false" customHeight="false" outlineLevel="0" collapsed="false">
      <c r="A360" s="1" t="n">
        <v>159</v>
      </c>
      <c r="B360" s="2" t="s">
        <v>349</v>
      </c>
      <c r="C360" s="3" t="s">
        <v>715</v>
      </c>
      <c r="D360" s="4" t="s">
        <v>716</v>
      </c>
      <c r="E360" s="5" t="n">
        <v>1</v>
      </c>
      <c r="F360" s="6" t="s">
        <v>132</v>
      </c>
      <c r="G360" s="42"/>
      <c r="J360" s="46" t="n">
        <f aca="false">ROUND(E360*G360,2)</f>
        <v>0</v>
      </c>
      <c r="P360" s="6" t="s">
        <v>66</v>
      </c>
      <c r="V360" s="9" t="s">
        <v>448</v>
      </c>
      <c r="Z360" s="3" t="s">
        <v>391</v>
      </c>
      <c r="AA360" s="3" t="s">
        <v>66</v>
      </c>
    </row>
    <row r="361" customFormat="false" ht="25.5" hidden="false" customHeight="false" outlineLevel="0" collapsed="false">
      <c r="A361" s="1" t="n">
        <v>160</v>
      </c>
      <c r="B361" s="2" t="s">
        <v>685</v>
      </c>
      <c r="C361" s="3" t="s">
        <v>717</v>
      </c>
      <c r="D361" s="4" t="s">
        <v>718</v>
      </c>
      <c r="E361" s="5" t="n">
        <v>6</v>
      </c>
      <c r="F361" s="6" t="s">
        <v>132</v>
      </c>
      <c r="G361" s="42"/>
      <c r="J361" s="46" t="n">
        <f aca="false">ROUND(E361*G361,2)</f>
        <v>0</v>
      </c>
      <c r="P361" s="6" t="s">
        <v>66</v>
      </c>
      <c r="V361" s="9" t="s">
        <v>448</v>
      </c>
      <c r="Z361" s="3" t="s">
        <v>368</v>
      </c>
      <c r="AA361" s="3" t="s">
        <v>719</v>
      </c>
    </row>
    <row r="362" customFormat="false" ht="12.75" hidden="false" customHeight="false" outlineLevel="0" collapsed="false">
      <c r="A362" s="1" t="n">
        <v>161</v>
      </c>
      <c r="B362" s="2" t="s">
        <v>349</v>
      </c>
      <c r="C362" s="3" t="s">
        <v>720</v>
      </c>
      <c r="D362" s="4" t="s">
        <v>721</v>
      </c>
      <c r="E362" s="5" t="n">
        <v>3</v>
      </c>
      <c r="F362" s="6" t="s">
        <v>132</v>
      </c>
      <c r="G362" s="42"/>
      <c r="J362" s="46" t="n">
        <f aca="false">ROUND(E362*G362,2)</f>
        <v>0</v>
      </c>
      <c r="P362" s="6" t="s">
        <v>66</v>
      </c>
      <c r="V362" s="9" t="s">
        <v>448</v>
      </c>
      <c r="Z362" s="3" t="s">
        <v>391</v>
      </c>
      <c r="AA362" s="3" t="s">
        <v>66</v>
      </c>
    </row>
    <row r="363" customFormat="false" ht="12.75" hidden="false" customHeight="false" outlineLevel="0" collapsed="false">
      <c r="A363" s="1" t="n">
        <v>162</v>
      </c>
      <c r="B363" s="2" t="s">
        <v>349</v>
      </c>
      <c r="C363" s="3" t="s">
        <v>722</v>
      </c>
      <c r="D363" s="4" t="s">
        <v>723</v>
      </c>
      <c r="E363" s="5" t="n">
        <v>3</v>
      </c>
      <c r="F363" s="6" t="s">
        <v>132</v>
      </c>
      <c r="G363" s="42"/>
      <c r="J363" s="46" t="n">
        <f aca="false">ROUND(E363*G363,2)</f>
        <v>0</v>
      </c>
      <c r="P363" s="6" t="s">
        <v>66</v>
      </c>
      <c r="V363" s="9" t="s">
        <v>448</v>
      </c>
      <c r="Z363" s="3" t="s">
        <v>391</v>
      </c>
      <c r="AA363" s="3" t="s">
        <v>66</v>
      </c>
    </row>
    <row r="364" customFormat="false" ht="25.5" hidden="false" customHeight="false" outlineLevel="0" collapsed="false">
      <c r="A364" s="1" t="n">
        <v>163</v>
      </c>
      <c r="B364" s="2" t="s">
        <v>685</v>
      </c>
      <c r="C364" s="3" t="s">
        <v>724</v>
      </c>
      <c r="D364" s="4" t="s">
        <v>725</v>
      </c>
      <c r="E364" s="5" t="n">
        <v>1</v>
      </c>
      <c r="F364" s="6" t="s">
        <v>132</v>
      </c>
      <c r="G364" s="42"/>
      <c r="J364" s="46" t="n">
        <f aca="false">ROUND(E364*G364,2)</f>
        <v>0</v>
      </c>
      <c r="P364" s="6" t="s">
        <v>66</v>
      </c>
      <c r="V364" s="9" t="s">
        <v>448</v>
      </c>
      <c r="Z364" s="3" t="s">
        <v>368</v>
      </c>
      <c r="AA364" s="3" t="s">
        <v>66</v>
      </c>
    </row>
    <row r="365" customFormat="false" ht="25.5" hidden="false" customHeight="false" outlineLevel="0" collapsed="false">
      <c r="A365" s="1" t="n">
        <v>164</v>
      </c>
      <c r="B365" s="2" t="s">
        <v>349</v>
      </c>
      <c r="C365" s="3" t="s">
        <v>726</v>
      </c>
      <c r="D365" s="4" t="s">
        <v>727</v>
      </c>
      <c r="E365" s="5" t="n">
        <v>1</v>
      </c>
      <c r="F365" s="6" t="s">
        <v>132</v>
      </c>
      <c r="G365" s="42"/>
      <c r="J365" s="46" t="n">
        <f aca="false">ROUND(E365*G365,2)</f>
        <v>0</v>
      </c>
      <c r="P365" s="6" t="s">
        <v>66</v>
      </c>
      <c r="V365" s="9" t="s">
        <v>448</v>
      </c>
      <c r="Z365" s="3" t="s">
        <v>391</v>
      </c>
      <c r="AA365" s="3" t="s">
        <v>66</v>
      </c>
    </row>
    <row r="366" customFormat="false" ht="12.75" hidden="false" customHeight="false" outlineLevel="0" collapsed="false">
      <c r="A366" s="1" t="n">
        <v>165</v>
      </c>
      <c r="B366" s="2" t="s">
        <v>685</v>
      </c>
      <c r="C366" s="3" t="s">
        <v>728</v>
      </c>
      <c r="D366" s="4" t="s">
        <v>729</v>
      </c>
      <c r="E366" s="5" t="n">
        <v>70.7</v>
      </c>
      <c r="F366" s="6" t="s">
        <v>179</v>
      </c>
      <c r="G366" s="42"/>
      <c r="J366" s="46" t="n">
        <f aca="false">ROUND(E366*G366,2)</f>
        <v>0</v>
      </c>
      <c r="P366" s="6" t="s">
        <v>66</v>
      </c>
      <c r="V366" s="9" t="s">
        <v>448</v>
      </c>
      <c r="Z366" s="3" t="s">
        <v>368</v>
      </c>
      <c r="AA366" s="3" t="s">
        <v>66</v>
      </c>
    </row>
    <row r="367" customFormat="false" ht="12.75" hidden="false" customHeight="false" outlineLevel="0" collapsed="false">
      <c r="D367" s="4" t="s">
        <v>730</v>
      </c>
      <c r="G367" s="42"/>
      <c r="V367" s="9" t="s">
        <v>71</v>
      </c>
    </row>
    <row r="368" customFormat="false" ht="12.75" hidden="false" customHeight="false" outlineLevel="0" collapsed="false">
      <c r="D368" s="4" t="s">
        <v>731</v>
      </c>
      <c r="G368" s="42"/>
      <c r="V368" s="9" t="s">
        <v>71</v>
      </c>
    </row>
    <row r="369" customFormat="false" ht="12.75" hidden="false" customHeight="false" outlineLevel="0" collapsed="false">
      <c r="D369" s="4" t="s">
        <v>732</v>
      </c>
      <c r="G369" s="42"/>
      <c r="V369" s="9" t="s">
        <v>71</v>
      </c>
    </row>
    <row r="370" customFormat="false" ht="12.75" hidden="false" customHeight="false" outlineLevel="0" collapsed="false">
      <c r="A370" s="1" t="n">
        <v>166</v>
      </c>
      <c r="B370" s="2" t="s">
        <v>349</v>
      </c>
      <c r="C370" s="3" t="s">
        <v>733</v>
      </c>
      <c r="D370" s="4" t="s">
        <v>734</v>
      </c>
      <c r="E370" s="5" t="n">
        <v>1</v>
      </c>
      <c r="F370" s="6" t="s">
        <v>132</v>
      </c>
      <c r="G370" s="42"/>
      <c r="J370" s="46" t="n">
        <f aca="false">ROUND(E370*G370,2)</f>
        <v>0</v>
      </c>
      <c r="P370" s="6" t="s">
        <v>66</v>
      </c>
      <c r="V370" s="9" t="s">
        <v>448</v>
      </c>
      <c r="Z370" s="3" t="s">
        <v>391</v>
      </c>
      <c r="AA370" s="3" t="s">
        <v>66</v>
      </c>
    </row>
    <row r="371" customFormat="false" ht="12.75" hidden="false" customHeight="false" outlineLevel="0" collapsed="false">
      <c r="A371" s="1" t="n">
        <v>167</v>
      </c>
      <c r="B371" s="2" t="s">
        <v>349</v>
      </c>
      <c r="C371" s="3" t="s">
        <v>735</v>
      </c>
      <c r="D371" s="4" t="s">
        <v>736</v>
      </c>
      <c r="E371" s="5" t="n">
        <v>2</v>
      </c>
      <c r="F371" s="6" t="s">
        <v>132</v>
      </c>
      <c r="G371" s="42"/>
      <c r="J371" s="46" t="n">
        <f aca="false">ROUND(E371*G371,2)</f>
        <v>0</v>
      </c>
      <c r="P371" s="6" t="s">
        <v>66</v>
      </c>
      <c r="V371" s="9" t="s">
        <v>448</v>
      </c>
      <c r="Z371" s="3" t="s">
        <v>391</v>
      </c>
      <c r="AA371" s="3" t="s">
        <v>66</v>
      </c>
    </row>
    <row r="372" customFormat="false" ht="25.5" hidden="false" customHeight="false" outlineLevel="0" collapsed="false">
      <c r="A372" s="1" t="n">
        <v>168</v>
      </c>
      <c r="B372" s="2" t="s">
        <v>349</v>
      </c>
      <c r="C372" s="3" t="s">
        <v>737</v>
      </c>
      <c r="D372" s="4" t="s">
        <v>738</v>
      </c>
      <c r="E372" s="5" t="n">
        <v>1</v>
      </c>
      <c r="F372" s="6" t="s">
        <v>132</v>
      </c>
      <c r="G372" s="42"/>
      <c r="J372" s="46" t="n">
        <f aca="false">ROUND(E372*G372,2)</f>
        <v>0</v>
      </c>
      <c r="P372" s="6" t="s">
        <v>66</v>
      </c>
      <c r="V372" s="9" t="s">
        <v>448</v>
      </c>
      <c r="Z372" s="3" t="s">
        <v>391</v>
      </c>
      <c r="AA372" s="3" t="s">
        <v>66</v>
      </c>
    </row>
    <row r="373" customFormat="false" ht="25.5" hidden="false" customHeight="false" outlineLevel="0" collapsed="false">
      <c r="A373" s="1" t="n">
        <v>169</v>
      </c>
      <c r="B373" s="2" t="s">
        <v>349</v>
      </c>
      <c r="C373" s="3" t="s">
        <v>739</v>
      </c>
      <c r="D373" s="4" t="s">
        <v>740</v>
      </c>
      <c r="E373" s="5" t="n">
        <v>2</v>
      </c>
      <c r="F373" s="6" t="s">
        <v>132</v>
      </c>
      <c r="G373" s="42"/>
      <c r="J373" s="46" t="n">
        <f aca="false">ROUND(E373*G373,2)</f>
        <v>0</v>
      </c>
      <c r="P373" s="6" t="s">
        <v>66</v>
      </c>
      <c r="V373" s="9" t="s">
        <v>448</v>
      </c>
      <c r="Z373" s="3" t="s">
        <v>391</v>
      </c>
      <c r="AA373" s="3" t="s">
        <v>66</v>
      </c>
    </row>
    <row r="374" customFormat="false" ht="25.5" hidden="false" customHeight="false" outlineLevel="0" collapsed="false">
      <c r="A374" s="1" t="n">
        <v>170</v>
      </c>
      <c r="B374" s="2" t="s">
        <v>349</v>
      </c>
      <c r="C374" s="3" t="s">
        <v>741</v>
      </c>
      <c r="D374" s="4" t="s">
        <v>742</v>
      </c>
      <c r="E374" s="5" t="n">
        <v>3</v>
      </c>
      <c r="F374" s="6" t="s">
        <v>132</v>
      </c>
      <c r="G374" s="42"/>
      <c r="J374" s="46" t="n">
        <f aca="false">ROUND(E374*G374,2)</f>
        <v>0</v>
      </c>
      <c r="P374" s="6" t="s">
        <v>66</v>
      </c>
      <c r="V374" s="9" t="s">
        <v>448</v>
      </c>
      <c r="Z374" s="3" t="s">
        <v>391</v>
      </c>
      <c r="AA374" s="3" t="s">
        <v>66</v>
      </c>
    </row>
    <row r="375" customFormat="false" ht="25.5" hidden="false" customHeight="false" outlineLevel="0" collapsed="false">
      <c r="A375" s="1" t="n">
        <v>171</v>
      </c>
      <c r="B375" s="2" t="s">
        <v>685</v>
      </c>
      <c r="C375" s="3" t="s">
        <v>743</v>
      </c>
      <c r="D375" s="4" t="s">
        <v>744</v>
      </c>
      <c r="E375" s="5" t="n">
        <v>1</v>
      </c>
      <c r="F375" s="6" t="s">
        <v>132</v>
      </c>
      <c r="G375" s="42"/>
      <c r="J375" s="46" t="n">
        <f aca="false">ROUND(E375*G375,2)</f>
        <v>0</v>
      </c>
      <c r="P375" s="6" t="s">
        <v>66</v>
      </c>
      <c r="V375" s="9" t="s">
        <v>448</v>
      </c>
      <c r="Z375" s="3" t="s">
        <v>368</v>
      </c>
      <c r="AA375" s="3" t="s">
        <v>745</v>
      </c>
    </row>
    <row r="376" customFormat="false" ht="12.75" hidden="false" customHeight="false" outlineLevel="0" collapsed="false">
      <c r="A376" s="1" t="n">
        <v>172</v>
      </c>
      <c r="B376" s="2" t="s">
        <v>349</v>
      </c>
      <c r="C376" s="3" t="s">
        <v>746</v>
      </c>
      <c r="D376" s="4" t="s">
        <v>747</v>
      </c>
      <c r="E376" s="5" t="n">
        <v>1</v>
      </c>
      <c r="F376" s="6" t="s">
        <v>132</v>
      </c>
      <c r="G376" s="42"/>
      <c r="J376" s="46" t="n">
        <f aca="false">ROUND(E376*G376,2)</f>
        <v>0</v>
      </c>
      <c r="P376" s="6" t="s">
        <v>66</v>
      </c>
      <c r="V376" s="9" t="s">
        <v>448</v>
      </c>
      <c r="Z376" s="3" t="s">
        <v>391</v>
      </c>
      <c r="AA376" s="3" t="s">
        <v>66</v>
      </c>
    </row>
    <row r="377" customFormat="false" ht="12.75" hidden="false" customHeight="false" outlineLevel="0" collapsed="false">
      <c r="A377" s="1" t="n">
        <v>173</v>
      </c>
      <c r="B377" s="2" t="s">
        <v>685</v>
      </c>
      <c r="C377" s="3" t="s">
        <v>748</v>
      </c>
      <c r="D377" s="4" t="s">
        <v>749</v>
      </c>
      <c r="E377" s="5" t="n">
        <v>2</v>
      </c>
      <c r="F377" s="6" t="s">
        <v>132</v>
      </c>
      <c r="G377" s="42"/>
      <c r="J377" s="46" t="n">
        <f aca="false">ROUND(E377*G377,2)</f>
        <v>0</v>
      </c>
      <c r="P377" s="6" t="s">
        <v>66</v>
      </c>
      <c r="V377" s="9" t="s">
        <v>448</v>
      </c>
      <c r="Z377" s="3" t="s">
        <v>688</v>
      </c>
      <c r="AA377" s="3" t="s">
        <v>750</v>
      </c>
    </row>
    <row r="378" customFormat="false" ht="12.75" hidden="false" customHeight="false" outlineLevel="0" collapsed="false">
      <c r="A378" s="1" t="n">
        <v>174</v>
      </c>
      <c r="B378" s="2" t="s">
        <v>349</v>
      </c>
      <c r="C378" s="3" t="s">
        <v>751</v>
      </c>
      <c r="D378" s="4" t="s">
        <v>752</v>
      </c>
      <c r="E378" s="5" t="n">
        <v>2</v>
      </c>
      <c r="F378" s="6" t="s">
        <v>132</v>
      </c>
      <c r="G378" s="42"/>
      <c r="J378" s="46" t="n">
        <f aca="false">ROUND(E378*G378,2)</f>
        <v>0</v>
      </c>
      <c r="P378" s="6" t="s">
        <v>66</v>
      </c>
      <c r="V378" s="9" t="s">
        <v>448</v>
      </c>
      <c r="Z378" s="3" t="s">
        <v>372</v>
      </c>
      <c r="AA378" s="3" t="s">
        <v>66</v>
      </c>
    </row>
    <row r="379" customFormat="false" ht="25.5" hidden="false" customHeight="false" outlineLevel="0" collapsed="false">
      <c r="A379" s="1" t="n">
        <v>175</v>
      </c>
      <c r="B379" s="2" t="s">
        <v>685</v>
      </c>
      <c r="C379" s="3" t="s">
        <v>753</v>
      </c>
      <c r="D379" s="4" t="s">
        <v>754</v>
      </c>
      <c r="E379" s="5" t="n">
        <v>25.5</v>
      </c>
      <c r="F379" s="6" t="s">
        <v>424</v>
      </c>
      <c r="G379" s="42"/>
      <c r="J379" s="46" t="n">
        <f aca="false">ROUND(E379*G379,2)</f>
        <v>0</v>
      </c>
      <c r="P379" s="6" t="s">
        <v>66</v>
      </c>
      <c r="V379" s="9" t="s">
        <v>448</v>
      </c>
      <c r="Z379" s="3" t="s">
        <v>688</v>
      </c>
      <c r="AA379" s="3" t="s">
        <v>755</v>
      </c>
    </row>
    <row r="380" customFormat="false" ht="12.75" hidden="false" customHeight="false" outlineLevel="0" collapsed="false">
      <c r="A380" s="1" t="n">
        <v>176</v>
      </c>
      <c r="B380" s="2" t="s">
        <v>349</v>
      </c>
      <c r="C380" s="3" t="s">
        <v>756</v>
      </c>
      <c r="D380" s="4" t="s">
        <v>757</v>
      </c>
      <c r="E380" s="5" t="n">
        <v>25.5</v>
      </c>
      <c r="F380" s="6" t="s">
        <v>424</v>
      </c>
      <c r="G380" s="42"/>
      <c r="J380" s="46" t="n">
        <f aca="false">ROUND(E380*G380,2)</f>
        <v>0</v>
      </c>
      <c r="P380" s="6" t="s">
        <v>66</v>
      </c>
      <c r="V380" s="9" t="s">
        <v>448</v>
      </c>
      <c r="Z380" s="3" t="s">
        <v>425</v>
      </c>
      <c r="AA380" s="3" t="s">
        <v>66</v>
      </c>
    </row>
    <row r="381" customFormat="false" ht="25.5" hidden="false" customHeight="false" outlineLevel="0" collapsed="false">
      <c r="A381" s="1" t="n">
        <v>177</v>
      </c>
      <c r="B381" s="2" t="s">
        <v>685</v>
      </c>
      <c r="C381" s="3" t="s">
        <v>758</v>
      </c>
      <c r="D381" s="4" t="s">
        <v>759</v>
      </c>
      <c r="E381" s="5" t="n">
        <v>142.5</v>
      </c>
      <c r="F381" s="6" t="s">
        <v>424</v>
      </c>
      <c r="G381" s="42"/>
      <c r="J381" s="46" t="n">
        <f aca="false">ROUND(E381*G381,2)</f>
        <v>0</v>
      </c>
      <c r="P381" s="6" t="s">
        <v>66</v>
      </c>
      <c r="V381" s="9" t="s">
        <v>448</v>
      </c>
      <c r="Z381" s="3" t="s">
        <v>688</v>
      </c>
      <c r="AA381" s="3" t="s">
        <v>760</v>
      </c>
    </row>
    <row r="382" customFormat="false" ht="12.75" hidden="false" customHeight="false" outlineLevel="0" collapsed="false">
      <c r="A382" s="1" t="n">
        <v>178</v>
      </c>
      <c r="B382" s="2" t="s">
        <v>349</v>
      </c>
      <c r="C382" s="3" t="s">
        <v>761</v>
      </c>
      <c r="D382" s="4" t="s">
        <v>762</v>
      </c>
      <c r="E382" s="5" t="n">
        <v>142.5</v>
      </c>
      <c r="F382" s="6" t="s">
        <v>424</v>
      </c>
      <c r="G382" s="42"/>
      <c r="J382" s="46" t="n">
        <f aca="false">ROUND(E382*G382,2)</f>
        <v>0</v>
      </c>
      <c r="P382" s="6" t="s">
        <v>66</v>
      </c>
      <c r="V382" s="9" t="s">
        <v>448</v>
      </c>
      <c r="Z382" s="3" t="s">
        <v>372</v>
      </c>
      <c r="AA382" s="3" t="s">
        <v>66</v>
      </c>
    </row>
    <row r="383" customFormat="false" ht="25.5" hidden="false" customHeight="false" outlineLevel="0" collapsed="false">
      <c r="A383" s="1" t="n">
        <v>179</v>
      </c>
      <c r="B383" s="2" t="s">
        <v>685</v>
      </c>
      <c r="C383" s="3" t="s">
        <v>763</v>
      </c>
      <c r="D383" s="4" t="s">
        <v>764</v>
      </c>
      <c r="E383" s="47"/>
      <c r="F383" s="6" t="s">
        <v>487</v>
      </c>
      <c r="G383" s="42"/>
      <c r="J383" s="46" t="n">
        <f aca="false">ROUND(E383*G383,2)</f>
        <v>0</v>
      </c>
      <c r="P383" s="6" t="s">
        <v>66</v>
      </c>
      <c r="V383" s="9" t="s">
        <v>448</v>
      </c>
      <c r="Z383" s="3" t="s">
        <v>688</v>
      </c>
      <c r="AA383" s="3" t="s">
        <v>765</v>
      </c>
    </row>
    <row r="384" customFormat="false" ht="12.75" hidden="false" customHeight="false" outlineLevel="0" collapsed="false">
      <c r="D384" s="44" t="s">
        <v>766</v>
      </c>
      <c r="G384" s="42"/>
      <c r="J384" s="45" t="n">
        <f aca="false">SUM(J348:J383)</f>
        <v>0</v>
      </c>
    </row>
    <row r="385" customFormat="false" ht="12.75" hidden="false" customHeight="false" outlineLevel="0" collapsed="false">
      <c r="G385" s="42"/>
    </row>
    <row r="386" customFormat="false" ht="12.75" hidden="false" customHeight="false" outlineLevel="0" collapsed="false">
      <c r="B386" s="3" t="s">
        <v>767</v>
      </c>
      <c r="G386" s="42"/>
    </row>
    <row r="387" customFormat="false" ht="12.75" hidden="false" customHeight="false" outlineLevel="0" collapsed="false">
      <c r="A387" s="1" t="n">
        <v>180</v>
      </c>
      <c r="B387" s="2" t="s">
        <v>768</v>
      </c>
      <c r="C387" s="3" t="s">
        <v>769</v>
      </c>
      <c r="D387" s="4" t="s">
        <v>770</v>
      </c>
      <c r="E387" s="5" t="n">
        <v>62.85</v>
      </c>
      <c r="F387" s="6" t="s">
        <v>179</v>
      </c>
      <c r="G387" s="42"/>
      <c r="J387" s="46" t="n">
        <f aca="false">ROUND(E387*G387,2)</f>
        <v>0</v>
      </c>
      <c r="P387" s="6" t="s">
        <v>66</v>
      </c>
      <c r="V387" s="9" t="s">
        <v>448</v>
      </c>
      <c r="Z387" s="3" t="s">
        <v>771</v>
      </c>
      <c r="AA387" s="3" t="s">
        <v>772</v>
      </c>
    </row>
    <row r="388" customFormat="false" ht="38.25" hidden="false" customHeight="false" outlineLevel="0" collapsed="false">
      <c r="D388" s="4" t="s">
        <v>773</v>
      </c>
      <c r="G388" s="42"/>
      <c r="V388" s="9" t="s">
        <v>71</v>
      </c>
    </row>
    <row r="389" customFormat="false" ht="12.75" hidden="false" customHeight="false" outlineLevel="0" collapsed="false">
      <c r="D389" s="4" t="s">
        <v>774</v>
      </c>
      <c r="G389" s="42"/>
      <c r="V389" s="9" t="s">
        <v>71</v>
      </c>
    </row>
    <row r="390" customFormat="false" ht="25.5" hidden="false" customHeight="false" outlineLevel="0" collapsed="false">
      <c r="D390" s="4" t="s">
        <v>775</v>
      </c>
      <c r="G390" s="42"/>
      <c r="V390" s="9" t="s">
        <v>71</v>
      </c>
    </row>
    <row r="391" customFormat="false" ht="12.75" hidden="false" customHeight="false" outlineLevel="0" collapsed="false">
      <c r="D391" s="4" t="s">
        <v>776</v>
      </c>
      <c r="G391" s="42"/>
      <c r="V391" s="9" t="s">
        <v>71</v>
      </c>
    </row>
    <row r="392" customFormat="false" ht="12.75" hidden="false" customHeight="false" outlineLevel="0" collapsed="false">
      <c r="A392" s="1" t="n">
        <v>181</v>
      </c>
      <c r="B392" s="2" t="s">
        <v>768</v>
      </c>
      <c r="C392" s="3" t="s">
        <v>777</v>
      </c>
      <c r="D392" s="4" t="s">
        <v>778</v>
      </c>
      <c r="E392" s="5" t="n">
        <v>81.754</v>
      </c>
      <c r="F392" s="6" t="s">
        <v>107</v>
      </c>
      <c r="G392" s="42"/>
      <c r="J392" s="46" t="n">
        <f aca="false">ROUND(E392*G392,2)</f>
        <v>0</v>
      </c>
      <c r="P392" s="6" t="s">
        <v>66</v>
      </c>
      <c r="V392" s="9" t="s">
        <v>448</v>
      </c>
      <c r="Z392" s="3" t="s">
        <v>771</v>
      </c>
      <c r="AA392" s="3" t="s">
        <v>779</v>
      </c>
    </row>
    <row r="393" customFormat="false" ht="38.25" hidden="false" customHeight="false" outlineLevel="0" collapsed="false">
      <c r="D393" s="4" t="s">
        <v>780</v>
      </c>
      <c r="G393" s="42"/>
      <c r="V393" s="9" t="s">
        <v>71</v>
      </c>
    </row>
    <row r="394" customFormat="false" ht="38.25" hidden="false" customHeight="false" outlineLevel="0" collapsed="false">
      <c r="D394" s="4" t="s">
        <v>781</v>
      </c>
      <c r="G394" s="42"/>
      <c r="V394" s="9" t="s">
        <v>71</v>
      </c>
    </row>
    <row r="395" customFormat="false" ht="12.75" hidden="false" customHeight="false" outlineLevel="0" collapsed="false">
      <c r="D395" s="4" t="s">
        <v>782</v>
      </c>
      <c r="G395" s="42"/>
      <c r="V395" s="9" t="s">
        <v>71</v>
      </c>
    </row>
    <row r="396" customFormat="false" ht="12.75" hidden="false" customHeight="false" outlineLevel="0" collapsed="false">
      <c r="A396" s="1" t="n">
        <v>182</v>
      </c>
      <c r="B396" s="2" t="s">
        <v>349</v>
      </c>
      <c r="C396" s="3" t="s">
        <v>783</v>
      </c>
      <c r="D396" s="4" t="s">
        <v>784</v>
      </c>
      <c r="E396" s="5" t="n">
        <v>89.8</v>
      </c>
      <c r="F396" s="6" t="s">
        <v>107</v>
      </c>
      <c r="G396" s="42"/>
      <c r="J396" s="46" t="n">
        <f aca="false">ROUND(E396*G396,2)</f>
        <v>0</v>
      </c>
      <c r="P396" s="6" t="s">
        <v>66</v>
      </c>
      <c r="V396" s="9" t="s">
        <v>448</v>
      </c>
      <c r="Z396" s="3" t="s">
        <v>785</v>
      </c>
      <c r="AA396" s="3" t="s">
        <v>66</v>
      </c>
    </row>
    <row r="397" customFormat="false" ht="12.75" hidden="false" customHeight="false" outlineLevel="0" collapsed="false">
      <c r="D397" s="4" t="s">
        <v>786</v>
      </c>
      <c r="G397" s="42"/>
      <c r="V397" s="9" t="s">
        <v>71</v>
      </c>
    </row>
    <row r="398" customFormat="false" ht="25.5" hidden="false" customHeight="false" outlineLevel="0" collapsed="false">
      <c r="A398" s="1" t="n">
        <v>183</v>
      </c>
      <c r="B398" s="2" t="s">
        <v>768</v>
      </c>
      <c r="C398" s="3" t="s">
        <v>787</v>
      </c>
      <c r="D398" s="4" t="s">
        <v>788</v>
      </c>
      <c r="E398" s="47"/>
      <c r="F398" s="6" t="s">
        <v>487</v>
      </c>
      <c r="G398" s="42"/>
      <c r="J398" s="46" t="n">
        <f aca="false">ROUND(E398*G398,2)</f>
        <v>0</v>
      </c>
      <c r="P398" s="6" t="s">
        <v>66</v>
      </c>
      <c r="V398" s="9" t="s">
        <v>448</v>
      </c>
      <c r="Z398" s="3" t="s">
        <v>771</v>
      </c>
      <c r="AA398" s="3" t="s">
        <v>789</v>
      </c>
    </row>
    <row r="399" customFormat="false" ht="12.75" hidden="false" customHeight="false" outlineLevel="0" collapsed="false">
      <c r="D399" s="44" t="s">
        <v>790</v>
      </c>
      <c r="G399" s="42"/>
      <c r="J399" s="45" t="n">
        <f aca="false">SUM(J387:J398)</f>
        <v>0</v>
      </c>
    </row>
    <row r="400" customFormat="false" ht="12.75" hidden="false" customHeight="false" outlineLevel="0" collapsed="false">
      <c r="G400" s="42"/>
    </row>
    <row r="401" customFormat="false" ht="12.75" hidden="false" customHeight="false" outlineLevel="0" collapsed="false">
      <c r="B401" s="3" t="s">
        <v>791</v>
      </c>
      <c r="G401" s="42"/>
    </row>
    <row r="402" customFormat="false" ht="25.5" hidden="false" customHeight="false" outlineLevel="0" collapsed="false">
      <c r="A402" s="1" t="n">
        <v>184</v>
      </c>
      <c r="B402" s="2" t="s">
        <v>792</v>
      </c>
      <c r="C402" s="3" t="s">
        <v>793</v>
      </c>
      <c r="D402" s="4" t="s">
        <v>794</v>
      </c>
      <c r="E402" s="5" t="n">
        <v>135.37</v>
      </c>
      <c r="F402" s="6" t="s">
        <v>179</v>
      </c>
      <c r="G402" s="42"/>
      <c r="J402" s="46" t="n">
        <f aca="false">ROUND(E402*G402,2)</f>
        <v>0</v>
      </c>
      <c r="P402" s="6" t="s">
        <v>66</v>
      </c>
      <c r="V402" s="9" t="s">
        <v>448</v>
      </c>
      <c r="Z402" s="3" t="s">
        <v>795</v>
      </c>
      <c r="AA402" s="3" t="s">
        <v>796</v>
      </c>
    </row>
    <row r="403" customFormat="false" ht="25.5" hidden="false" customHeight="false" outlineLevel="0" collapsed="false">
      <c r="D403" s="4" t="s">
        <v>797</v>
      </c>
      <c r="G403" s="42"/>
      <c r="V403" s="9" t="s">
        <v>71</v>
      </c>
    </row>
    <row r="404" customFormat="false" ht="38.25" hidden="false" customHeight="false" outlineLevel="0" collapsed="false">
      <c r="D404" s="4" t="s">
        <v>798</v>
      </c>
      <c r="G404" s="42"/>
      <c r="V404" s="9" t="s">
        <v>71</v>
      </c>
    </row>
    <row r="405" customFormat="false" ht="12.75" hidden="false" customHeight="false" outlineLevel="0" collapsed="false">
      <c r="D405" s="4" t="s">
        <v>799</v>
      </c>
      <c r="G405" s="42"/>
      <c r="V405" s="9" t="s">
        <v>71</v>
      </c>
    </row>
    <row r="406" customFormat="false" ht="12.75" hidden="false" customHeight="false" outlineLevel="0" collapsed="false">
      <c r="A406" s="1" t="n">
        <v>185</v>
      </c>
      <c r="B406" s="2" t="s">
        <v>349</v>
      </c>
      <c r="C406" s="3" t="s">
        <v>800</v>
      </c>
      <c r="D406" s="4" t="s">
        <v>801</v>
      </c>
      <c r="E406" s="5" t="n">
        <v>142.139</v>
      </c>
      <c r="F406" s="6" t="s">
        <v>179</v>
      </c>
      <c r="G406" s="42"/>
      <c r="J406" s="46" t="n">
        <f aca="false">ROUND(E406*G406,2)</f>
        <v>0</v>
      </c>
      <c r="P406" s="6" t="s">
        <v>66</v>
      </c>
      <c r="V406" s="9" t="s">
        <v>448</v>
      </c>
      <c r="Z406" s="3" t="s">
        <v>802</v>
      </c>
      <c r="AA406" s="3" t="s">
        <v>66</v>
      </c>
    </row>
    <row r="407" customFormat="false" ht="12.75" hidden="false" customHeight="false" outlineLevel="0" collapsed="false">
      <c r="D407" s="4" t="s">
        <v>803</v>
      </c>
      <c r="G407" s="42"/>
      <c r="V407" s="9" t="s">
        <v>71</v>
      </c>
    </row>
    <row r="408" customFormat="false" ht="25.5" hidden="false" customHeight="false" outlineLevel="0" collapsed="false">
      <c r="A408" s="1" t="n">
        <v>186</v>
      </c>
      <c r="B408" s="2" t="s">
        <v>792</v>
      </c>
      <c r="C408" s="3" t="s">
        <v>804</v>
      </c>
      <c r="D408" s="4" t="s">
        <v>805</v>
      </c>
      <c r="E408" s="5" t="n">
        <v>166.26</v>
      </c>
      <c r="F408" s="6" t="s">
        <v>107</v>
      </c>
      <c r="G408" s="42"/>
      <c r="J408" s="46" t="n">
        <f aca="false">ROUND(E408*G408,2)</f>
        <v>0</v>
      </c>
      <c r="P408" s="6" t="s">
        <v>66</v>
      </c>
      <c r="V408" s="9" t="s">
        <v>448</v>
      </c>
      <c r="Z408" s="3" t="s">
        <v>795</v>
      </c>
      <c r="AA408" s="3" t="s">
        <v>806</v>
      </c>
    </row>
    <row r="409" customFormat="false" ht="38.25" hidden="false" customHeight="false" outlineLevel="0" collapsed="false">
      <c r="D409" s="4" t="s">
        <v>807</v>
      </c>
      <c r="G409" s="42"/>
      <c r="V409" s="9" t="s">
        <v>71</v>
      </c>
    </row>
    <row r="410" customFormat="false" ht="38.25" hidden="false" customHeight="false" outlineLevel="0" collapsed="false">
      <c r="D410" s="4" t="s">
        <v>808</v>
      </c>
      <c r="G410" s="42"/>
      <c r="V410" s="9" t="s">
        <v>71</v>
      </c>
    </row>
    <row r="411" customFormat="false" ht="12.75" hidden="false" customHeight="false" outlineLevel="0" collapsed="false">
      <c r="A411" s="1" t="n">
        <v>187</v>
      </c>
      <c r="B411" s="2" t="s">
        <v>349</v>
      </c>
      <c r="C411" s="3" t="s">
        <v>809</v>
      </c>
      <c r="D411" s="4" t="s">
        <v>810</v>
      </c>
      <c r="E411" s="5" t="n">
        <v>171.248</v>
      </c>
      <c r="F411" s="6" t="s">
        <v>107</v>
      </c>
      <c r="G411" s="42"/>
      <c r="J411" s="46" t="n">
        <f aca="false">ROUND(E411*G411,2)</f>
        <v>0</v>
      </c>
      <c r="P411" s="6" t="s">
        <v>66</v>
      </c>
      <c r="V411" s="9" t="s">
        <v>448</v>
      </c>
      <c r="Z411" s="3" t="s">
        <v>802</v>
      </c>
      <c r="AA411" s="3" t="s">
        <v>66</v>
      </c>
    </row>
    <row r="412" customFormat="false" ht="12.75" hidden="false" customHeight="false" outlineLevel="0" collapsed="false">
      <c r="D412" s="4" t="s">
        <v>811</v>
      </c>
      <c r="G412" s="42"/>
      <c r="V412" s="9" t="s">
        <v>71</v>
      </c>
    </row>
    <row r="413" customFormat="false" ht="12.75" hidden="false" customHeight="false" outlineLevel="0" collapsed="false">
      <c r="A413" s="1" t="n">
        <v>188</v>
      </c>
      <c r="B413" s="2" t="s">
        <v>792</v>
      </c>
      <c r="C413" s="3" t="s">
        <v>812</v>
      </c>
      <c r="D413" s="4" t="s">
        <v>813</v>
      </c>
      <c r="E413" s="5" t="n">
        <v>232.814</v>
      </c>
      <c r="F413" s="6" t="s">
        <v>107</v>
      </c>
      <c r="G413" s="42"/>
      <c r="J413" s="46" t="n">
        <f aca="false">ROUND(E413*G413,2)</f>
        <v>0</v>
      </c>
      <c r="P413" s="6" t="s">
        <v>66</v>
      </c>
      <c r="V413" s="9" t="s">
        <v>448</v>
      </c>
      <c r="Z413" s="3" t="s">
        <v>571</v>
      </c>
      <c r="AA413" s="3" t="s">
        <v>66</v>
      </c>
    </row>
    <row r="414" customFormat="false" ht="12.75" hidden="false" customHeight="false" outlineLevel="0" collapsed="false">
      <c r="D414" s="4" t="s">
        <v>814</v>
      </c>
      <c r="G414" s="42"/>
      <c r="V414" s="9" t="s">
        <v>71</v>
      </c>
    </row>
    <row r="415" customFormat="false" ht="25.5" hidden="false" customHeight="false" outlineLevel="0" collapsed="false">
      <c r="A415" s="1" t="n">
        <v>189</v>
      </c>
      <c r="B415" s="2" t="s">
        <v>792</v>
      </c>
      <c r="C415" s="3" t="s">
        <v>815</v>
      </c>
      <c r="D415" s="4" t="s">
        <v>816</v>
      </c>
      <c r="E415" s="5" t="n">
        <v>184.733</v>
      </c>
      <c r="F415" s="6" t="s">
        <v>179</v>
      </c>
      <c r="G415" s="42"/>
      <c r="J415" s="46" t="n">
        <f aca="false">ROUND(E415*G415,2)</f>
        <v>0</v>
      </c>
      <c r="P415" s="6" t="s">
        <v>66</v>
      </c>
      <c r="V415" s="9" t="s">
        <v>448</v>
      </c>
      <c r="Z415" s="3" t="s">
        <v>795</v>
      </c>
      <c r="AA415" s="3" t="s">
        <v>817</v>
      </c>
    </row>
    <row r="416" customFormat="false" ht="12.75" hidden="false" customHeight="false" outlineLevel="0" collapsed="false">
      <c r="D416" s="4" t="s">
        <v>818</v>
      </c>
      <c r="G416" s="42"/>
      <c r="V416" s="9" t="s">
        <v>71</v>
      </c>
    </row>
    <row r="417" customFormat="false" ht="12.75" hidden="false" customHeight="false" outlineLevel="0" collapsed="false">
      <c r="A417" s="1" t="n">
        <v>190</v>
      </c>
      <c r="B417" s="2" t="s">
        <v>349</v>
      </c>
      <c r="C417" s="3" t="s">
        <v>819</v>
      </c>
      <c r="D417" s="4" t="s">
        <v>820</v>
      </c>
      <c r="E417" s="5" t="n">
        <v>190.344</v>
      </c>
      <c r="F417" s="6" t="s">
        <v>179</v>
      </c>
      <c r="G417" s="42"/>
      <c r="J417" s="46" t="n">
        <f aca="false">ROUND(E417*G417,2)</f>
        <v>0</v>
      </c>
      <c r="P417" s="6" t="s">
        <v>66</v>
      </c>
      <c r="V417" s="9" t="s">
        <v>448</v>
      </c>
      <c r="Z417" s="3" t="s">
        <v>802</v>
      </c>
      <c r="AA417" s="3" t="s">
        <v>66</v>
      </c>
    </row>
    <row r="418" customFormat="false" ht="12.75" hidden="false" customHeight="false" outlineLevel="0" collapsed="false">
      <c r="D418" s="4" t="s">
        <v>821</v>
      </c>
      <c r="G418" s="42"/>
      <c r="V418" s="9" t="s">
        <v>71</v>
      </c>
    </row>
    <row r="419" customFormat="false" ht="25.5" hidden="false" customHeight="false" outlineLevel="0" collapsed="false">
      <c r="A419" s="1" t="n">
        <v>191</v>
      </c>
      <c r="B419" s="2" t="s">
        <v>792</v>
      </c>
      <c r="C419" s="3" t="s">
        <v>822</v>
      </c>
      <c r="D419" s="4" t="s">
        <v>823</v>
      </c>
      <c r="E419" s="47"/>
      <c r="F419" s="6" t="s">
        <v>487</v>
      </c>
      <c r="G419" s="42"/>
      <c r="J419" s="46" t="n">
        <f aca="false">ROUND(E419*G419,2)</f>
        <v>0</v>
      </c>
      <c r="P419" s="6" t="s">
        <v>66</v>
      </c>
      <c r="V419" s="9" t="s">
        <v>448</v>
      </c>
      <c r="Z419" s="3" t="s">
        <v>824</v>
      </c>
      <c r="AA419" s="3" t="s">
        <v>825</v>
      </c>
    </row>
    <row r="420" customFormat="false" ht="12.75" hidden="false" customHeight="false" outlineLevel="0" collapsed="false">
      <c r="D420" s="44" t="s">
        <v>826</v>
      </c>
      <c r="G420" s="42"/>
      <c r="J420" s="45" t="n">
        <f aca="false">SUM(J402:J419)</f>
        <v>0</v>
      </c>
    </row>
    <row r="421" customFormat="false" ht="12.75" hidden="false" customHeight="false" outlineLevel="0" collapsed="false">
      <c r="G421" s="42"/>
    </row>
    <row r="422" customFormat="false" ht="12.75" hidden="false" customHeight="false" outlineLevel="0" collapsed="false">
      <c r="B422" s="3" t="s">
        <v>827</v>
      </c>
      <c r="G422" s="42"/>
    </row>
    <row r="423" customFormat="false" ht="25.5" hidden="false" customHeight="false" outlineLevel="0" collapsed="false">
      <c r="A423" s="1" t="n">
        <v>192</v>
      </c>
      <c r="B423" s="2" t="s">
        <v>768</v>
      </c>
      <c r="C423" s="3" t="s">
        <v>828</v>
      </c>
      <c r="D423" s="4" t="s">
        <v>829</v>
      </c>
      <c r="E423" s="5" t="n">
        <v>71.85</v>
      </c>
      <c r="F423" s="6" t="s">
        <v>107</v>
      </c>
      <c r="G423" s="42"/>
      <c r="J423" s="46" t="n">
        <f aca="false">ROUND(E423*G423,2)</f>
        <v>0</v>
      </c>
      <c r="P423" s="6" t="s">
        <v>66</v>
      </c>
      <c r="V423" s="9" t="s">
        <v>448</v>
      </c>
      <c r="Z423" s="3" t="s">
        <v>771</v>
      </c>
      <c r="AA423" s="3" t="s">
        <v>830</v>
      </c>
    </row>
    <row r="424" customFormat="false" ht="12.75" hidden="false" customHeight="false" outlineLevel="0" collapsed="false">
      <c r="A424" s="1" t="n">
        <v>193</v>
      </c>
      <c r="B424" s="2" t="s">
        <v>349</v>
      </c>
      <c r="C424" s="3" t="s">
        <v>831</v>
      </c>
      <c r="D424" s="4" t="s">
        <v>832</v>
      </c>
      <c r="E424" s="5" t="n">
        <v>73.287</v>
      </c>
      <c r="F424" s="6" t="s">
        <v>107</v>
      </c>
      <c r="G424" s="42"/>
      <c r="J424" s="46" t="n">
        <f aca="false">ROUND(E424*G424,2)</f>
        <v>0</v>
      </c>
      <c r="P424" s="6" t="s">
        <v>66</v>
      </c>
      <c r="V424" s="9" t="s">
        <v>448</v>
      </c>
      <c r="Z424" s="3" t="s">
        <v>785</v>
      </c>
      <c r="AA424" s="3" t="s">
        <v>66</v>
      </c>
    </row>
    <row r="425" customFormat="false" ht="12.75" hidden="false" customHeight="false" outlineLevel="0" collapsed="false">
      <c r="D425" s="4" t="s">
        <v>833</v>
      </c>
      <c r="G425" s="42"/>
      <c r="V425" s="9" t="s">
        <v>71</v>
      </c>
    </row>
    <row r="426" customFormat="false" ht="25.5" hidden="false" customHeight="false" outlineLevel="0" collapsed="false">
      <c r="A426" s="1" t="n">
        <v>194</v>
      </c>
      <c r="B426" s="2" t="s">
        <v>768</v>
      </c>
      <c r="C426" s="3" t="s">
        <v>834</v>
      </c>
      <c r="D426" s="4" t="s">
        <v>835</v>
      </c>
      <c r="E426" s="5" t="n">
        <v>12.25</v>
      </c>
      <c r="F426" s="6" t="s">
        <v>107</v>
      </c>
      <c r="G426" s="42"/>
      <c r="J426" s="46" t="n">
        <f aca="false">ROUND(E426*G426,2)</f>
        <v>0</v>
      </c>
      <c r="P426" s="6" t="s">
        <v>66</v>
      </c>
      <c r="V426" s="9" t="s">
        <v>448</v>
      </c>
      <c r="Z426" s="3" t="s">
        <v>836</v>
      </c>
      <c r="AA426" s="3" t="s">
        <v>66</v>
      </c>
    </row>
    <row r="427" customFormat="false" ht="12.75" hidden="false" customHeight="false" outlineLevel="0" collapsed="false">
      <c r="A427" s="1" t="n">
        <v>195</v>
      </c>
      <c r="B427" s="2" t="s">
        <v>349</v>
      </c>
      <c r="C427" s="3" t="s">
        <v>837</v>
      </c>
      <c r="D427" s="4" t="s">
        <v>838</v>
      </c>
      <c r="E427" s="5" t="n">
        <v>12.495</v>
      </c>
      <c r="F427" s="6" t="s">
        <v>107</v>
      </c>
      <c r="G427" s="42"/>
      <c r="J427" s="46" t="n">
        <f aca="false">ROUND(E427*G427,2)</f>
        <v>0</v>
      </c>
      <c r="P427" s="6" t="s">
        <v>66</v>
      </c>
      <c r="V427" s="9" t="s">
        <v>448</v>
      </c>
      <c r="Z427" s="3" t="s">
        <v>785</v>
      </c>
      <c r="AA427" s="3" t="s">
        <v>66</v>
      </c>
    </row>
    <row r="428" customFormat="false" ht="12.75" hidden="false" customHeight="false" outlineLevel="0" collapsed="false">
      <c r="D428" s="4" t="s">
        <v>839</v>
      </c>
      <c r="G428" s="42"/>
      <c r="V428" s="9" t="s">
        <v>71</v>
      </c>
    </row>
    <row r="429" customFormat="false" ht="25.5" hidden="false" customHeight="false" outlineLevel="0" collapsed="false">
      <c r="A429" s="1" t="n">
        <v>196</v>
      </c>
      <c r="B429" s="2" t="s">
        <v>768</v>
      </c>
      <c r="C429" s="3" t="s">
        <v>840</v>
      </c>
      <c r="D429" s="4" t="s">
        <v>841</v>
      </c>
      <c r="E429" s="47"/>
      <c r="F429" s="6" t="s">
        <v>487</v>
      </c>
      <c r="G429" s="42"/>
      <c r="J429" s="46" t="n">
        <f aca="false">ROUND(E429*G429,2)</f>
        <v>0</v>
      </c>
      <c r="P429" s="6" t="s">
        <v>66</v>
      </c>
      <c r="V429" s="9" t="s">
        <v>448</v>
      </c>
      <c r="Z429" s="3" t="s">
        <v>771</v>
      </c>
      <c r="AA429" s="3" t="s">
        <v>789</v>
      </c>
    </row>
    <row r="430" customFormat="false" ht="12.75" hidden="false" customHeight="false" outlineLevel="0" collapsed="false">
      <c r="D430" s="44" t="s">
        <v>842</v>
      </c>
      <c r="G430" s="42"/>
      <c r="J430" s="45" t="n">
        <f aca="false">SUM(J423:J429)</f>
        <v>0</v>
      </c>
    </row>
    <row r="431" customFormat="false" ht="12.75" hidden="false" customHeight="false" outlineLevel="0" collapsed="false">
      <c r="G431" s="42"/>
    </row>
    <row r="432" customFormat="false" ht="12.75" hidden="false" customHeight="false" outlineLevel="0" collapsed="false">
      <c r="B432" s="3" t="s">
        <v>843</v>
      </c>
      <c r="G432" s="42"/>
    </row>
    <row r="433" customFormat="false" ht="12.75" hidden="false" customHeight="false" outlineLevel="0" collapsed="false">
      <c r="A433" s="1" t="n">
        <v>197</v>
      </c>
      <c r="B433" s="2" t="s">
        <v>844</v>
      </c>
      <c r="C433" s="3" t="s">
        <v>845</v>
      </c>
      <c r="D433" s="4" t="s">
        <v>846</v>
      </c>
      <c r="E433" s="5" t="n">
        <v>82.164</v>
      </c>
      <c r="F433" s="6" t="s">
        <v>107</v>
      </c>
      <c r="G433" s="42"/>
      <c r="J433" s="46" t="n">
        <f aca="false">ROUND(E433*G433,2)</f>
        <v>0</v>
      </c>
      <c r="P433" s="6" t="s">
        <v>66</v>
      </c>
      <c r="V433" s="9" t="s">
        <v>448</v>
      </c>
      <c r="Z433" s="3" t="s">
        <v>847</v>
      </c>
      <c r="AA433" s="3" t="s">
        <v>848</v>
      </c>
    </row>
    <row r="434" customFormat="false" ht="12.75" hidden="false" customHeight="false" outlineLevel="0" collapsed="false">
      <c r="D434" s="4" t="s">
        <v>849</v>
      </c>
      <c r="G434" s="42"/>
      <c r="V434" s="9" t="s">
        <v>71</v>
      </c>
    </row>
    <row r="435" customFormat="false" ht="12.75" hidden="false" customHeight="false" outlineLevel="0" collapsed="false">
      <c r="D435" s="4" t="s">
        <v>850</v>
      </c>
      <c r="G435" s="42"/>
      <c r="V435" s="9" t="s">
        <v>71</v>
      </c>
    </row>
    <row r="436" customFormat="false" ht="12.75" hidden="false" customHeight="false" outlineLevel="0" collapsed="false">
      <c r="D436" s="4" t="s">
        <v>851</v>
      </c>
      <c r="G436" s="42"/>
      <c r="V436" s="9" t="s">
        <v>71</v>
      </c>
    </row>
    <row r="437" customFormat="false" ht="12.75" hidden="false" customHeight="false" outlineLevel="0" collapsed="false">
      <c r="D437" s="4" t="s">
        <v>852</v>
      </c>
      <c r="G437" s="42"/>
      <c r="V437" s="9" t="s">
        <v>71</v>
      </c>
    </row>
    <row r="438" customFormat="false" ht="12.75" hidden="false" customHeight="false" outlineLevel="0" collapsed="false">
      <c r="D438" s="4" t="s">
        <v>853</v>
      </c>
      <c r="G438" s="42"/>
      <c r="V438" s="9" t="s">
        <v>71</v>
      </c>
    </row>
    <row r="439" customFormat="false" ht="12.75" hidden="false" customHeight="false" outlineLevel="0" collapsed="false">
      <c r="A439" s="1" t="n">
        <v>198</v>
      </c>
      <c r="B439" s="2" t="s">
        <v>844</v>
      </c>
      <c r="C439" s="3" t="s">
        <v>854</v>
      </c>
      <c r="D439" s="4" t="s">
        <v>855</v>
      </c>
      <c r="E439" s="5" t="n">
        <v>26.988</v>
      </c>
      <c r="F439" s="6" t="s">
        <v>107</v>
      </c>
      <c r="G439" s="42"/>
      <c r="J439" s="46" t="n">
        <f aca="false">ROUND(E439*G439,2)</f>
        <v>0</v>
      </c>
      <c r="P439" s="6" t="s">
        <v>66</v>
      </c>
      <c r="V439" s="9" t="s">
        <v>448</v>
      </c>
      <c r="Z439" s="3" t="s">
        <v>847</v>
      </c>
      <c r="AA439" s="3" t="s">
        <v>856</v>
      </c>
    </row>
    <row r="440" customFormat="false" ht="12.75" hidden="false" customHeight="false" outlineLevel="0" collapsed="false">
      <c r="D440" s="4" t="s">
        <v>857</v>
      </c>
      <c r="G440" s="42"/>
      <c r="V440" s="9" t="s">
        <v>71</v>
      </c>
    </row>
    <row r="441" customFormat="false" ht="12.75" hidden="false" customHeight="false" outlineLevel="0" collapsed="false">
      <c r="D441" s="4" t="s">
        <v>858</v>
      </c>
      <c r="G441" s="42"/>
      <c r="V441" s="9" t="s">
        <v>71</v>
      </c>
    </row>
    <row r="442" customFormat="false" ht="25.5" hidden="false" customHeight="false" outlineLevel="0" collapsed="false">
      <c r="A442" s="1" t="n">
        <v>199</v>
      </c>
      <c r="B442" s="2" t="s">
        <v>844</v>
      </c>
      <c r="C442" s="3" t="s">
        <v>859</v>
      </c>
      <c r="D442" s="4" t="s">
        <v>860</v>
      </c>
      <c r="E442" s="5" t="n">
        <v>62.63</v>
      </c>
      <c r="F442" s="6" t="s">
        <v>107</v>
      </c>
      <c r="G442" s="42"/>
      <c r="J442" s="46" t="n">
        <f aca="false">ROUND(E442*G442,2)</f>
        <v>0</v>
      </c>
      <c r="P442" s="6" t="s">
        <v>66</v>
      </c>
      <c r="V442" s="9" t="s">
        <v>448</v>
      </c>
      <c r="Z442" s="3" t="s">
        <v>861</v>
      </c>
      <c r="AA442" s="3" t="s">
        <v>862</v>
      </c>
    </row>
    <row r="443" customFormat="false" ht="12.75" hidden="false" customHeight="false" outlineLevel="0" collapsed="false">
      <c r="D443" s="4" t="s">
        <v>863</v>
      </c>
      <c r="G443" s="42"/>
      <c r="V443" s="9" t="s">
        <v>71</v>
      </c>
    </row>
    <row r="444" customFormat="false" ht="12.75" hidden="false" customHeight="false" outlineLevel="0" collapsed="false">
      <c r="D444" s="4" t="s">
        <v>864</v>
      </c>
      <c r="G444" s="42"/>
      <c r="V444" s="9" t="s">
        <v>71</v>
      </c>
    </row>
    <row r="445" customFormat="false" ht="12.75" hidden="false" customHeight="false" outlineLevel="0" collapsed="false">
      <c r="A445" s="1" t="n">
        <v>200</v>
      </c>
      <c r="B445" s="2" t="s">
        <v>844</v>
      </c>
      <c r="C445" s="3" t="s">
        <v>865</v>
      </c>
      <c r="D445" s="4" t="s">
        <v>866</v>
      </c>
      <c r="E445" s="5" t="n">
        <v>523.154</v>
      </c>
      <c r="F445" s="6" t="s">
        <v>107</v>
      </c>
      <c r="G445" s="42"/>
      <c r="J445" s="46" t="n">
        <f aca="false">ROUND(E445*G445,2)</f>
        <v>0</v>
      </c>
      <c r="P445" s="6" t="s">
        <v>66</v>
      </c>
      <c r="V445" s="9" t="s">
        <v>448</v>
      </c>
      <c r="Z445" s="3" t="s">
        <v>861</v>
      </c>
      <c r="AA445" s="3" t="s">
        <v>867</v>
      </c>
    </row>
    <row r="446" customFormat="false" ht="12.75" hidden="false" customHeight="false" outlineLevel="0" collapsed="false">
      <c r="D446" s="4" t="s">
        <v>868</v>
      </c>
      <c r="G446" s="42"/>
      <c r="V446" s="9" t="s">
        <v>71</v>
      </c>
    </row>
    <row r="447" customFormat="false" ht="12.75" hidden="false" customHeight="false" outlineLevel="0" collapsed="false">
      <c r="D447" s="4" t="s">
        <v>869</v>
      </c>
      <c r="G447" s="42"/>
      <c r="V447" s="9" t="s">
        <v>71</v>
      </c>
    </row>
    <row r="448" customFormat="false" ht="12.75" hidden="false" customHeight="false" outlineLevel="0" collapsed="false">
      <c r="D448" s="4" t="s">
        <v>870</v>
      </c>
      <c r="G448" s="42"/>
      <c r="V448" s="9" t="s">
        <v>71</v>
      </c>
    </row>
    <row r="449" customFormat="false" ht="12.75" hidden="false" customHeight="false" outlineLevel="0" collapsed="false">
      <c r="D449" s="4" t="s">
        <v>864</v>
      </c>
      <c r="G449" s="42"/>
      <c r="V449" s="9" t="s">
        <v>71</v>
      </c>
    </row>
    <row r="450" customFormat="false" ht="12.75" hidden="false" customHeight="false" outlineLevel="0" collapsed="false">
      <c r="D450" s="44" t="s">
        <v>871</v>
      </c>
      <c r="G450" s="42"/>
      <c r="J450" s="45" t="n">
        <f aca="false">SUM(J433:J449)</f>
        <v>0</v>
      </c>
    </row>
    <row r="451" customFormat="false" ht="12.75" hidden="false" customHeight="false" outlineLevel="0" collapsed="false">
      <c r="G451" s="42"/>
    </row>
    <row r="452" customFormat="false" ht="12.75" hidden="false" customHeight="false" outlineLevel="0" collapsed="false">
      <c r="B452" s="3" t="s">
        <v>872</v>
      </c>
      <c r="G452" s="42"/>
    </row>
    <row r="453" customFormat="false" ht="25.5" hidden="false" customHeight="false" outlineLevel="0" collapsed="false">
      <c r="A453" s="1" t="n">
        <v>201</v>
      </c>
      <c r="B453" s="2" t="s">
        <v>873</v>
      </c>
      <c r="C453" s="3" t="s">
        <v>874</v>
      </c>
      <c r="D453" s="4" t="s">
        <v>875</v>
      </c>
      <c r="E453" s="5" t="n">
        <v>720.24</v>
      </c>
      <c r="F453" s="6" t="s">
        <v>107</v>
      </c>
      <c r="G453" s="42"/>
      <c r="J453" s="46" t="n">
        <f aca="false">ROUND(E453*G453,2)</f>
        <v>0</v>
      </c>
      <c r="P453" s="6" t="s">
        <v>66</v>
      </c>
      <c r="V453" s="9" t="s">
        <v>448</v>
      </c>
      <c r="Z453" s="3" t="s">
        <v>847</v>
      </c>
      <c r="AA453" s="3" t="s">
        <v>876</v>
      </c>
    </row>
    <row r="454" customFormat="false" ht="12.75" hidden="false" customHeight="false" outlineLevel="0" collapsed="false">
      <c r="D454" s="4" t="s">
        <v>877</v>
      </c>
      <c r="G454" s="42"/>
      <c r="V454" s="9" t="s">
        <v>71</v>
      </c>
    </row>
    <row r="455" customFormat="false" ht="12.75" hidden="false" customHeight="false" outlineLevel="0" collapsed="false">
      <c r="A455" s="1" t="n">
        <v>202</v>
      </c>
      <c r="B455" s="2" t="s">
        <v>873</v>
      </c>
      <c r="C455" s="3" t="s">
        <v>878</v>
      </c>
      <c r="D455" s="4" t="s">
        <v>879</v>
      </c>
      <c r="E455" s="5" t="n">
        <v>720.24</v>
      </c>
      <c r="F455" s="6" t="s">
        <v>107</v>
      </c>
      <c r="G455" s="42"/>
      <c r="J455" s="46" t="n">
        <f aca="false">ROUND(E455*G455,2)</f>
        <v>0</v>
      </c>
      <c r="P455" s="6" t="s">
        <v>66</v>
      </c>
      <c r="V455" s="9" t="s">
        <v>448</v>
      </c>
      <c r="Z455" s="3" t="s">
        <v>847</v>
      </c>
      <c r="AA455" s="3" t="s">
        <v>880</v>
      </c>
    </row>
    <row r="456" customFormat="false" ht="12.75" hidden="false" customHeight="false" outlineLevel="0" collapsed="false">
      <c r="D456" s="44" t="s">
        <v>881</v>
      </c>
      <c r="G456" s="42"/>
      <c r="J456" s="45" t="n">
        <f aca="false">SUM(J453:J455)</f>
        <v>0</v>
      </c>
    </row>
    <row r="457" customFormat="false" ht="12.75" hidden="false" customHeight="false" outlineLevel="0" collapsed="false">
      <c r="G457" s="42"/>
    </row>
    <row r="458" customFormat="false" ht="12.75" hidden="false" customHeight="false" outlineLevel="0" collapsed="false">
      <c r="D458" s="44" t="s">
        <v>882</v>
      </c>
      <c r="G458" s="42"/>
      <c r="J458" s="45" t="n">
        <f aca="false">+J246+J267+J271+J275+J278+J305+J315+J328+J345+J384+J399+J420+J430+J450+J456</f>
        <v>0</v>
      </c>
    </row>
    <row r="459" customFormat="false" ht="12.75" hidden="false" customHeight="false" outlineLevel="0" collapsed="false">
      <c r="G459" s="42"/>
    </row>
    <row r="460" customFormat="false" ht="12.75" hidden="false" customHeight="false" outlineLevel="0" collapsed="false">
      <c r="B460" s="43" t="s">
        <v>883</v>
      </c>
      <c r="G460" s="42"/>
    </row>
    <row r="461" customFormat="false" ht="12.75" hidden="false" customHeight="false" outlineLevel="0" collapsed="false">
      <c r="B461" s="3" t="s">
        <v>884</v>
      </c>
      <c r="G461" s="42"/>
    </row>
    <row r="462" customFormat="false" ht="12.75" hidden="false" customHeight="false" outlineLevel="0" collapsed="false">
      <c r="A462" s="1" t="n">
        <v>203</v>
      </c>
      <c r="B462" s="2" t="s">
        <v>885</v>
      </c>
      <c r="C462" s="3" t="s">
        <v>886</v>
      </c>
      <c r="D462" s="4" t="s">
        <v>887</v>
      </c>
      <c r="E462" s="5" t="n">
        <v>1</v>
      </c>
      <c r="F462" s="6" t="s">
        <v>534</v>
      </c>
      <c r="G462" s="42"/>
      <c r="J462" s="7" t="e">
        <f aca="false">'SO 101.3_EO'!H169</f>
        <v>#VALUE!</v>
      </c>
      <c r="P462" s="6" t="s">
        <v>66</v>
      </c>
      <c r="V462" s="9" t="s">
        <v>888</v>
      </c>
      <c r="Z462" s="3" t="s">
        <v>889</v>
      </c>
      <c r="AA462" s="3" t="s">
        <v>66</v>
      </c>
    </row>
    <row r="463" customFormat="false" ht="12.75" hidden="false" customHeight="false" outlineLevel="0" collapsed="false">
      <c r="D463" s="44" t="s">
        <v>890</v>
      </c>
      <c r="G463" s="42"/>
      <c r="J463" s="45" t="e">
        <f aca="false">SUM(J462)</f>
        <v>#VALUE!</v>
      </c>
    </row>
    <row r="464" customFormat="false" ht="12.75" hidden="false" customHeight="false" outlineLevel="0" collapsed="false">
      <c r="G464" s="42"/>
    </row>
    <row r="465" customFormat="false" ht="12.75" hidden="false" customHeight="false" outlineLevel="0" collapsed="false">
      <c r="D465" s="44" t="s">
        <v>891</v>
      </c>
      <c r="G465" s="42"/>
      <c r="J465" s="45" t="e">
        <f aca="false">SUM(J463)</f>
        <v>#VALUE!</v>
      </c>
    </row>
    <row r="466" customFormat="false" ht="12.75" hidden="false" customHeight="false" outlineLevel="0" collapsed="false">
      <c r="G466" s="42"/>
    </row>
    <row r="467" customFormat="false" ht="12.75" hidden="false" customHeight="false" outlineLevel="0" collapsed="false">
      <c r="D467" s="4" t="s">
        <v>892</v>
      </c>
      <c r="G467" s="42"/>
      <c r="J467" s="45" t="e">
        <f aca="false">+J223+J458+J465</f>
        <v>#VALUE!</v>
      </c>
    </row>
  </sheetData>
  <sheetProtection sheet="true" password="d977" formatCells="false" selectLockedCells="true"/>
  <mergeCells count="2">
    <mergeCell ref="K9:L9"/>
    <mergeCell ref="M9:N9"/>
  </mergeCells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6.7"/>
    <col collapsed="false" customWidth="true" hidden="false" outlineLevel="0" max="3" min="3" style="48" width="15.7"/>
    <col collapsed="false" customWidth="true" hidden="false" outlineLevel="0" max="4" min="4" style="48" width="44.7"/>
    <col collapsed="false" customWidth="true" hidden="false" outlineLevel="0" max="5" min="5" style="48" width="5.71"/>
    <col collapsed="false" customWidth="true" hidden="false" outlineLevel="0" max="6" min="6" style="48" width="9.7"/>
    <col collapsed="false" customWidth="true" hidden="false" outlineLevel="0" max="7" min="7" style="48" width="10.71"/>
    <col collapsed="false" customWidth="true" hidden="false" outlineLevel="0" max="8" min="8" style="48" width="9.7"/>
    <col collapsed="false" customWidth="true" hidden="false" outlineLevel="0" max="9" min="9" style="48" width="11.7"/>
    <col collapsed="false" customWidth="true" hidden="false" outlineLevel="0" max="10" min="10" style="48" width="10.71"/>
    <col collapsed="false" customWidth="true" hidden="true" outlineLevel="0" max="26" min="11" style="48" width="9.06"/>
    <col collapsed="false" customWidth="false" hidden="false" outlineLevel="0" max="257" min="27" style="48" width="9.14"/>
  </cols>
  <sheetData>
    <row r="1" customFormat="false" ht="12.75" hidden="false" customHeight="false" outlineLevel="0" collapsed="false">
      <c r="A1" s="49" t="s">
        <v>893</v>
      </c>
      <c r="B1" s="50"/>
      <c r="C1" s="50"/>
      <c r="D1" s="51" t="s">
        <v>894</v>
      </c>
      <c r="E1" s="50"/>
      <c r="F1" s="50"/>
      <c r="G1" s="50"/>
      <c r="H1" s="50"/>
      <c r="I1" s="50"/>
      <c r="J1" s="50"/>
      <c r="W1" s="48" t="n">
        <v>30.1259994506836</v>
      </c>
    </row>
    <row r="2" customFormat="false" ht="12.75" hidden="false" customHeight="false" outlineLevel="0" collapsed="false">
      <c r="A2" s="49" t="s">
        <v>7</v>
      </c>
      <c r="B2" s="50"/>
      <c r="C2" s="50" t="s">
        <v>895</v>
      </c>
      <c r="D2" s="49" t="s">
        <v>896</v>
      </c>
      <c r="E2" s="50"/>
      <c r="F2" s="50"/>
      <c r="G2" s="50"/>
      <c r="H2" s="50"/>
      <c r="I2" s="50"/>
      <c r="J2" s="50"/>
    </row>
    <row r="3" customFormat="false" ht="12.75" hidden="false" customHeight="false" outlineLevel="0" collapsed="false">
      <c r="A3" s="49" t="s">
        <v>897</v>
      </c>
      <c r="B3" s="50"/>
      <c r="C3" s="50"/>
      <c r="D3" s="49" t="s">
        <v>898</v>
      </c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50"/>
      <c r="B4" s="50"/>
      <c r="C4" s="50"/>
      <c r="D4" s="49" t="s">
        <v>899</v>
      </c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49" t="s">
        <v>900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false" outlineLevel="0" collapsed="false">
      <c r="A6" s="49" t="s">
        <v>901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4.25" hidden="false" customHeight="false" outlineLevel="0" collapsed="false">
      <c r="A8" s="53" t="s">
        <v>902</v>
      </c>
      <c r="B8" s="53" t="s">
        <v>903</v>
      </c>
      <c r="C8" s="53" t="s">
        <v>25</v>
      </c>
      <c r="D8" s="53" t="s">
        <v>904</v>
      </c>
      <c r="E8" s="53" t="s">
        <v>905</v>
      </c>
      <c r="F8" s="53" t="s">
        <v>27</v>
      </c>
      <c r="G8" s="54"/>
      <c r="H8" s="53"/>
      <c r="I8" s="53"/>
      <c r="J8" s="53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customFormat="false" ht="12.75" hidden="false" customHeight="false" outlineLevel="0" collapsed="false">
      <c r="A9" s="56"/>
      <c r="B9" s="56"/>
      <c r="C9" s="57"/>
      <c r="D9" s="53" t="s">
        <v>906</v>
      </c>
      <c r="E9" s="56"/>
      <c r="F9" s="58"/>
      <c r="G9" s="59"/>
      <c r="H9" s="60"/>
      <c r="I9" s="61"/>
      <c r="J9" s="60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</row>
    <row r="10" customFormat="false" ht="12.75" hidden="false" customHeight="false" outlineLevel="0" collapsed="false">
      <c r="A10" s="62"/>
      <c r="B10" s="62"/>
      <c r="C10" s="62"/>
      <c r="D10" s="62" t="s">
        <v>907</v>
      </c>
      <c r="E10" s="62"/>
      <c r="F10" s="63"/>
      <c r="G10" s="64"/>
      <c r="H10" s="65"/>
      <c r="I10" s="66"/>
      <c r="J10" s="6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</row>
    <row r="11" customFormat="false" ht="24.95" hidden="false" customHeight="true" outlineLevel="0" collapsed="false">
      <c r="A11" s="67" t="n">
        <v>1</v>
      </c>
      <c r="B11" s="67" t="s">
        <v>908</v>
      </c>
      <c r="C11" s="68" t="n">
        <v>132301101</v>
      </c>
      <c r="D11" s="67" t="s">
        <v>909</v>
      </c>
      <c r="E11" s="67" t="s">
        <v>910</v>
      </c>
      <c r="F11" s="69" t="n">
        <v>3.4</v>
      </c>
      <c r="G11" s="70"/>
      <c r="H11" s="71" t="n">
        <f aca="false">ROUND(F11*G11,2)</f>
        <v>0</v>
      </c>
      <c r="I11" s="72"/>
      <c r="J11" s="73"/>
      <c r="K11" s="48" t="n">
        <f aca="false">ROUND(F11*(O11),2)</f>
        <v>0</v>
      </c>
      <c r="L11" s="48" t="n">
        <f aca="false">ROUND(F11*(G11),2)</f>
        <v>0</v>
      </c>
      <c r="N11" s="48" t="n">
        <v>54.72</v>
      </c>
      <c r="Z11" s="48" t="n">
        <v>0</v>
      </c>
    </row>
    <row r="12" customFormat="false" ht="24.95" hidden="false" customHeight="true" outlineLevel="0" collapsed="false">
      <c r="A12" s="67" t="n">
        <v>2</v>
      </c>
      <c r="B12" s="67" t="s">
        <v>908</v>
      </c>
      <c r="C12" s="68" t="n">
        <v>174201101</v>
      </c>
      <c r="D12" s="67" t="s">
        <v>911</v>
      </c>
      <c r="E12" s="67" t="s">
        <v>910</v>
      </c>
      <c r="F12" s="69" t="n">
        <v>2.4</v>
      </c>
      <c r="G12" s="70"/>
      <c r="H12" s="71" t="n">
        <f aca="false">ROUND(F12*G12,2)</f>
        <v>0</v>
      </c>
      <c r="I12" s="72"/>
      <c r="J12" s="73"/>
      <c r="K12" s="48" t="n">
        <f aca="false">ROUND(F12*(O12),2)</f>
        <v>0</v>
      </c>
      <c r="L12" s="48" t="n">
        <f aca="false">ROUND(F12*(G12),2)</f>
        <v>0</v>
      </c>
      <c r="N12" s="48" t="n">
        <v>1.38</v>
      </c>
      <c r="Z12" s="48" t="n">
        <v>0</v>
      </c>
    </row>
    <row r="13" customFormat="false" ht="24.95" hidden="false" customHeight="true" outlineLevel="0" collapsed="false">
      <c r="A13" s="67" t="n">
        <v>3</v>
      </c>
      <c r="B13" s="67" t="s">
        <v>908</v>
      </c>
      <c r="C13" s="68" t="n">
        <v>175101101</v>
      </c>
      <c r="D13" s="67" t="s">
        <v>912</v>
      </c>
      <c r="E13" s="67" t="s">
        <v>910</v>
      </c>
      <c r="F13" s="69" t="n">
        <v>1</v>
      </c>
      <c r="G13" s="70"/>
      <c r="H13" s="71" t="n">
        <f aca="false">ROUND(F13*G13,2)</f>
        <v>0</v>
      </c>
      <c r="I13" s="72"/>
      <c r="J13" s="73"/>
      <c r="K13" s="48" t="n">
        <f aca="false">ROUND(F13*(O13),2)</f>
        <v>0</v>
      </c>
      <c r="L13" s="48" t="n">
        <f aca="false">ROUND(F13*(G13),2)</f>
        <v>0</v>
      </c>
      <c r="N13" s="48" t="n">
        <v>11.16</v>
      </c>
      <c r="Z13" s="48" t="n">
        <v>0</v>
      </c>
    </row>
    <row r="14" customFormat="false" ht="24.95" hidden="false" customHeight="true" outlineLevel="0" collapsed="false">
      <c r="A14" s="67" t="n">
        <v>4</v>
      </c>
      <c r="B14" s="67" t="s">
        <v>908</v>
      </c>
      <c r="C14" s="68" t="n">
        <v>175101109</v>
      </c>
      <c r="D14" s="67" t="s">
        <v>913</v>
      </c>
      <c r="E14" s="67" t="s">
        <v>910</v>
      </c>
      <c r="F14" s="69" t="n">
        <v>1</v>
      </c>
      <c r="G14" s="70"/>
      <c r="H14" s="71" t="n">
        <f aca="false">ROUND(F14*G14,2)</f>
        <v>0</v>
      </c>
      <c r="I14" s="72"/>
      <c r="J14" s="73"/>
      <c r="K14" s="48" t="n">
        <f aca="false">ROUND(F14*(O14),2)</f>
        <v>0</v>
      </c>
      <c r="L14" s="48" t="n">
        <f aca="false">ROUND(F14*(G14),2)</f>
        <v>0</v>
      </c>
      <c r="N14" s="48" t="n">
        <v>6.62</v>
      </c>
      <c r="Z14" s="48" t="n">
        <v>0</v>
      </c>
    </row>
    <row r="15" customFormat="false" ht="12.75" hidden="false" customHeight="false" outlineLevel="0" collapsed="false">
      <c r="A15" s="62"/>
      <c r="B15" s="62"/>
      <c r="C15" s="62"/>
      <c r="D15" s="62" t="s">
        <v>907</v>
      </c>
      <c r="E15" s="62"/>
      <c r="F15" s="63"/>
      <c r="G15" s="74"/>
      <c r="H15" s="75"/>
      <c r="I15" s="76"/>
      <c r="J15" s="75"/>
      <c r="K15" s="62"/>
      <c r="L15" s="62" t="n">
        <f aca="false">ROUND((SUM(L10:L14))/1,2)</f>
        <v>0</v>
      </c>
      <c r="M15" s="62" t="n">
        <f aca="false">ROUND((SUM(M10:M14))/1,2)</f>
        <v>0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</row>
    <row r="16" customFormat="false" ht="12.75" hidden="false" customHeight="false" outlineLevel="0" collapsed="false">
      <c r="F16" s="77"/>
      <c r="G16" s="78"/>
      <c r="H16" s="79"/>
      <c r="I16" s="80"/>
      <c r="J16" s="79"/>
    </row>
    <row r="17" customFormat="false" ht="12.75" hidden="false" customHeight="false" outlineLevel="0" collapsed="false">
      <c r="A17" s="62"/>
      <c r="B17" s="62"/>
      <c r="C17" s="62"/>
      <c r="D17" s="81" t="s">
        <v>906</v>
      </c>
      <c r="E17" s="62"/>
      <c r="F17" s="63"/>
      <c r="G17" s="74"/>
      <c r="H17" s="75"/>
      <c r="I17" s="76"/>
      <c r="J17" s="75"/>
    </row>
    <row r="18" customFormat="false" ht="12.75" hidden="false" customHeight="false" outlineLevel="0" collapsed="false">
      <c r="F18" s="77"/>
      <c r="G18" s="78"/>
      <c r="H18" s="79"/>
      <c r="I18" s="80"/>
      <c r="J18" s="79"/>
    </row>
    <row r="19" customFormat="false" ht="12.75" hidden="false" customHeight="false" outlineLevel="0" collapsed="false">
      <c r="A19" s="62"/>
      <c r="B19" s="62"/>
      <c r="C19" s="62"/>
      <c r="D19" s="81" t="s">
        <v>914</v>
      </c>
      <c r="E19" s="62"/>
      <c r="F19" s="63"/>
      <c r="G19" s="64"/>
      <c r="H19" s="82"/>
      <c r="I19" s="66"/>
      <c r="J19" s="65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</row>
    <row r="20" customFormat="false" ht="12.75" hidden="false" customHeight="false" outlineLevel="0" collapsed="false">
      <c r="A20" s="62"/>
      <c r="B20" s="62"/>
      <c r="C20" s="62"/>
      <c r="D20" s="62" t="s">
        <v>915</v>
      </c>
      <c r="E20" s="62"/>
      <c r="F20" s="63"/>
      <c r="G20" s="64"/>
      <c r="H20" s="82"/>
      <c r="I20" s="66"/>
      <c r="J20" s="65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</row>
    <row r="21" customFormat="false" ht="24.95" hidden="false" customHeight="true" outlineLevel="0" collapsed="false">
      <c r="A21" s="67" t="n">
        <v>5</v>
      </c>
      <c r="B21" s="67" t="s">
        <v>916</v>
      </c>
      <c r="C21" s="68" t="n">
        <v>460490012</v>
      </c>
      <c r="D21" s="67" t="s">
        <v>917</v>
      </c>
      <c r="E21" s="67" t="s">
        <v>888</v>
      </c>
      <c r="F21" s="69" t="n">
        <v>7</v>
      </c>
      <c r="G21" s="70"/>
      <c r="H21" s="71" t="n">
        <f aca="false">ROUND(F21*G21,2)</f>
        <v>0</v>
      </c>
      <c r="I21" s="72"/>
      <c r="J21" s="73"/>
      <c r="K21" s="48" t="n">
        <f aca="false">ROUND(F21*(O21),2)</f>
        <v>0</v>
      </c>
      <c r="L21" s="48" t="n">
        <f aca="false">ROUND(F21*(G21),2)</f>
        <v>0</v>
      </c>
      <c r="N21" s="48" t="n">
        <v>0.31</v>
      </c>
      <c r="Z21" s="48" t="n">
        <v>0</v>
      </c>
    </row>
    <row r="22" customFormat="false" ht="24.95" hidden="false" customHeight="true" outlineLevel="0" collapsed="false">
      <c r="A22" s="67" t="n">
        <v>6</v>
      </c>
      <c r="B22" s="67" t="s">
        <v>918</v>
      </c>
      <c r="C22" s="68" t="n">
        <v>230000009</v>
      </c>
      <c r="D22" s="67" t="s">
        <v>919</v>
      </c>
      <c r="E22" s="67" t="s">
        <v>888</v>
      </c>
      <c r="F22" s="69" t="n">
        <v>7</v>
      </c>
      <c r="G22" s="70"/>
      <c r="H22" s="71" t="n">
        <f aca="false">ROUND(F22*G22,2)</f>
        <v>0</v>
      </c>
      <c r="I22" s="72"/>
      <c r="J22" s="73"/>
      <c r="K22" s="48" t="n">
        <f aca="false">ROUND(F22*(O22),2)</f>
        <v>0</v>
      </c>
      <c r="M22" s="48" t="n">
        <f aca="false">ROUND(F22*(G22),2)</f>
        <v>0</v>
      </c>
      <c r="N22" s="48" t="n">
        <v>0.17</v>
      </c>
      <c r="Z22" s="48" t="n">
        <v>0</v>
      </c>
    </row>
    <row r="23" customFormat="false" ht="12.75" hidden="false" customHeight="false" outlineLevel="0" collapsed="false">
      <c r="A23" s="62"/>
      <c r="B23" s="62"/>
      <c r="C23" s="62"/>
      <c r="D23" s="62" t="s">
        <v>915</v>
      </c>
      <c r="E23" s="62"/>
      <c r="F23" s="63"/>
      <c r="G23" s="74"/>
      <c r="H23" s="75"/>
      <c r="I23" s="76"/>
      <c r="J23" s="75"/>
      <c r="K23" s="62"/>
      <c r="L23" s="62" t="n">
        <f aca="false">ROUND((SUM(L20:L22))/1,2)</f>
        <v>0</v>
      </c>
      <c r="M23" s="62" t="n">
        <f aca="false">ROUND((SUM(M20:M22))/1,2)</f>
        <v>0</v>
      </c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</row>
    <row r="24" customFormat="false" ht="12.75" hidden="false" customHeight="false" outlineLevel="0" collapsed="false">
      <c r="F24" s="77"/>
      <c r="G24" s="78"/>
      <c r="H24" s="79"/>
      <c r="I24" s="80"/>
      <c r="J24" s="79"/>
    </row>
    <row r="25" customFormat="false" ht="12.75" hidden="false" customHeight="false" outlineLevel="0" collapsed="false">
      <c r="A25" s="62"/>
      <c r="B25" s="62"/>
      <c r="C25" s="62"/>
      <c r="D25" s="81" t="s">
        <v>914</v>
      </c>
      <c r="E25" s="62"/>
      <c r="F25" s="63"/>
      <c r="G25" s="74"/>
      <c r="H25" s="75"/>
      <c r="I25" s="76"/>
      <c r="J25" s="75"/>
    </row>
    <row r="26" customFormat="false" ht="12.75" hidden="false" customHeight="false" outlineLevel="0" collapsed="false">
      <c r="F26" s="77"/>
      <c r="G26" s="78"/>
      <c r="H26" s="79"/>
      <c r="I26" s="80"/>
      <c r="J26" s="79"/>
    </row>
    <row r="27" customFormat="false" ht="12.75" hidden="false" customHeight="false" outlineLevel="0" collapsed="false">
      <c r="A27" s="62"/>
      <c r="B27" s="62"/>
      <c r="C27" s="62"/>
      <c r="D27" s="81" t="s">
        <v>920</v>
      </c>
      <c r="E27" s="62"/>
      <c r="F27" s="63"/>
      <c r="G27" s="64"/>
      <c r="H27" s="82"/>
      <c r="I27" s="66"/>
      <c r="J27" s="65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</row>
    <row r="28" customFormat="false" ht="12.75" hidden="false" customHeight="false" outlineLevel="0" collapsed="false">
      <c r="A28" s="62"/>
      <c r="B28" s="62"/>
      <c r="C28" s="62"/>
      <c r="D28" s="62" t="s">
        <v>921</v>
      </c>
      <c r="E28" s="62"/>
      <c r="F28" s="63"/>
      <c r="G28" s="64"/>
      <c r="H28" s="82"/>
      <c r="I28" s="66"/>
      <c r="J28" s="65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</row>
    <row r="29" customFormat="false" ht="24.95" hidden="false" customHeight="true" outlineLevel="0" collapsed="false">
      <c r="A29" s="67" t="n">
        <v>7</v>
      </c>
      <c r="B29" s="67" t="s">
        <v>922</v>
      </c>
      <c r="C29" s="68" t="n">
        <v>723120202</v>
      </c>
      <c r="D29" s="67" t="s">
        <v>923</v>
      </c>
      <c r="E29" s="67" t="s">
        <v>888</v>
      </c>
      <c r="F29" s="69" t="n">
        <v>3</v>
      </c>
      <c r="G29" s="70"/>
      <c r="H29" s="71" t="n">
        <f aca="false">ROUND(F29*G29,2)</f>
        <v>0</v>
      </c>
      <c r="I29" s="72"/>
      <c r="J29" s="73"/>
      <c r="K29" s="48" t="n">
        <f aca="false">ROUND(F29*(O29),2)</f>
        <v>0</v>
      </c>
      <c r="L29" s="48" t="n">
        <f aca="false">ROUND(F29*(G29),2)</f>
        <v>0</v>
      </c>
      <c r="N29" s="48" t="n">
        <v>8.85</v>
      </c>
      <c r="Z29" s="48" t="n">
        <v>0</v>
      </c>
    </row>
    <row r="30" customFormat="false" ht="24.95" hidden="false" customHeight="true" outlineLevel="0" collapsed="false">
      <c r="A30" s="67" t="n">
        <v>8</v>
      </c>
      <c r="B30" s="67" t="s">
        <v>922</v>
      </c>
      <c r="C30" s="68" t="n">
        <v>723120203</v>
      </c>
      <c r="D30" s="67" t="s">
        <v>924</v>
      </c>
      <c r="E30" s="67" t="s">
        <v>888</v>
      </c>
      <c r="F30" s="69" t="n">
        <v>6</v>
      </c>
      <c r="G30" s="70"/>
      <c r="H30" s="71" t="n">
        <f aca="false">ROUND(F30*G30,2)</f>
        <v>0</v>
      </c>
      <c r="I30" s="72"/>
      <c r="J30" s="73"/>
      <c r="K30" s="48" t="n">
        <f aca="false">ROUND(F30*(O30),2)</f>
        <v>0</v>
      </c>
      <c r="L30" s="48" t="n">
        <f aca="false">ROUND(F30*(G30),2)</f>
        <v>0</v>
      </c>
      <c r="N30" s="48" t="n">
        <v>12.57</v>
      </c>
      <c r="Z30" s="48" t="n">
        <v>0</v>
      </c>
    </row>
    <row r="31" customFormat="false" ht="24.95" hidden="false" customHeight="true" outlineLevel="0" collapsed="false">
      <c r="A31" s="67" t="n">
        <v>9</v>
      </c>
      <c r="B31" s="67" t="s">
        <v>922</v>
      </c>
      <c r="C31" s="68" t="n">
        <v>723120204</v>
      </c>
      <c r="D31" s="67" t="s">
        <v>925</v>
      </c>
      <c r="E31" s="67" t="s">
        <v>888</v>
      </c>
      <c r="F31" s="69" t="n">
        <v>6</v>
      </c>
      <c r="G31" s="70"/>
      <c r="H31" s="71" t="n">
        <f aca="false">ROUND(F31*G31,2)</f>
        <v>0</v>
      </c>
      <c r="I31" s="72"/>
      <c r="J31" s="73"/>
      <c r="K31" s="48" t="n">
        <f aca="false">ROUND(F31*(O31),2)</f>
        <v>0</v>
      </c>
      <c r="L31" s="48" t="n">
        <f aca="false">ROUND(F31*(G31),2)</f>
        <v>0</v>
      </c>
      <c r="N31" s="48" t="n">
        <v>13.28</v>
      </c>
      <c r="Z31" s="48" t="n">
        <v>0</v>
      </c>
    </row>
    <row r="32" customFormat="false" ht="24.95" hidden="false" customHeight="true" outlineLevel="0" collapsed="false">
      <c r="A32" s="67" t="n">
        <v>10</v>
      </c>
      <c r="B32" s="67" t="s">
        <v>922</v>
      </c>
      <c r="C32" s="68" t="n">
        <v>723130205</v>
      </c>
      <c r="D32" s="67" t="s">
        <v>926</v>
      </c>
      <c r="E32" s="67" t="s">
        <v>888</v>
      </c>
      <c r="F32" s="69" t="n">
        <v>9</v>
      </c>
      <c r="G32" s="70"/>
      <c r="H32" s="71" t="n">
        <f aca="false">ROUND(F32*G32,2)</f>
        <v>0</v>
      </c>
      <c r="I32" s="72"/>
      <c r="J32" s="73"/>
      <c r="K32" s="48" t="n">
        <f aca="false">ROUND(F32*(O32),2)</f>
        <v>0</v>
      </c>
      <c r="L32" s="48" t="n">
        <f aca="false">ROUND(F32*(G32),2)</f>
        <v>0</v>
      </c>
      <c r="N32" s="48" t="n">
        <v>16.42</v>
      </c>
      <c r="Z32" s="48" t="n">
        <v>0</v>
      </c>
    </row>
    <row r="33" customFormat="false" ht="24.95" hidden="false" customHeight="true" outlineLevel="0" collapsed="false">
      <c r="A33" s="67" t="n">
        <v>11</v>
      </c>
      <c r="B33" s="67" t="s">
        <v>922</v>
      </c>
      <c r="C33" s="68" t="n">
        <v>723150365</v>
      </c>
      <c r="D33" s="67" t="s">
        <v>927</v>
      </c>
      <c r="E33" s="67" t="s">
        <v>888</v>
      </c>
      <c r="F33" s="69" t="n">
        <v>1.2</v>
      </c>
      <c r="G33" s="70"/>
      <c r="H33" s="71" t="n">
        <f aca="false">ROUND(F33*G33,2)</f>
        <v>0</v>
      </c>
      <c r="I33" s="72"/>
      <c r="J33" s="73"/>
      <c r="K33" s="48" t="n">
        <f aca="false">ROUND(F33*(O33),2)</f>
        <v>0</v>
      </c>
      <c r="L33" s="48" t="n">
        <f aca="false">ROUND(F33*(G33),2)</f>
        <v>0</v>
      </c>
      <c r="N33" s="48" t="n">
        <v>7.89</v>
      </c>
      <c r="Z33" s="48" t="n">
        <v>0</v>
      </c>
    </row>
    <row r="34" customFormat="false" ht="24.95" hidden="false" customHeight="true" outlineLevel="0" collapsed="false">
      <c r="A34" s="67" t="n">
        <v>12</v>
      </c>
      <c r="B34" s="67" t="s">
        <v>922</v>
      </c>
      <c r="C34" s="68" t="n">
        <v>723190202</v>
      </c>
      <c r="D34" s="67" t="s">
        <v>928</v>
      </c>
      <c r="E34" s="67" t="s">
        <v>929</v>
      </c>
      <c r="F34" s="69" t="n">
        <v>1</v>
      </c>
      <c r="G34" s="70"/>
      <c r="H34" s="71" t="n">
        <f aca="false">ROUND(F34*G34,2)</f>
        <v>0</v>
      </c>
      <c r="I34" s="72"/>
      <c r="J34" s="73"/>
      <c r="K34" s="48" t="n">
        <f aca="false">ROUND(F34*(O34),2)</f>
        <v>0</v>
      </c>
      <c r="L34" s="48" t="n">
        <f aca="false">ROUND(F34*(G34),2)</f>
        <v>0</v>
      </c>
      <c r="N34" s="48" t="n">
        <v>28.8</v>
      </c>
      <c r="Z34" s="48" t="n">
        <v>0</v>
      </c>
    </row>
    <row r="35" customFormat="false" ht="24.95" hidden="false" customHeight="true" outlineLevel="0" collapsed="false">
      <c r="A35" s="67" t="n">
        <v>13</v>
      </c>
      <c r="B35" s="67" t="s">
        <v>922</v>
      </c>
      <c r="C35" s="68" t="n">
        <v>723190203</v>
      </c>
      <c r="D35" s="67" t="s">
        <v>930</v>
      </c>
      <c r="E35" s="67" t="s">
        <v>929</v>
      </c>
      <c r="F35" s="69" t="n">
        <v>1</v>
      </c>
      <c r="G35" s="70"/>
      <c r="H35" s="71" t="n">
        <f aca="false">ROUND(F35*G35,2)</f>
        <v>0</v>
      </c>
      <c r="I35" s="72"/>
      <c r="J35" s="73"/>
      <c r="K35" s="48" t="n">
        <f aca="false">ROUND(F35*(O35),2)</f>
        <v>0</v>
      </c>
      <c r="L35" s="48" t="n">
        <f aca="false">ROUND(F35*(G35),2)</f>
        <v>0</v>
      </c>
      <c r="N35" s="48" t="n">
        <v>34.76</v>
      </c>
      <c r="Z35" s="48" t="n">
        <v>0</v>
      </c>
    </row>
    <row r="36" customFormat="false" ht="12.75" hidden="false" customHeight="false" outlineLevel="0" collapsed="false">
      <c r="F36" s="77"/>
      <c r="G36" s="78"/>
      <c r="H36" s="79"/>
      <c r="I36" s="80"/>
      <c r="J36" s="79"/>
    </row>
    <row r="37" customFormat="false" ht="24.95" hidden="false" customHeight="true" outlineLevel="0" collapsed="false">
      <c r="A37" s="67" t="n">
        <v>14</v>
      </c>
      <c r="B37" s="67" t="s">
        <v>922</v>
      </c>
      <c r="C37" s="68" t="n">
        <v>723231114</v>
      </c>
      <c r="D37" s="67" t="s">
        <v>931</v>
      </c>
      <c r="E37" s="67" t="s">
        <v>932</v>
      </c>
      <c r="F37" s="69" t="n">
        <v>1</v>
      </c>
      <c r="G37" s="70"/>
      <c r="H37" s="71" t="n">
        <f aca="false">ROUND(F37*G37,2)</f>
        <v>0</v>
      </c>
      <c r="I37" s="72"/>
      <c r="J37" s="73"/>
      <c r="K37" s="48" t="n">
        <f aca="false">ROUND(F37*(O37),2)</f>
        <v>0</v>
      </c>
      <c r="L37" s="48" t="n">
        <f aca="false">ROUND(F37*(G37),2)</f>
        <v>0</v>
      </c>
      <c r="N37" s="48" t="n">
        <v>10.75</v>
      </c>
      <c r="Z37" s="48" t="n">
        <v>0</v>
      </c>
    </row>
    <row r="38" customFormat="false" ht="24.95" hidden="false" customHeight="true" outlineLevel="0" collapsed="false">
      <c r="A38" s="67" t="n">
        <v>15</v>
      </c>
      <c r="B38" s="67" t="s">
        <v>933</v>
      </c>
      <c r="C38" s="68" t="n">
        <v>1</v>
      </c>
      <c r="D38" s="67" t="s">
        <v>934</v>
      </c>
      <c r="E38" s="67" t="s">
        <v>935</v>
      </c>
      <c r="F38" s="69" t="n">
        <v>1</v>
      </c>
      <c r="G38" s="70"/>
      <c r="H38" s="71" t="n">
        <f aca="false">ROUND(F38*G38,2)</f>
        <v>0</v>
      </c>
      <c r="I38" s="72"/>
      <c r="J38" s="73"/>
      <c r="K38" s="48" t="n">
        <f aca="false">ROUND(F38*(O38),2)</f>
        <v>0</v>
      </c>
      <c r="L38" s="48" t="n">
        <f aca="false">ROUND(F38*(G38),2)</f>
        <v>0</v>
      </c>
      <c r="N38" s="48" t="n">
        <v>200</v>
      </c>
      <c r="Z38" s="48" t="n">
        <v>0</v>
      </c>
    </row>
    <row r="39" customFormat="false" ht="24.95" hidden="false" customHeight="true" outlineLevel="0" collapsed="false">
      <c r="A39" s="67" t="n">
        <v>16</v>
      </c>
      <c r="B39" s="67" t="s">
        <v>933</v>
      </c>
      <c r="C39" s="68" t="n">
        <v>3</v>
      </c>
      <c r="D39" s="67" t="s">
        <v>936</v>
      </c>
      <c r="E39" s="67" t="s">
        <v>935</v>
      </c>
      <c r="F39" s="69" t="n">
        <v>1</v>
      </c>
      <c r="G39" s="70"/>
      <c r="H39" s="71" t="n">
        <f aca="false">ROUND(F39*G39,2)</f>
        <v>0</v>
      </c>
      <c r="I39" s="72"/>
      <c r="J39" s="73"/>
      <c r="K39" s="48" t="n">
        <f aca="false">ROUND(F39*(O39),2)</f>
        <v>0</v>
      </c>
      <c r="L39" s="48" t="n">
        <f aca="false">ROUND(F39*(G39),2)</f>
        <v>0</v>
      </c>
      <c r="N39" s="48" t="n">
        <v>150</v>
      </c>
      <c r="Z39" s="48" t="n">
        <v>0</v>
      </c>
    </row>
    <row r="40" customFormat="false" ht="24.95" hidden="false" customHeight="true" outlineLevel="0" collapsed="false">
      <c r="A40" s="67" t="n">
        <v>17</v>
      </c>
      <c r="B40" s="67" t="s">
        <v>933</v>
      </c>
      <c r="C40" s="68" t="n">
        <v>4</v>
      </c>
      <c r="D40" s="67" t="s">
        <v>937</v>
      </c>
      <c r="E40" s="67" t="s">
        <v>935</v>
      </c>
      <c r="F40" s="69" t="n">
        <v>1</v>
      </c>
      <c r="G40" s="70"/>
      <c r="H40" s="71" t="n">
        <f aca="false">ROUND(F40*G40,2)</f>
        <v>0</v>
      </c>
      <c r="I40" s="72"/>
      <c r="J40" s="73"/>
      <c r="K40" s="48" t="n">
        <f aca="false">ROUND(F40*(O40),2)</f>
        <v>0</v>
      </c>
      <c r="L40" s="48" t="n">
        <f aca="false">ROUND(F40*(G40),2)</f>
        <v>0</v>
      </c>
      <c r="N40" s="48" t="n">
        <v>100</v>
      </c>
      <c r="Z40" s="48" t="n">
        <v>0</v>
      </c>
    </row>
    <row r="41" customFormat="false" ht="24.95" hidden="false" customHeight="true" outlineLevel="0" collapsed="false">
      <c r="A41" s="67" t="n">
        <v>18</v>
      </c>
      <c r="B41" s="67" t="s">
        <v>918</v>
      </c>
      <c r="C41" s="68" t="n">
        <v>230000013</v>
      </c>
      <c r="D41" s="67" t="s">
        <v>938</v>
      </c>
      <c r="E41" s="67" t="s">
        <v>932</v>
      </c>
      <c r="F41" s="69" t="n">
        <v>0.5</v>
      </c>
      <c r="G41" s="70"/>
      <c r="H41" s="71" t="n">
        <f aca="false">ROUND(F41*G41,2)</f>
        <v>0</v>
      </c>
      <c r="I41" s="72"/>
      <c r="J41" s="73"/>
      <c r="K41" s="48" t="n">
        <f aca="false">ROUND(F41*(O41),2)</f>
        <v>0</v>
      </c>
      <c r="M41" s="48" t="n">
        <f aca="false">ROUND(F41*(G41),2)</f>
        <v>0</v>
      </c>
      <c r="N41" s="48" t="n">
        <v>20.25</v>
      </c>
      <c r="Z41" s="48" t="n">
        <v>0</v>
      </c>
    </row>
    <row r="42" customFormat="false" ht="24.95" hidden="false" customHeight="true" outlineLevel="0" collapsed="false">
      <c r="A42" s="67" t="n">
        <v>19</v>
      </c>
      <c r="B42" s="67" t="s">
        <v>918</v>
      </c>
      <c r="C42" s="68" t="n">
        <v>230000014</v>
      </c>
      <c r="D42" s="67" t="s">
        <v>939</v>
      </c>
      <c r="E42" s="67" t="s">
        <v>940</v>
      </c>
      <c r="F42" s="69" t="n">
        <v>0.2</v>
      </c>
      <c r="G42" s="70"/>
      <c r="H42" s="71" t="n">
        <f aca="false">ROUND(F42*G42,2)</f>
        <v>0</v>
      </c>
      <c r="I42" s="72"/>
      <c r="J42" s="73"/>
      <c r="K42" s="48" t="n">
        <f aca="false">ROUND(F42*(O42),2)</f>
        <v>0</v>
      </c>
      <c r="M42" s="48" t="n">
        <f aca="false">ROUND(F42*(G42),2)</f>
        <v>0</v>
      </c>
      <c r="N42" s="48" t="n">
        <v>15.93</v>
      </c>
      <c r="Z42" s="48" t="n">
        <v>0</v>
      </c>
    </row>
    <row r="43" customFormat="false" ht="12.75" hidden="false" customHeight="false" outlineLevel="0" collapsed="false">
      <c r="A43" s="62"/>
      <c r="B43" s="62"/>
      <c r="C43" s="62"/>
      <c r="D43" s="62" t="s">
        <v>921</v>
      </c>
      <c r="E43" s="62"/>
      <c r="F43" s="63"/>
      <c r="G43" s="74"/>
      <c r="H43" s="75"/>
      <c r="I43" s="76"/>
      <c r="J43" s="75"/>
      <c r="K43" s="62"/>
      <c r="L43" s="62" t="n">
        <f aca="false">ROUND((SUM(L28:L42))/1,2)</f>
        <v>0</v>
      </c>
      <c r="M43" s="62" t="n">
        <f aca="false">ROUND((SUM(M28:M42))/1,2)</f>
        <v>0</v>
      </c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</row>
    <row r="44" customFormat="false" ht="12.75" hidden="false" customHeight="false" outlineLevel="0" collapsed="false">
      <c r="F44" s="77"/>
      <c r="G44" s="78"/>
      <c r="H44" s="79"/>
      <c r="I44" s="80"/>
      <c r="J44" s="79"/>
    </row>
    <row r="45" customFormat="false" ht="12.75" hidden="false" customHeight="false" outlineLevel="0" collapsed="false">
      <c r="A45" s="62"/>
      <c r="B45" s="62"/>
      <c r="C45" s="62"/>
      <c r="D45" s="62" t="s">
        <v>941</v>
      </c>
      <c r="E45" s="62"/>
      <c r="F45" s="63"/>
      <c r="G45" s="64"/>
      <c r="H45" s="82"/>
      <c r="I45" s="66"/>
      <c r="J45" s="65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</row>
    <row r="46" customFormat="false" ht="24.95" hidden="false" customHeight="true" outlineLevel="0" collapsed="false">
      <c r="A46" s="67" t="n">
        <v>20</v>
      </c>
      <c r="B46" s="67" t="s">
        <v>942</v>
      </c>
      <c r="C46" s="68" t="n">
        <v>783424340</v>
      </c>
      <c r="D46" s="67" t="s">
        <v>943</v>
      </c>
      <c r="E46" s="67" t="s">
        <v>888</v>
      </c>
      <c r="F46" s="69" t="n">
        <v>16</v>
      </c>
      <c r="G46" s="70"/>
      <c r="H46" s="71" t="n">
        <f aca="false">ROUND(F46*G46,2)</f>
        <v>0</v>
      </c>
      <c r="I46" s="72"/>
      <c r="J46" s="73"/>
      <c r="K46" s="48" t="n">
        <f aca="false">ROUND(F46*(O46),2)</f>
        <v>0</v>
      </c>
      <c r="L46" s="48" t="n">
        <f aca="false">ROUND(F46*(G46),2)</f>
        <v>0</v>
      </c>
      <c r="N46" s="48" t="n">
        <v>1.65</v>
      </c>
      <c r="Z46" s="48" t="n">
        <v>0</v>
      </c>
    </row>
    <row r="47" customFormat="false" ht="12.75" hidden="false" customHeight="false" outlineLevel="0" collapsed="false">
      <c r="A47" s="62"/>
      <c r="B47" s="62"/>
      <c r="C47" s="62"/>
      <c r="D47" s="62" t="s">
        <v>941</v>
      </c>
      <c r="E47" s="62"/>
      <c r="F47" s="63"/>
      <c r="G47" s="74"/>
      <c r="H47" s="75"/>
      <c r="I47" s="76"/>
      <c r="J47" s="75"/>
      <c r="L47" s="48" t="n">
        <f aca="false">ROUND((SUM(L45:L46))/1,2)</f>
        <v>0</v>
      </c>
      <c r="M47" s="48" t="n">
        <f aca="false">ROUND((SUM(M45:M46))/1,2)</f>
        <v>0</v>
      </c>
    </row>
    <row r="48" customFormat="false" ht="13.5" hidden="false" customHeight="false" outlineLevel="0" collapsed="false">
      <c r="F48" s="77"/>
      <c r="G48" s="78"/>
      <c r="H48" s="83"/>
      <c r="I48" s="80"/>
      <c r="J48" s="79"/>
    </row>
    <row r="49" customFormat="false" ht="13.5" hidden="false" customHeight="false" outlineLevel="0" collapsed="false">
      <c r="A49" s="62"/>
      <c r="B49" s="62"/>
      <c r="C49" s="62"/>
      <c r="D49" s="84" t="s">
        <v>944</v>
      </c>
      <c r="E49" s="62"/>
      <c r="F49" s="63"/>
      <c r="G49" s="74"/>
      <c r="H49" s="83" t="n">
        <f aca="false">SUM(H11:H48)</f>
        <v>0</v>
      </c>
      <c r="I49" s="76"/>
      <c r="J49" s="7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4"/>
      <c r="G50" s="86"/>
      <c r="H50" s="87"/>
      <c r="I50" s="86"/>
      <c r="J50" s="87"/>
      <c r="Z50" s="48" t="n">
        <f aca="false">ROUND((SUM(Z9:Z49)),2)</f>
        <v>0</v>
      </c>
    </row>
    <row r="51" customFormat="false" ht="12.75" hidden="false" customHeight="false" outlineLevel="0" collapsed="false">
      <c r="F51" s="77"/>
      <c r="G51" s="80"/>
      <c r="H51" s="79"/>
      <c r="I51" s="80"/>
      <c r="J51" s="79"/>
    </row>
    <row r="52" customFormat="false" ht="12.75" hidden="false" customHeight="false" outlineLevel="0" collapsed="false">
      <c r="F52" s="77"/>
      <c r="G52" s="80"/>
      <c r="H52" s="79"/>
      <c r="I52" s="80"/>
      <c r="J52" s="79"/>
    </row>
    <row r="53" customFormat="false" ht="12.75" hidden="false" customHeight="false" outlineLevel="0" collapsed="false">
      <c r="F53" s="77"/>
      <c r="G53" s="80"/>
      <c r="H53" s="79"/>
      <c r="I53" s="80"/>
      <c r="J53" s="79"/>
    </row>
    <row r="54" customFormat="false" ht="12.75" hidden="false" customHeight="false" outlineLevel="0" collapsed="false">
      <c r="F54" s="77"/>
      <c r="G54" s="80"/>
      <c r="H54" s="79"/>
      <c r="I54" s="80"/>
      <c r="J54" s="79"/>
    </row>
    <row r="55" customFormat="false" ht="12.75" hidden="false" customHeight="false" outlineLevel="0" collapsed="false">
      <c r="F55" s="77"/>
      <c r="G55" s="80"/>
      <c r="H55" s="79"/>
      <c r="I55" s="80"/>
      <c r="J55" s="79"/>
    </row>
    <row r="56" customFormat="false" ht="12.75" hidden="false" customHeight="false" outlineLevel="0" collapsed="false">
      <c r="F56" s="77"/>
      <c r="G56" s="80"/>
      <c r="H56" s="79"/>
      <c r="I56" s="80"/>
      <c r="J56" s="79"/>
    </row>
    <row r="57" customFormat="false" ht="12.75" hidden="false" customHeight="false" outlineLevel="0" collapsed="false">
      <c r="F57" s="77"/>
      <c r="G57" s="80"/>
      <c r="H57" s="79"/>
      <c r="I57" s="80"/>
      <c r="J57" s="79"/>
    </row>
    <row r="58" customFormat="false" ht="12.75" hidden="false" customHeight="false" outlineLevel="0" collapsed="false">
      <c r="F58" s="77"/>
      <c r="G58" s="80"/>
      <c r="H58" s="79"/>
      <c r="I58" s="80"/>
      <c r="J58" s="79"/>
    </row>
    <row r="59" customFormat="false" ht="12.75" hidden="false" customHeight="false" outlineLevel="0" collapsed="false">
      <c r="F59" s="77"/>
      <c r="G59" s="80"/>
      <c r="H59" s="79"/>
      <c r="I59" s="80"/>
      <c r="J59" s="79"/>
    </row>
  </sheetData>
  <sheetProtection sheet="true" password="d977" formatCells="false" selectLockedCells="true"/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21" activeCellId="0" sqref="G12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6.56"/>
    <col collapsed="false" customWidth="true" hidden="false" outlineLevel="0" max="3" min="3" style="48" width="12.28"/>
    <col collapsed="false" customWidth="true" hidden="false" outlineLevel="0" max="4" min="4" style="48" width="41.7"/>
    <col collapsed="false" customWidth="true" hidden="false" outlineLevel="0" max="5" min="5" style="48" width="4.41"/>
    <col collapsed="false" customWidth="true" hidden="false" outlineLevel="0" max="6" min="6" style="48" width="9.28"/>
    <col collapsed="false" customWidth="true" hidden="false" outlineLevel="0" max="7" min="7" style="48" width="15.56"/>
    <col collapsed="false" customWidth="true" hidden="false" outlineLevel="0" max="8" min="8" style="48" width="13.99"/>
    <col collapsed="false" customWidth="false" hidden="false" outlineLevel="0" max="257" min="9" style="88" width="8.99"/>
  </cols>
  <sheetData>
    <row r="1" s="48" customFormat="true" ht="19.5" hidden="false" customHeight="true" outlineLevel="0" collapsed="false">
      <c r="A1" s="89" t="s">
        <v>945</v>
      </c>
      <c r="B1" s="90"/>
      <c r="C1" s="90"/>
      <c r="D1" s="90"/>
      <c r="E1" s="90"/>
      <c r="F1" s="90"/>
      <c r="G1" s="90"/>
      <c r="H1" s="90"/>
    </row>
    <row r="2" s="48" customFormat="true" ht="12.75" hidden="false" customHeight="true" outlineLevel="0" collapsed="false">
      <c r="A2" s="91" t="s">
        <v>946</v>
      </c>
      <c r="B2" s="92"/>
      <c r="C2" s="92"/>
      <c r="D2" s="92"/>
      <c r="E2" s="92"/>
      <c r="F2" s="92"/>
      <c r="G2" s="90"/>
      <c r="H2" s="90"/>
    </row>
    <row r="3" s="48" customFormat="true" ht="12.75" hidden="false" customHeight="true" outlineLevel="0" collapsed="false">
      <c r="A3" s="91" t="s">
        <v>947</v>
      </c>
      <c r="B3" s="92"/>
      <c r="C3" s="92"/>
      <c r="D3" s="92"/>
      <c r="E3" s="90"/>
      <c r="F3" s="90"/>
      <c r="G3" s="90"/>
      <c r="H3" s="90"/>
    </row>
    <row r="4" s="48" customFormat="true" ht="12.75" hidden="false" customHeight="true" outlineLevel="0" collapsed="false">
      <c r="A4" s="91" t="s">
        <v>948</v>
      </c>
      <c r="B4" s="91"/>
      <c r="C4" s="91" t="s">
        <v>949</v>
      </c>
      <c r="D4" s="92"/>
      <c r="E4" s="90"/>
      <c r="F4" s="90"/>
      <c r="G4" s="90"/>
      <c r="H4" s="90"/>
    </row>
    <row r="5" s="48" customFormat="true" ht="12.75" hidden="false" customHeight="true" outlineLevel="0" collapsed="false">
      <c r="A5" s="92" t="s">
        <v>950</v>
      </c>
      <c r="B5" s="92"/>
      <c r="C5" s="92"/>
      <c r="D5" s="92"/>
      <c r="E5" s="90"/>
      <c r="F5" s="90"/>
      <c r="G5" s="90"/>
      <c r="H5" s="92" t="s">
        <v>951</v>
      </c>
    </row>
    <row r="6" s="48" customFormat="tru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48" customFormat="true" ht="25.5" hidden="false" customHeight="true" outlineLevel="0" collapsed="false">
      <c r="A7" s="93" t="s">
        <v>952</v>
      </c>
      <c r="B7" s="93" t="s">
        <v>953</v>
      </c>
      <c r="C7" s="93" t="s">
        <v>25</v>
      </c>
      <c r="D7" s="93" t="s">
        <v>954</v>
      </c>
      <c r="E7" s="93" t="s">
        <v>955</v>
      </c>
      <c r="F7" s="93" t="s">
        <v>956</v>
      </c>
      <c r="G7" s="93" t="s">
        <v>957</v>
      </c>
      <c r="H7" s="93" t="s">
        <v>958</v>
      </c>
    </row>
    <row r="8" s="48" customFormat="true" ht="13.5" hidden="false" customHeight="true" outlineLevel="0" collapsed="false">
      <c r="A8" s="94" t="s">
        <v>959</v>
      </c>
      <c r="B8" s="94" t="s">
        <v>960</v>
      </c>
      <c r="C8" s="94" t="s">
        <v>961</v>
      </c>
      <c r="D8" s="94" t="s">
        <v>962</v>
      </c>
      <c r="E8" s="94" t="s">
        <v>963</v>
      </c>
      <c r="F8" s="94" t="s">
        <v>964</v>
      </c>
      <c r="G8" s="94" t="s">
        <v>965</v>
      </c>
      <c r="H8" s="94" t="s">
        <v>966</v>
      </c>
    </row>
    <row r="9" s="48" customFormat="true" ht="4.5" hidden="false" customHeight="true" outlineLevel="0" collapsed="false">
      <c r="A9" s="90"/>
      <c r="B9" s="90"/>
      <c r="C9" s="90"/>
      <c r="D9" s="90"/>
      <c r="E9" s="90"/>
      <c r="F9" s="90"/>
      <c r="G9" s="90"/>
      <c r="H9" s="90"/>
    </row>
    <row r="10" s="48" customFormat="true" ht="14.25" hidden="false" customHeight="true" outlineLevel="0" collapsed="false">
      <c r="A10" s="95"/>
      <c r="B10" s="95"/>
      <c r="C10" s="95" t="s">
        <v>967</v>
      </c>
      <c r="D10" s="95" t="s">
        <v>968</v>
      </c>
      <c r="E10" s="95"/>
      <c r="F10" s="95"/>
      <c r="G10" s="95"/>
      <c r="H10" s="95"/>
    </row>
    <row r="11" s="48" customFormat="true" ht="21" hidden="false" customHeight="true" outlineLevel="0" collapsed="false">
      <c r="A11" s="96"/>
      <c r="B11" s="96"/>
      <c r="C11" s="96" t="s">
        <v>959</v>
      </c>
      <c r="D11" s="96" t="s">
        <v>969</v>
      </c>
      <c r="E11" s="96"/>
      <c r="F11" s="96"/>
      <c r="G11" s="96"/>
      <c r="H11" s="96"/>
    </row>
    <row r="12" s="48" customFormat="true" ht="13.5" hidden="false" customHeight="true" outlineLevel="0" collapsed="false">
      <c r="A12" s="97" t="n">
        <v>1</v>
      </c>
      <c r="B12" s="98" t="s">
        <v>970</v>
      </c>
      <c r="C12" s="98" t="s">
        <v>971</v>
      </c>
      <c r="D12" s="98" t="s">
        <v>972</v>
      </c>
      <c r="E12" s="98" t="s">
        <v>973</v>
      </c>
      <c r="F12" s="98" t="n">
        <v>43.16</v>
      </c>
      <c r="G12" s="99"/>
      <c r="H12" s="100" t="n">
        <f aca="false">ROUND(F12*G12,2)</f>
        <v>0</v>
      </c>
    </row>
    <row r="13" s="48" customFormat="true" ht="13.5" hidden="false" customHeight="true" outlineLevel="0" collapsed="false">
      <c r="A13" s="101"/>
      <c r="B13" s="102"/>
      <c r="C13" s="102"/>
      <c r="D13" s="102" t="s">
        <v>974</v>
      </c>
      <c r="E13" s="102"/>
      <c r="F13" s="102" t="n">
        <v>19.2192</v>
      </c>
      <c r="G13" s="103"/>
      <c r="H13" s="104"/>
    </row>
    <row r="14" s="48" customFormat="true" ht="13.5" hidden="false" customHeight="true" outlineLevel="0" collapsed="false">
      <c r="A14" s="105"/>
      <c r="B14" s="106"/>
      <c r="C14" s="106"/>
      <c r="D14" s="106" t="s">
        <v>975</v>
      </c>
      <c r="E14" s="106"/>
      <c r="F14" s="106" t="n">
        <v>14.7048</v>
      </c>
      <c r="G14" s="107"/>
      <c r="H14" s="108"/>
    </row>
    <row r="15" s="48" customFormat="true" ht="13.5" hidden="false" customHeight="true" outlineLevel="0" collapsed="false">
      <c r="A15" s="105"/>
      <c r="B15" s="106"/>
      <c r="C15" s="106"/>
      <c r="D15" s="106" t="s">
        <v>976</v>
      </c>
      <c r="E15" s="106"/>
      <c r="F15" s="106" t="n">
        <v>9.24</v>
      </c>
      <c r="G15" s="107"/>
      <c r="H15" s="108"/>
    </row>
    <row r="16" s="48" customFormat="true" ht="13.5" hidden="false" customHeight="true" outlineLevel="0" collapsed="false">
      <c r="A16" s="109"/>
      <c r="B16" s="110"/>
      <c r="C16" s="110"/>
      <c r="D16" s="110" t="s">
        <v>977</v>
      </c>
      <c r="E16" s="110"/>
      <c r="F16" s="110" t="n">
        <v>43.164</v>
      </c>
      <c r="G16" s="111"/>
      <c r="H16" s="112"/>
    </row>
    <row r="17" s="48" customFormat="true" ht="13.5" hidden="false" customHeight="true" outlineLevel="0" collapsed="false">
      <c r="A17" s="113" t="n">
        <v>2</v>
      </c>
      <c r="B17" s="114" t="s">
        <v>970</v>
      </c>
      <c r="C17" s="114" t="s">
        <v>978</v>
      </c>
      <c r="D17" s="114" t="s">
        <v>979</v>
      </c>
      <c r="E17" s="114" t="s">
        <v>973</v>
      </c>
      <c r="F17" s="114" t="n">
        <v>43.16</v>
      </c>
      <c r="G17" s="115"/>
      <c r="H17" s="116" t="n">
        <f aca="false">ROUND(F17*G17,2)</f>
        <v>0</v>
      </c>
    </row>
    <row r="18" s="48" customFormat="true" ht="24" hidden="false" customHeight="true" outlineLevel="0" collapsed="false">
      <c r="A18" s="117" t="n">
        <v>3</v>
      </c>
      <c r="B18" s="118" t="s">
        <v>970</v>
      </c>
      <c r="C18" s="118" t="s">
        <v>980</v>
      </c>
      <c r="D18" s="118" t="s">
        <v>981</v>
      </c>
      <c r="E18" s="118" t="s">
        <v>982</v>
      </c>
      <c r="F18" s="118" t="n">
        <v>12.14</v>
      </c>
      <c r="G18" s="119"/>
      <c r="H18" s="120" t="n">
        <f aca="false">ROUND(F18*G18,2)</f>
        <v>0</v>
      </c>
    </row>
    <row r="19" s="48" customFormat="true" ht="13.5" hidden="false" customHeight="true" outlineLevel="0" collapsed="false">
      <c r="A19" s="101"/>
      <c r="B19" s="102"/>
      <c r="C19" s="102"/>
      <c r="D19" s="102" t="s">
        <v>983</v>
      </c>
      <c r="E19" s="102"/>
      <c r="F19" s="102" t="n">
        <v>12.144</v>
      </c>
      <c r="G19" s="103"/>
      <c r="H19" s="104"/>
    </row>
    <row r="20" s="48" customFormat="true" ht="13.5" hidden="false" customHeight="true" outlineLevel="0" collapsed="false">
      <c r="A20" s="109"/>
      <c r="B20" s="110"/>
      <c r="C20" s="110"/>
      <c r="D20" s="110" t="s">
        <v>977</v>
      </c>
      <c r="E20" s="110"/>
      <c r="F20" s="110" t="n">
        <v>12.144</v>
      </c>
      <c r="G20" s="111"/>
      <c r="H20" s="112"/>
    </row>
    <row r="21" s="48" customFormat="true" ht="24" hidden="false" customHeight="true" outlineLevel="0" collapsed="false">
      <c r="A21" s="113" t="n">
        <v>4</v>
      </c>
      <c r="B21" s="114" t="s">
        <v>970</v>
      </c>
      <c r="C21" s="114" t="s">
        <v>984</v>
      </c>
      <c r="D21" s="114" t="s">
        <v>985</v>
      </c>
      <c r="E21" s="114" t="s">
        <v>982</v>
      </c>
      <c r="F21" s="114" t="n">
        <v>12.14</v>
      </c>
      <c r="G21" s="115"/>
      <c r="H21" s="116" t="n">
        <f aca="false">ROUND(F21*G21,2)</f>
        <v>0</v>
      </c>
    </row>
    <row r="22" s="48" customFormat="true" ht="13.5" hidden="false" customHeight="true" outlineLevel="0" collapsed="false">
      <c r="A22" s="117" t="n">
        <v>5</v>
      </c>
      <c r="B22" s="118" t="s">
        <v>970</v>
      </c>
      <c r="C22" s="118" t="s">
        <v>986</v>
      </c>
      <c r="D22" s="118" t="s">
        <v>987</v>
      </c>
      <c r="E22" s="118" t="s">
        <v>973</v>
      </c>
      <c r="F22" s="118" t="n">
        <v>18.72</v>
      </c>
      <c r="G22" s="119"/>
      <c r="H22" s="120" t="n">
        <f aca="false">ROUND(F22*G22,2)</f>
        <v>0</v>
      </c>
    </row>
    <row r="23" s="48" customFormat="true" ht="13.5" hidden="false" customHeight="true" outlineLevel="0" collapsed="false">
      <c r="A23" s="121"/>
      <c r="B23" s="122"/>
      <c r="C23" s="122"/>
      <c r="D23" s="122" t="s">
        <v>988</v>
      </c>
      <c r="E23" s="122"/>
      <c r="F23" s="122" t="n">
        <v>18.724</v>
      </c>
      <c r="G23" s="123"/>
      <c r="H23" s="124"/>
    </row>
    <row r="24" s="48" customFormat="true" ht="24" hidden="false" customHeight="true" outlineLevel="0" collapsed="false">
      <c r="A24" s="113" t="n">
        <v>6</v>
      </c>
      <c r="B24" s="114" t="s">
        <v>970</v>
      </c>
      <c r="C24" s="114" t="s">
        <v>989</v>
      </c>
      <c r="D24" s="114" t="s">
        <v>990</v>
      </c>
      <c r="E24" s="114" t="s">
        <v>973</v>
      </c>
      <c r="F24" s="114" t="n">
        <v>18.72</v>
      </c>
      <c r="G24" s="115"/>
      <c r="H24" s="116" t="n">
        <f aca="false">ROUND(F24*G24,2)</f>
        <v>0</v>
      </c>
    </row>
    <row r="25" s="48" customFormat="true" ht="24" hidden="false" customHeight="true" outlineLevel="0" collapsed="false">
      <c r="A25" s="117" t="n">
        <v>7</v>
      </c>
      <c r="B25" s="118" t="s">
        <v>970</v>
      </c>
      <c r="C25" s="118" t="s">
        <v>991</v>
      </c>
      <c r="D25" s="118" t="s">
        <v>992</v>
      </c>
      <c r="E25" s="118" t="s">
        <v>973</v>
      </c>
      <c r="F25" s="118" t="n">
        <v>24.44</v>
      </c>
      <c r="G25" s="119"/>
      <c r="H25" s="120" t="n">
        <f aca="false">ROUND(F25*G25,2)</f>
        <v>0</v>
      </c>
    </row>
    <row r="26" s="48" customFormat="true" ht="13.5" hidden="false" customHeight="true" outlineLevel="0" collapsed="false">
      <c r="A26" s="121"/>
      <c r="B26" s="122"/>
      <c r="C26" s="122"/>
      <c r="D26" s="122" t="s">
        <v>993</v>
      </c>
      <c r="E26" s="122"/>
      <c r="F26" s="122" t="n">
        <v>24.44</v>
      </c>
      <c r="G26" s="123"/>
      <c r="H26" s="124"/>
    </row>
    <row r="27" s="48" customFormat="true" ht="24" hidden="false" customHeight="true" outlineLevel="0" collapsed="false">
      <c r="A27" s="97" t="n">
        <v>8</v>
      </c>
      <c r="B27" s="98" t="s">
        <v>970</v>
      </c>
      <c r="C27" s="98" t="s">
        <v>994</v>
      </c>
      <c r="D27" s="98" t="s">
        <v>912</v>
      </c>
      <c r="E27" s="98" t="s">
        <v>973</v>
      </c>
      <c r="F27" s="98" t="n">
        <v>14.26</v>
      </c>
      <c r="G27" s="99"/>
      <c r="H27" s="100" t="n">
        <f aca="false">ROUND(F27*G27,2)</f>
        <v>0</v>
      </c>
    </row>
    <row r="28" s="48" customFormat="true" ht="13.5" hidden="false" customHeight="true" outlineLevel="0" collapsed="false">
      <c r="A28" s="121"/>
      <c r="B28" s="122"/>
      <c r="C28" s="122"/>
      <c r="D28" s="122" t="s">
        <v>995</v>
      </c>
      <c r="E28" s="122"/>
      <c r="F28" s="122" t="n">
        <v>14.256592</v>
      </c>
      <c r="G28" s="123"/>
      <c r="H28" s="124"/>
    </row>
    <row r="29" s="48" customFormat="true" ht="13.5" hidden="false" customHeight="true" outlineLevel="0" collapsed="false">
      <c r="A29" s="125" t="n">
        <v>9</v>
      </c>
      <c r="B29" s="126" t="s">
        <v>996</v>
      </c>
      <c r="C29" s="126" t="s">
        <v>997</v>
      </c>
      <c r="D29" s="126" t="s">
        <v>998</v>
      </c>
      <c r="E29" s="126" t="s">
        <v>999</v>
      </c>
      <c r="F29" s="126" t="n">
        <v>25.67</v>
      </c>
      <c r="G29" s="127"/>
      <c r="H29" s="100" t="n">
        <f aca="false">ROUND(F29*G29,2)</f>
        <v>0</v>
      </c>
    </row>
    <row r="30" s="48" customFormat="true" ht="13.5" hidden="false" customHeight="true" outlineLevel="0" collapsed="false">
      <c r="A30" s="121"/>
      <c r="B30" s="122"/>
      <c r="C30" s="122"/>
      <c r="D30" s="122" t="s">
        <v>1000</v>
      </c>
      <c r="E30" s="122"/>
      <c r="F30" s="122" t="n">
        <v>25.668</v>
      </c>
      <c r="G30" s="123"/>
      <c r="H30" s="124"/>
    </row>
    <row r="31" s="48" customFormat="true" ht="21" hidden="false" customHeight="true" outlineLevel="0" collapsed="false">
      <c r="A31" s="96"/>
      <c r="B31" s="96"/>
      <c r="C31" s="96" t="s">
        <v>962</v>
      </c>
      <c r="D31" s="96" t="s">
        <v>1001</v>
      </c>
      <c r="E31" s="96"/>
      <c r="F31" s="96"/>
      <c r="G31" s="128"/>
      <c r="H31" s="96"/>
    </row>
    <row r="32" s="48" customFormat="true" ht="24" hidden="false" customHeight="true" outlineLevel="0" collapsed="false">
      <c r="A32" s="97" t="n">
        <v>10</v>
      </c>
      <c r="B32" s="98" t="s">
        <v>1002</v>
      </c>
      <c r="C32" s="98" t="s">
        <v>1003</v>
      </c>
      <c r="D32" s="98" t="s">
        <v>1004</v>
      </c>
      <c r="E32" s="98" t="s">
        <v>973</v>
      </c>
      <c r="F32" s="98" t="n">
        <v>4.14</v>
      </c>
      <c r="G32" s="99"/>
      <c r="H32" s="100" t="n">
        <f aca="false">ROUND(F32*G32,2)</f>
        <v>0</v>
      </c>
    </row>
    <row r="33" s="48" customFormat="true" ht="13.5" hidden="false" customHeight="true" outlineLevel="0" collapsed="false">
      <c r="A33" s="121"/>
      <c r="B33" s="122"/>
      <c r="C33" s="122"/>
      <c r="D33" s="122" t="s">
        <v>1005</v>
      </c>
      <c r="E33" s="122"/>
      <c r="F33" s="122" t="n">
        <v>4.14392</v>
      </c>
      <c r="G33" s="123"/>
      <c r="H33" s="124"/>
    </row>
    <row r="34" s="48" customFormat="true" ht="21" hidden="false" customHeight="true" outlineLevel="0" collapsed="false">
      <c r="A34" s="96"/>
      <c r="B34" s="96"/>
      <c r="C34" s="96" t="s">
        <v>966</v>
      </c>
      <c r="D34" s="96" t="s">
        <v>1006</v>
      </c>
      <c r="E34" s="96"/>
      <c r="F34" s="96"/>
      <c r="G34" s="128"/>
      <c r="H34" s="96"/>
    </row>
    <row r="35" s="48" customFormat="true" ht="13.5" hidden="false" customHeight="true" outlineLevel="0" collapsed="false">
      <c r="A35" s="97" t="n">
        <v>11</v>
      </c>
      <c r="B35" s="98" t="s">
        <v>1002</v>
      </c>
      <c r="C35" s="98" t="s">
        <v>1007</v>
      </c>
      <c r="D35" s="98" t="s">
        <v>1008</v>
      </c>
      <c r="E35" s="98" t="s">
        <v>1009</v>
      </c>
      <c r="F35" s="98" t="n">
        <v>7</v>
      </c>
      <c r="G35" s="99"/>
      <c r="H35" s="100" t="n">
        <f aca="false">ROUND(F35*G35,2)</f>
        <v>0</v>
      </c>
    </row>
    <row r="36" s="48" customFormat="true" ht="21" hidden="false" customHeight="true" outlineLevel="0" collapsed="false">
      <c r="A36" s="96"/>
      <c r="B36" s="96"/>
      <c r="C36" s="96" t="s">
        <v>1010</v>
      </c>
      <c r="D36" s="96" t="s">
        <v>1011</v>
      </c>
      <c r="E36" s="96"/>
      <c r="F36" s="96"/>
      <c r="G36" s="128"/>
      <c r="H36" s="96"/>
    </row>
    <row r="37" s="48" customFormat="true" ht="24" hidden="false" customHeight="true" outlineLevel="0" collapsed="false">
      <c r="A37" s="97" t="n">
        <v>12</v>
      </c>
      <c r="B37" s="98" t="s">
        <v>1002</v>
      </c>
      <c r="C37" s="98" t="s">
        <v>1012</v>
      </c>
      <c r="D37" s="98" t="s">
        <v>1013</v>
      </c>
      <c r="E37" s="98" t="s">
        <v>999</v>
      </c>
      <c r="F37" s="98" t="n">
        <v>33.51</v>
      </c>
      <c r="G37" s="99"/>
      <c r="H37" s="100" t="n">
        <f aca="false">ROUND(F37*G37,2)</f>
        <v>0</v>
      </c>
    </row>
    <row r="38" s="48" customFormat="true" ht="14.25" hidden="false" customHeight="true" outlineLevel="0" collapsed="false">
      <c r="A38" s="95"/>
      <c r="B38" s="95"/>
      <c r="C38" s="95" t="s">
        <v>1014</v>
      </c>
      <c r="D38" s="95" t="s">
        <v>1015</v>
      </c>
      <c r="E38" s="95"/>
      <c r="F38" s="95"/>
      <c r="G38" s="129"/>
      <c r="H38" s="95"/>
    </row>
    <row r="39" s="48" customFormat="true" ht="21" hidden="false" customHeight="true" outlineLevel="0" collapsed="false">
      <c r="A39" s="96"/>
      <c r="B39" s="96"/>
      <c r="C39" s="96" t="s">
        <v>491</v>
      </c>
      <c r="D39" s="96" t="s">
        <v>1016</v>
      </c>
      <c r="E39" s="96"/>
      <c r="F39" s="96"/>
      <c r="G39" s="128"/>
      <c r="H39" s="96"/>
    </row>
    <row r="40" s="48" customFormat="true" ht="13.5" hidden="false" customHeight="true" outlineLevel="0" collapsed="false">
      <c r="A40" s="97" t="n">
        <v>13</v>
      </c>
      <c r="B40" s="98" t="s">
        <v>491</v>
      </c>
      <c r="C40" s="98" t="s">
        <v>1017</v>
      </c>
      <c r="D40" s="98" t="s">
        <v>1018</v>
      </c>
      <c r="E40" s="98" t="s">
        <v>1009</v>
      </c>
      <c r="F40" s="98" t="n">
        <v>139.4</v>
      </c>
      <c r="G40" s="99"/>
      <c r="H40" s="100" t="n">
        <f aca="false">ROUND(F40*G40,2)</f>
        <v>0</v>
      </c>
    </row>
    <row r="41" s="48" customFormat="true" ht="13.5" hidden="false" customHeight="true" outlineLevel="0" collapsed="false">
      <c r="A41" s="121"/>
      <c r="B41" s="122"/>
      <c r="C41" s="122"/>
      <c r="D41" s="122" t="s">
        <v>1019</v>
      </c>
      <c r="E41" s="122"/>
      <c r="F41" s="122" t="n">
        <v>139.4</v>
      </c>
      <c r="G41" s="123"/>
      <c r="H41" s="124"/>
    </row>
    <row r="42" s="48" customFormat="true" ht="13.5" hidden="false" customHeight="true" outlineLevel="0" collapsed="false">
      <c r="A42" s="125" t="n">
        <v>14</v>
      </c>
      <c r="B42" s="126" t="s">
        <v>1020</v>
      </c>
      <c r="C42" s="126" t="s">
        <v>1021</v>
      </c>
      <c r="D42" s="126" t="s">
        <v>1022</v>
      </c>
      <c r="E42" s="126" t="s">
        <v>1009</v>
      </c>
      <c r="F42" s="126" t="n">
        <v>76.8</v>
      </c>
      <c r="G42" s="127"/>
      <c r="H42" s="100" t="n">
        <f aca="false">ROUND(F42*G42,2)</f>
        <v>0</v>
      </c>
    </row>
    <row r="43" s="48" customFormat="true" ht="13.5" hidden="false" customHeight="true" outlineLevel="0" collapsed="false">
      <c r="A43" s="121"/>
      <c r="B43" s="122"/>
      <c r="C43" s="122"/>
      <c r="D43" s="122" t="s">
        <v>1023</v>
      </c>
      <c r="E43" s="122"/>
      <c r="F43" s="122" t="n">
        <v>76.8</v>
      </c>
      <c r="G43" s="123"/>
      <c r="H43" s="124"/>
    </row>
    <row r="44" s="48" customFormat="true" ht="13.5" hidden="false" customHeight="true" outlineLevel="0" collapsed="false">
      <c r="A44" s="130" t="n">
        <v>15</v>
      </c>
      <c r="B44" s="131" t="s">
        <v>1020</v>
      </c>
      <c r="C44" s="131" t="s">
        <v>1024</v>
      </c>
      <c r="D44" s="131" t="s">
        <v>1025</v>
      </c>
      <c r="E44" s="131" t="s">
        <v>1009</v>
      </c>
      <c r="F44" s="131" t="n">
        <v>36.4</v>
      </c>
      <c r="G44" s="132"/>
      <c r="H44" s="116" t="n">
        <f aca="false">ROUND(F44*G44,2)</f>
        <v>0</v>
      </c>
    </row>
    <row r="45" s="48" customFormat="true" ht="13.5" hidden="false" customHeight="true" outlineLevel="0" collapsed="false">
      <c r="A45" s="133" t="n">
        <v>16</v>
      </c>
      <c r="B45" s="134" t="s">
        <v>1020</v>
      </c>
      <c r="C45" s="134" t="s">
        <v>1026</v>
      </c>
      <c r="D45" s="134" t="s">
        <v>1027</v>
      </c>
      <c r="E45" s="134" t="s">
        <v>1009</v>
      </c>
      <c r="F45" s="134" t="n">
        <v>26.2</v>
      </c>
      <c r="G45" s="135"/>
      <c r="H45" s="120" t="n">
        <f aca="false">ROUND(F45*G45,2)</f>
        <v>0</v>
      </c>
    </row>
    <row r="46" s="48" customFormat="true" ht="13.5" hidden="false" customHeight="true" outlineLevel="0" collapsed="false">
      <c r="A46" s="97" t="n">
        <v>17</v>
      </c>
      <c r="B46" s="98" t="s">
        <v>491</v>
      </c>
      <c r="C46" s="98" t="s">
        <v>1028</v>
      </c>
      <c r="D46" s="98" t="s">
        <v>1029</v>
      </c>
      <c r="E46" s="98" t="s">
        <v>1030</v>
      </c>
      <c r="F46" s="98" t="n">
        <v>1.3</v>
      </c>
      <c r="G46" s="99"/>
      <c r="H46" s="100" t="n">
        <f aca="false">ROUND(F46*G46,2)</f>
        <v>0</v>
      </c>
    </row>
    <row r="47" s="48" customFormat="true" ht="21" hidden="false" customHeight="true" outlineLevel="0" collapsed="false">
      <c r="A47" s="96"/>
      <c r="B47" s="96"/>
      <c r="C47" s="96" t="s">
        <v>531</v>
      </c>
      <c r="D47" s="96" t="s">
        <v>1031</v>
      </c>
      <c r="E47" s="96"/>
      <c r="F47" s="96"/>
      <c r="G47" s="128"/>
      <c r="H47" s="96"/>
    </row>
    <row r="48" s="48" customFormat="true" ht="24" hidden="false" customHeight="true" outlineLevel="0" collapsed="false">
      <c r="A48" s="113" t="n">
        <v>18</v>
      </c>
      <c r="B48" s="114" t="s">
        <v>531</v>
      </c>
      <c r="C48" s="114" t="s">
        <v>1032</v>
      </c>
      <c r="D48" s="114" t="s">
        <v>1033</v>
      </c>
      <c r="E48" s="114" t="s">
        <v>1009</v>
      </c>
      <c r="F48" s="114" t="n">
        <v>23.8</v>
      </c>
      <c r="G48" s="115"/>
      <c r="H48" s="116" t="n">
        <f aca="false">ROUND(F48*G48,2)</f>
        <v>0</v>
      </c>
    </row>
    <row r="49" s="48" customFormat="true" ht="24" hidden="false" customHeight="true" outlineLevel="0" collapsed="false">
      <c r="A49" s="136" t="n">
        <v>19</v>
      </c>
      <c r="B49" s="137" t="s">
        <v>531</v>
      </c>
      <c r="C49" s="137" t="s">
        <v>1032</v>
      </c>
      <c r="D49" s="137" t="s">
        <v>1033</v>
      </c>
      <c r="E49" s="137" t="s">
        <v>1009</v>
      </c>
      <c r="F49" s="137" t="n">
        <v>1.5</v>
      </c>
      <c r="G49" s="138"/>
      <c r="H49" s="139" t="n">
        <f aca="false">ROUND(F49*G49,2)</f>
        <v>0</v>
      </c>
    </row>
    <row r="50" s="48" customFormat="true" ht="24" hidden="false" customHeight="true" outlineLevel="0" collapsed="false">
      <c r="A50" s="136" t="n">
        <v>20</v>
      </c>
      <c r="B50" s="137" t="s">
        <v>531</v>
      </c>
      <c r="C50" s="137" t="s">
        <v>1034</v>
      </c>
      <c r="D50" s="137" t="s">
        <v>1035</v>
      </c>
      <c r="E50" s="137" t="s">
        <v>1009</v>
      </c>
      <c r="F50" s="137" t="n">
        <v>21.7</v>
      </c>
      <c r="G50" s="138"/>
      <c r="H50" s="139" t="n">
        <f aca="false">ROUND(F50*G50,2)</f>
        <v>0</v>
      </c>
    </row>
    <row r="51" s="48" customFormat="true" ht="13.5" hidden="false" customHeight="true" outlineLevel="0" collapsed="false">
      <c r="A51" s="136" t="n">
        <v>21</v>
      </c>
      <c r="B51" s="137" t="s">
        <v>531</v>
      </c>
      <c r="C51" s="137" t="s">
        <v>1036</v>
      </c>
      <c r="D51" s="137" t="s">
        <v>1037</v>
      </c>
      <c r="E51" s="137" t="s">
        <v>1009</v>
      </c>
      <c r="F51" s="137" t="n">
        <v>7.2</v>
      </c>
      <c r="G51" s="138"/>
      <c r="H51" s="139" t="n">
        <f aca="false">ROUND(F51*G51,2)</f>
        <v>0</v>
      </c>
    </row>
    <row r="52" s="48" customFormat="true" ht="13.5" hidden="false" customHeight="true" outlineLevel="0" collapsed="false">
      <c r="A52" s="136" t="n">
        <v>22</v>
      </c>
      <c r="B52" s="137" t="s">
        <v>531</v>
      </c>
      <c r="C52" s="137" t="s">
        <v>1038</v>
      </c>
      <c r="D52" s="137" t="s">
        <v>1039</v>
      </c>
      <c r="E52" s="137" t="s">
        <v>1009</v>
      </c>
      <c r="F52" s="137" t="n">
        <v>19.6</v>
      </c>
      <c r="G52" s="138"/>
      <c r="H52" s="139" t="n">
        <f aca="false">ROUND(F52*G52,2)</f>
        <v>0</v>
      </c>
    </row>
    <row r="53" s="48" customFormat="true" ht="24" hidden="false" customHeight="true" outlineLevel="0" collapsed="false">
      <c r="A53" s="136" t="n">
        <v>23</v>
      </c>
      <c r="B53" s="137" t="s">
        <v>531</v>
      </c>
      <c r="C53" s="137" t="s">
        <v>1040</v>
      </c>
      <c r="D53" s="137" t="s">
        <v>1041</v>
      </c>
      <c r="E53" s="137" t="s">
        <v>1042</v>
      </c>
      <c r="F53" s="137" t="n">
        <v>3</v>
      </c>
      <c r="G53" s="138"/>
      <c r="H53" s="139" t="n">
        <f aca="false">ROUND(F53*G53,2)</f>
        <v>0</v>
      </c>
    </row>
    <row r="54" s="48" customFormat="true" ht="13.5" hidden="false" customHeight="true" outlineLevel="0" collapsed="false">
      <c r="A54" s="136" t="n">
        <v>24</v>
      </c>
      <c r="B54" s="137" t="s">
        <v>531</v>
      </c>
      <c r="C54" s="137" t="s">
        <v>1043</v>
      </c>
      <c r="D54" s="137" t="s">
        <v>1044</v>
      </c>
      <c r="E54" s="137" t="s">
        <v>1042</v>
      </c>
      <c r="F54" s="137" t="n">
        <v>4</v>
      </c>
      <c r="G54" s="138"/>
      <c r="H54" s="139" t="n">
        <f aca="false">ROUND(F54*G54,2)</f>
        <v>0</v>
      </c>
    </row>
    <row r="55" s="48" customFormat="true" ht="24" hidden="false" customHeight="true" outlineLevel="0" collapsed="false">
      <c r="A55" s="117" t="n">
        <v>25</v>
      </c>
      <c r="B55" s="118" t="s">
        <v>531</v>
      </c>
      <c r="C55" s="118" t="s">
        <v>1045</v>
      </c>
      <c r="D55" s="118" t="s">
        <v>1046</v>
      </c>
      <c r="E55" s="118" t="s">
        <v>1009</v>
      </c>
      <c r="F55" s="118" t="n">
        <v>22</v>
      </c>
      <c r="G55" s="119"/>
      <c r="H55" s="120" t="n">
        <f aca="false">ROUND(F55*G55,2)</f>
        <v>0</v>
      </c>
    </row>
    <row r="56" s="48" customFormat="true" ht="13.5" hidden="false" customHeight="true" outlineLevel="0" collapsed="false">
      <c r="A56" s="121"/>
      <c r="B56" s="122"/>
      <c r="C56" s="122"/>
      <c r="D56" s="122" t="s">
        <v>1047</v>
      </c>
      <c r="E56" s="122"/>
      <c r="F56" s="122" t="n">
        <v>22</v>
      </c>
      <c r="G56" s="123"/>
      <c r="H56" s="124"/>
    </row>
    <row r="57" s="48" customFormat="true" ht="24" hidden="false" customHeight="true" outlineLevel="0" collapsed="false">
      <c r="A57" s="97" t="n">
        <v>26</v>
      </c>
      <c r="B57" s="98" t="s">
        <v>531</v>
      </c>
      <c r="C57" s="98" t="s">
        <v>1048</v>
      </c>
      <c r="D57" s="98" t="s">
        <v>1049</v>
      </c>
      <c r="E57" s="98" t="s">
        <v>1009</v>
      </c>
      <c r="F57" s="98" t="n">
        <v>51.5</v>
      </c>
      <c r="G57" s="99"/>
      <c r="H57" s="100" t="n">
        <f aca="false">ROUND(F57*G57,2)</f>
        <v>0</v>
      </c>
    </row>
    <row r="58" s="48" customFormat="true" ht="13.5" hidden="false" customHeight="true" outlineLevel="0" collapsed="false">
      <c r="A58" s="121"/>
      <c r="B58" s="122"/>
      <c r="C58" s="122"/>
      <c r="D58" s="122" t="s">
        <v>1050</v>
      </c>
      <c r="E58" s="122"/>
      <c r="F58" s="122" t="n">
        <v>51.5</v>
      </c>
      <c r="G58" s="123"/>
      <c r="H58" s="124"/>
    </row>
    <row r="59" s="48" customFormat="true" ht="24" hidden="false" customHeight="true" outlineLevel="0" collapsed="false">
      <c r="A59" s="97" t="n">
        <v>27</v>
      </c>
      <c r="B59" s="98" t="s">
        <v>531</v>
      </c>
      <c r="C59" s="98" t="s">
        <v>1051</v>
      </c>
      <c r="D59" s="98" t="s">
        <v>1052</v>
      </c>
      <c r="E59" s="98" t="s">
        <v>1030</v>
      </c>
      <c r="F59" s="98" t="n">
        <v>1</v>
      </c>
      <c r="G59" s="99"/>
      <c r="H59" s="100" t="n">
        <f aca="false">ROUND(F59*G59,2)</f>
        <v>0</v>
      </c>
    </row>
    <row r="60" s="48" customFormat="true" ht="21" hidden="false" customHeight="true" outlineLevel="0" collapsed="false">
      <c r="A60" s="96"/>
      <c r="B60" s="96"/>
      <c r="C60" s="96" t="s">
        <v>1053</v>
      </c>
      <c r="D60" s="96" t="s">
        <v>1054</v>
      </c>
      <c r="E60" s="96"/>
      <c r="F60" s="96"/>
      <c r="G60" s="128"/>
      <c r="H60" s="96"/>
    </row>
    <row r="61" s="48" customFormat="true" ht="24" hidden="false" customHeight="true" outlineLevel="0" collapsed="false">
      <c r="A61" s="113" t="n">
        <v>28</v>
      </c>
      <c r="B61" s="114" t="s">
        <v>531</v>
      </c>
      <c r="C61" s="114" t="s">
        <v>1055</v>
      </c>
      <c r="D61" s="114" t="s">
        <v>1056</v>
      </c>
      <c r="E61" s="114" t="s">
        <v>1009</v>
      </c>
      <c r="F61" s="114" t="n">
        <v>7</v>
      </c>
      <c r="G61" s="115"/>
      <c r="H61" s="116" t="n">
        <f aca="false">ROUND(F61*G61,2)</f>
        <v>0</v>
      </c>
    </row>
    <row r="62" s="48" customFormat="true" ht="24" hidden="false" customHeight="true" outlineLevel="0" collapsed="false">
      <c r="A62" s="136" t="n">
        <v>29</v>
      </c>
      <c r="B62" s="137" t="s">
        <v>531</v>
      </c>
      <c r="C62" s="137" t="s">
        <v>1057</v>
      </c>
      <c r="D62" s="137" t="s">
        <v>1058</v>
      </c>
      <c r="E62" s="137" t="s">
        <v>1009</v>
      </c>
      <c r="F62" s="137" t="n">
        <v>76.8</v>
      </c>
      <c r="G62" s="138"/>
      <c r="H62" s="140" t="n">
        <f aca="false">ROUND(F62*G62,2)</f>
        <v>0</v>
      </c>
    </row>
    <row r="63" s="48" customFormat="true" ht="24" hidden="false" customHeight="true" outlineLevel="0" collapsed="false">
      <c r="A63" s="136" t="n">
        <v>30</v>
      </c>
      <c r="B63" s="137" t="s">
        <v>531</v>
      </c>
      <c r="C63" s="137" t="s">
        <v>1059</v>
      </c>
      <c r="D63" s="137" t="s">
        <v>1060</v>
      </c>
      <c r="E63" s="137" t="s">
        <v>1009</v>
      </c>
      <c r="F63" s="137" t="n">
        <v>36.4</v>
      </c>
      <c r="G63" s="138"/>
      <c r="H63" s="139" t="n">
        <f aca="false">ROUND(F63*G63,2)</f>
        <v>0</v>
      </c>
    </row>
    <row r="64" s="48" customFormat="true" ht="24" hidden="false" customHeight="true" outlineLevel="0" collapsed="false">
      <c r="A64" s="136" t="n">
        <v>31</v>
      </c>
      <c r="B64" s="137" t="s">
        <v>531</v>
      </c>
      <c r="C64" s="137" t="s">
        <v>1061</v>
      </c>
      <c r="D64" s="137" t="s">
        <v>1062</v>
      </c>
      <c r="E64" s="137" t="s">
        <v>1009</v>
      </c>
      <c r="F64" s="137" t="n">
        <v>26.2</v>
      </c>
      <c r="G64" s="138"/>
      <c r="H64" s="139" t="n">
        <f aca="false">ROUND(F64*G64,2)</f>
        <v>0</v>
      </c>
    </row>
    <row r="65" s="48" customFormat="true" ht="34.5" hidden="false" customHeight="true" outlineLevel="0" collapsed="false">
      <c r="A65" s="117" t="n">
        <v>32</v>
      </c>
      <c r="B65" s="118" t="s">
        <v>531</v>
      </c>
      <c r="C65" s="118" t="s">
        <v>1063</v>
      </c>
      <c r="D65" s="118" t="s">
        <v>1064</v>
      </c>
      <c r="E65" s="118" t="s">
        <v>1042</v>
      </c>
      <c r="F65" s="118" t="n">
        <v>2</v>
      </c>
      <c r="G65" s="119"/>
      <c r="H65" s="120" t="n">
        <f aca="false">ROUND(F65*G65,2)</f>
        <v>0</v>
      </c>
    </row>
    <row r="66" s="48" customFormat="true" ht="24" hidden="false" customHeight="true" outlineLevel="0" collapsed="false">
      <c r="A66" s="125" t="n">
        <v>33</v>
      </c>
      <c r="B66" s="126" t="s">
        <v>1065</v>
      </c>
      <c r="C66" s="126" t="s">
        <v>1066</v>
      </c>
      <c r="D66" s="126" t="s">
        <v>1067</v>
      </c>
      <c r="E66" s="126" t="s">
        <v>1042</v>
      </c>
      <c r="F66" s="126" t="n">
        <v>2</v>
      </c>
      <c r="G66" s="127"/>
      <c r="H66" s="100" t="n">
        <f aca="false">ROUND(F66*G66,2)</f>
        <v>0</v>
      </c>
    </row>
    <row r="67" s="48" customFormat="true" ht="34.5" hidden="false" customHeight="true" outlineLevel="0" collapsed="false">
      <c r="A67" s="97" t="n">
        <v>34</v>
      </c>
      <c r="B67" s="98" t="s">
        <v>531</v>
      </c>
      <c r="C67" s="98" t="s">
        <v>1068</v>
      </c>
      <c r="D67" s="98" t="s">
        <v>1069</v>
      </c>
      <c r="E67" s="98" t="s">
        <v>1042</v>
      </c>
      <c r="F67" s="98" t="n">
        <v>3</v>
      </c>
      <c r="G67" s="99"/>
      <c r="H67" s="100" t="n">
        <f aca="false">ROUND(F67*G67,2)</f>
        <v>0</v>
      </c>
    </row>
    <row r="68" s="48" customFormat="true" ht="24" hidden="false" customHeight="true" outlineLevel="0" collapsed="false">
      <c r="A68" s="125" t="n">
        <v>35</v>
      </c>
      <c r="B68" s="126" t="s">
        <v>1065</v>
      </c>
      <c r="C68" s="126" t="s">
        <v>1070</v>
      </c>
      <c r="D68" s="126" t="s">
        <v>1071</v>
      </c>
      <c r="E68" s="126" t="s">
        <v>1042</v>
      </c>
      <c r="F68" s="126" t="n">
        <v>3</v>
      </c>
      <c r="G68" s="127"/>
      <c r="H68" s="100" t="n">
        <f aca="false">ROUND(F68*G68,2)</f>
        <v>0</v>
      </c>
    </row>
    <row r="69" s="48" customFormat="true" ht="34.5" hidden="false" customHeight="true" outlineLevel="0" collapsed="false">
      <c r="A69" s="97" t="n">
        <v>36</v>
      </c>
      <c r="B69" s="98" t="s">
        <v>531</v>
      </c>
      <c r="C69" s="98" t="s">
        <v>1072</v>
      </c>
      <c r="D69" s="98" t="s">
        <v>1073</v>
      </c>
      <c r="E69" s="98" t="s">
        <v>1042</v>
      </c>
      <c r="F69" s="98" t="n">
        <v>1</v>
      </c>
      <c r="G69" s="99"/>
      <c r="H69" s="100" t="n">
        <f aca="false">ROUND(F69*G69,2)</f>
        <v>0</v>
      </c>
    </row>
    <row r="70" s="48" customFormat="true" ht="13.5" hidden="false" customHeight="true" outlineLevel="0" collapsed="false">
      <c r="A70" s="125" t="n">
        <v>37</v>
      </c>
      <c r="B70" s="126" t="s">
        <v>1065</v>
      </c>
      <c r="C70" s="126" t="s">
        <v>1074</v>
      </c>
      <c r="D70" s="126" t="s">
        <v>1075</v>
      </c>
      <c r="E70" s="126" t="s">
        <v>1042</v>
      </c>
      <c r="F70" s="126" t="n">
        <v>1</v>
      </c>
      <c r="G70" s="127"/>
      <c r="H70" s="100" t="n">
        <f aca="false">ROUND(F70*G70,2)</f>
        <v>0</v>
      </c>
    </row>
    <row r="71" s="48" customFormat="true" ht="13.5" hidden="false" customHeight="true" outlineLevel="0" collapsed="false">
      <c r="A71" s="97" t="n">
        <v>38</v>
      </c>
      <c r="B71" s="98" t="s">
        <v>531</v>
      </c>
      <c r="C71" s="98" t="s">
        <v>1076</v>
      </c>
      <c r="D71" s="98" t="s">
        <v>1077</v>
      </c>
      <c r="E71" s="98" t="s">
        <v>1042</v>
      </c>
      <c r="F71" s="98" t="n">
        <v>1</v>
      </c>
      <c r="G71" s="99"/>
      <c r="H71" s="100" t="n">
        <f aca="false">ROUND(F71*G71,2)</f>
        <v>0</v>
      </c>
    </row>
    <row r="72" s="48" customFormat="true" ht="13.5" hidden="false" customHeight="true" outlineLevel="0" collapsed="false">
      <c r="A72" s="125" t="n">
        <v>39</v>
      </c>
      <c r="B72" s="126" t="s">
        <v>1078</v>
      </c>
      <c r="C72" s="126" t="s">
        <v>1079</v>
      </c>
      <c r="D72" s="126" t="s">
        <v>1080</v>
      </c>
      <c r="E72" s="126" t="s">
        <v>1042</v>
      </c>
      <c r="F72" s="126" t="n">
        <v>1</v>
      </c>
      <c r="G72" s="127"/>
      <c r="H72" s="100" t="n">
        <f aca="false">ROUND(F72*G72,2)</f>
        <v>0</v>
      </c>
    </row>
    <row r="73" s="48" customFormat="true" ht="24" hidden="false" customHeight="true" outlineLevel="0" collapsed="false">
      <c r="A73" s="97" t="n">
        <v>40</v>
      </c>
      <c r="B73" s="98" t="s">
        <v>531</v>
      </c>
      <c r="C73" s="98" t="s">
        <v>1081</v>
      </c>
      <c r="D73" s="98" t="s">
        <v>1082</v>
      </c>
      <c r="E73" s="98" t="s">
        <v>1042</v>
      </c>
      <c r="F73" s="98" t="n">
        <v>2</v>
      </c>
      <c r="G73" s="99"/>
      <c r="H73" s="100" t="n">
        <f aca="false">ROUND(F73*G73,2)</f>
        <v>0</v>
      </c>
    </row>
    <row r="74" s="48" customFormat="true" ht="13.5" hidden="false" customHeight="true" outlineLevel="0" collapsed="false">
      <c r="A74" s="130" t="n">
        <v>41</v>
      </c>
      <c r="B74" s="131" t="s">
        <v>1065</v>
      </c>
      <c r="C74" s="131" t="s">
        <v>1083</v>
      </c>
      <c r="D74" s="131" t="s">
        <v>1084</v>
      </c>
      <c r="E74" s="131" t="s">
        <v>1042</v>
      </c>
      <c r="F74" s="131" t="n">
        <v>1</v>
      </c>
      <c r="G74" s="132"/>
      <c r="H74" s="116" t="n">
        <f aca="false">ROUND(F74*G74,2)</f>
        <v>0</v>
      </c>
    </row>
    <row r="75" s="48" customFormat="true" ht="13.5" hidden="false" customHeight="true" outlineLevel="0" collapsed="false">
      <c r="A75" s="141" t="n">
        <v>42</v>
      </c>
      <c r="B75" s="142" t="s">
        <v>1065</v>
      </c>
      <c r="C75" s="142" t="s">
        <v>1085</v>
      </c>
      <c r="D75" s="142" t="s">
        <v>1086</v>
      </c>
      <c r="E75" s="142" t="s">
        <v>1042</v>
      </c>
      <c r="F75" s="142" t="n">
        <v>1</v>
      </c>
      <c r="G75" s="143"/>
      <c r="H75" s="139" t="n">
        <f aca="false">ROUND(F75*G75,2)</f>
        <v>0</v>
      </c>
    </row>
    <row r="76" s="48" customFormat="true" ht="13.5" hidden="false" customHeight="true" outlineLevel="0" collapsed="false">
      <c r="A76" s="133" t="n">
        <v>43</v>
      </c>
      <c r="B76" s="134" t="s">
        <v>1065</v>
      </c>
      <c r="C76" s="134" t="s">
        <v>1087</v>
      </c>
      <c r="D76" s="134" t="s">
        <v>1088</v>
      </c>
      <c r="E76" s="134" t="s">
        <v>1042</v>
      </c>
      <c r="F76" s="134" t="n">
        <v>1</v>
      </c>
      <c r="G76" s="135"/>
      <c r="H76" s="120" t="n">
        <f aca="false">ROUND(F76*G76,2)</f>
        <v>0</v>
      </c>
    </row>
    <row r="77" s="48" customFormat="true" ht="13.5" hidden="false" customHeight="true" outlineLevel="0" collapsed="false">
      <c r="A77" s="97" t="n">
        <v>44</v>
      </c>
      <c r="B77" s="98" t="s">
        <v>531</v>
      </c>
      <c r="C77" s="98" t="s">
        <v>1089</v>
      </c>
      <c r="D77" s="98" t="s">
        <v>1090</v>
      </c>
      <c r="E77" s="98" t="s">
        <v>1009</v>
      </c>
      <c r="F77" s="98" t="n">
        <v>165.5</v>
      </c>
      <c r="G77" s="99"/>
      <c r="H77" s="100" t="n">
        <f aca="false">ROUND(F77*G77,2)</f>
        <v>0</v>
      </c>
    </row>
    <row r="78" s="48" customFormat="true" ht="13.5" hidden="false" customHeight="true" outlineLevel="0" collapsed="false">
      <c r="A78" s="121"/>
      <c r="B78" s="122"/>
      <c r="C78" s="122"/>
      <c r="D78" s="122" t="s">
        <v>1091</v>
      </c>
      <c r="E78" s="122"/>
      <c r="F78" s="122" t="n">
        <v>165.5</v>
      </c>
      <c r="G78" s="123"/>
      <c r="H78" s="124"/>
    </row>
    <row r="79" s="48" customFormat="true" ht="24" hidden="false" customHeight="true" outlineLevel="0" collapsed="false">
      <c r="A79" s="113" t="n">
        <v>45</v>
      </c>
      <c r="B79" s="114" t="s">
        <v>531</v>
      </c>
      <c r="C79" s="114" t="s">
        <v>1092</v>
      </c>
      <c r="D79" s="114" t="s">
        <v>1093</v>
      </c>
      <c r="E79" s="114" t="s">
        <v>1009</v>
      </c>
      <c r="F79" s="114" t="n">
        <v>165.5</v>
      </c>
      <c r="G79" s="115"/>
      <c r="H79" s="116" t="n">
        <f aca="false">ROUND(F79*G79,2)</f>
        <v>0</v>
      </c>
    </row>
    <row r="80" s="48" customFormat="true" ht="24" hidden="false" customHeight="true" outlineLevel="0" collapsed="false">
      <c r="A80" s="117" t="n">
        <v>46</v>
      </c>
      <c r="B80" s="118" t="s">
        <v>531</v>
      </c>
      <c r="C80" s="118" t="s">
        <v>1094</v>
      </c>
      <c r="D80" s="118" t="s">
        <v>1095</v>
      </c>
      <c r="E80" s="118" t="s">
        <v>1030</v>
      </c>
      <c r="F80" s="118" t="n">
        <v>0.7</v>
      </c>
      <c r="G80" s="119"/>
      <c r="H80" s="120" t="n">
        <f aca="false">ROUND(F80*G80,2)</f>
        <v>0</v>
      </c>
    </row>
    <row r="81" s="48" customFormat="true" ht="21" hidden="false" customHeight="true" outlineLevel="0" collapsed="false">
      <c r="A81" s="96"/>
      <c r="B81" s="96"/>
      <c r="C81" s="96" t="s">
        <v>1096</v>
      </c>
      <c r="D81" s="96" t="s">
        <v>1097</v>
      </c>
      <c r="E81" s="96"/>
      <c r="F81" s="96"/>
      <c r="G81" s="128"/>
      <c r="H81" s="96"/>
    </row>
    <row r="82" s="48" customFormat="true" ht="24" hidden="false" customHeight="true" outlineLevel="0" collapsed="false">
      <c r="A82" s="97" t="n">
        <v>47</v>
      </c>
      <c r="B82" s="98" t="s">
        <v>531</v>
      </c>
      <c r="C82" s="98" t="s">
        <v>1098</v>
      </c>
      <c r="D82" s="98" t="s">
        <v>1099</v>
      </c>
      <c r="E82" s="98" t="s">
        <v>1100</v>
      </c>
      <c r="F82" s="98" t="n">
        <v>1</v>
      </c>
      <c r="G82" s="99"/>
      <c r="H82" s="100" t="n">
        <f aca="false">ROUND(F82*G82,2)</f>
        <v>0</v>
      </c>
    </row>
    <row r="83" s="48" customFormat="true" ht="13.5" hidden="false" customHeight="true" outlineLevel="0" collapsed="false">
      <c r="A83" s="125" t="n">
        <v>48</v>
      </c>
      <c r="B83" s="126" t="s">
        <v>1101</v>
      </c>
      <c r="C83" s="126" t="s">
        <v>1102</v>
      </c>
      <c r="D83" s="126" t="s">
        <v>1103</v>
      </c>
      <c r="E83" s="126" t="s">
        <v>1042</v>
      </c>
      <c r="F83" s="126" t="n">
        <v>1</v>
      </c>
      <c r="G83" s="127"/>
      <c r="H83" s="100" t="n">
        <f aca="false">ROUND(F83*G83,2)</f>
        <v>0</v>
      </c>
    </row>
    <row r="84" s="48" customFormat="true" ht="24" hidden="false" customHeight="true" outlineLevel="0" collapsed="false">
      <c r="A84" s="97" t="n">
        <v>49</v>
      </c>
      <c r="B84" s="98" t="s">
        <v>531</v>
      </c>
      <c r="C84" s="98" t="s">
        <v>1104</v>
      </c>
      <c r="D84" s="98" t="s">
        <v>1105</v>
      </c>
      <c r="E84" s="98" t="s">
        <v>1030</v>
      </c>
      <c r="F84" s="98" t="n">
        <v>0.5</v>
      </c>
      <c r="G84" s="99"/>
      <c r="H84" s="100" t="n">
        <f aca="false">ROUND(F84*G84,2)</f>
        <v>0</v>
      </c>
    </row>
    <row r="85" s="48" customFormat="true" ht="21" hidden="false" customHeight="true" outlineLevel="0" collapsed="false">
      <c r="A85" s="96"/>
      <c r="B85" s="96"/>
      <c r="C85" s="96" t="s">
        <v>1106</v>
      </c>
      <c r="D85" s="96" t="s">
        <v>1107</v>
      </c>
      <c r="E85" s="96"/>
      <c r="F85" s="96"/>
      <c r="G85" s="128"/>
      <c r="H85" s="96"/>
    </row>
    <row r="86" s="48" customFormat="true" ht="24" hidden="false" customHeight="true" outlineLevel="0" collapsed="false">
      <c r="A86" s="97" t="n">
        <v>50</v>
      </c>
      <c r="B86" s="98" t="s">
        <v>531</v>
      </c>
      <c r="C86" s="98" t="s">
        <v>1108</v>
      </c>
      <c r="D86" s="98" t="s">
        <v>1109</v>
      </c>
      <c r="E86" s="98" t="s">
        <v>1100</v>
      </c>
      <c r="F86" s="98" t="n">
        <v>3</v>
      </c>
      <c r="G86" s="99"/>
      <c r="H86" s="100" t="n">
        <f aca="false">ROUND(F86*G86,2)</f>
        <v>0</v>
      </c>
    </row>
    <row r="87" s="48" customFormat="true" ht="13.5" hidden="false" customHeight="true" outlineLevel="0" collapsed="false">
      <c r="A87" s="130" t="n">
        <v>51</v>
      </c>
      <c r="B87" s="131" t="s">
        <v>1110</v>
      </c>
      <c r="C87" s="131" t="s">
        <v>1111</v>
      </c>
      <c r="D87" s="131" t="s">
        <v>1112</v>
      </c>
      <c r="E87" s="131" t="s">
        <v>1042</v>
      </c>
      <c r="F87" s="131" t="n">
        <v>3</v>
      </c>
      <c r="G87" s="132"/>
      <c r="H87" s="116" t="n">
        <f aca="false">ROUND(F87*G87,2)</f>
        <v>0</v>
      </c>
    </row>
    <row r="88" s="48" customFormat="true" ht="24" hidden="false" customHeight="true" outlineLevel="0" collapsed="false">
      <c r="A88" s="133" t="n">
        <v>52</v>
      </c>
      <c r="B88" s="134" t="s">
        <v>1065</v>
      </c>
      <c r="C88" s="134" t="s">
        <v>1113</v>
      </c>
      <c r="D88" s="134" t="s">
        <v>1114</v>
      </c>
      <c r="E88" s="134" t="s">
        <v>1042</v>
      </c>
      <c r="F88" s="134" t="n">
        <v>3</v>
      </c>
      <c r="G88" s="135"/>
      <c r="H88" s="120" t="n">
        <f aca="false">ROUND(F88*G88,2)</f>
        <v>0</v>
      </c>
    </row>
    <row r="89" s="48" customFormat="true" ht="24" hidden="false" customHeight="true" outlineLevel="0" collapsed="false">
      <c r="A89" s="97" t="n">
        <v>53</v>
      </c>
      <c r="B89" s="98" t="s">
        <v>531</v>
      </c>
      <c r="C89" s="98" t="s">
        <v>1115</v>
      </c>
      <c r="D89" s="98" t="s">
        <v>1116</v>
      </c>
      <c r="E89" s="98" t="s">
        <v>1100</v>
      </c>
      <c r="F89" s="98" t="n">
        <v>6</v>
      </c>
      <c r="G89" s="99"/>
      <c r="H89" s="100" t="n">
        <f aca="false">ROUND(F89*G89,2)</f>
        <v>0</v>
      </c>
    </row>
    <row r="90" s="48" customFormat="true" ht="13.5" hidden="false" customHeight="true" outlineLevel="0" collapsed="false">
      <c r="A90" s="125" t="n">
        <v>54</v>
      </c>
      <c r="B90" s="126" t="s">
        <v>1110</v>
      </c>
      <c r="C90" s="126" t="s">
        <v>1117</v>
      </c>
      <c r="D90" s="126" t="s">
        <v>1118</v>
      </c>
      <c r="E90" s="126" t="s">
        <v>1042</v>
      </c>
      <c r="F90" s="126" t="n">
        <v>6</v>
      </c>
      <c r="G90" s="127"/>
      <c r="H90" s="100" t="n">
        <f aca="false">ROUND(F90*G90,2)</f>
        <v>0</v>
      </c>
    </row>
    <row r="91" s="48" customFormat="true" ht="24" hidden="false" customHeight="true" outlineLevel="0" collapsed="false">
      <c r="A91" s="97" t="n">
        <v>55</v>
      </c>
      <c r="B91" s="98" t="s">
        <v>531</v>
      </c>
      <c r="C91" s="98" t="s">
        <v>1119</v>
      </c>
      <c r="D91" s="98" t="s">
        <v>1120</v>
      </c>
      <c r="E91" s="98" t="s">
        <v>1100</v>
      </c>
      <c r="F91" s="98" t="n">
        <v>1</v>
      </c>
      <c r="G91" s="99"/>
      <c r="H91" s="100" t="n">
        <f aca="false">ROUND(F91*G91,2)</f>
        <v>0</v>
      </c>
    </row>
    <row r="92" s="48" customFormat="true" ht="13.5" hidden="false" customHeight="true" outlineLevel="0" collapsed="false">
      <c r="A92" s="125" t="n">
        <v>56</v>
      </c>
      <c r="B92" s="126" t="s">
        <v>1121</v>
      </c>
      <c r="C92" s="126" t="s">
        <v>1122</v>
      </c>
      <c r="D92" s="126" t="s">
        <v>1123</v>
      </c>
      <c r="E92" s="126" t="s">
        <v>1042</v>
      </c>
      <c r="F92" s="126" t="n">
        <v>1</v>
      </c>
      <c r="G92" s="127"/>
      <c r="H92" s="100" t="n">
        <f aca="false">ROUND(F92*G92,2)</f>
        <v>0</v>
      </c>
    </row>
    <row r="93" s="48" customFormat="true" ht="13.5" hidden="false" customHeight="true" outlineLevel="0" collapsed="false">
      <c r="A93" s="113" t="n">
        <v>57</v>
      </c>
      <c r="B93" s="114" t="s">
        <v>531</v>
      </c>
      <c r="C93" s="114" t="s">
        <v>1124</v>
      </c>
      <c r="D93" s="114" t="s">
        <v>1125</v>
      </c>
      <c r="E93" s="114" t="s">
        <v>1100</v>
      </c>
      <c r="F93" s="114" t="n">
        <v>3</v>
      </c>
      <c r="G93" s="115"/>
      <c r="H93" s="116" t="n">
        <f aca="false">ROUND(F93*G93,2)</f>
        <v>0</v>
      </c>
    </row>
    <row r="94" s="48" customFormat="true" ht="24" hidden="false" customHeight="true" outlineLevel="0" collapsed="false">
      <c r="A94" s="136" t="n">
        <v>58</v>
      </c>
      <c r="B94" s="137" t="s">
        <v>531</v>
      </c>
      <c r="C94" s="137" t="s">
        <v>1126</v>
      </c>
      <c r="D94" s="137" t="s">
        <v>1127</v>
      </c>
      <c r="E94" s="137" t="s">
        <v>1100</v>
      </c>
      <c r="F94" s="137" t="n">
        <v>3</v>
      </c>
      <c r="G94" s="138"/>
      <c r="H94" s="139" t="n">
        <f aca="false">ROUND(F94*G94,2)</f>
        <v>0</v>
      </c>
    </row>
    <row r="95" s="48" customFormat="true" ht="24" hidden="false" customHeight="true" outlineLevel="0" collapsed="false">
      <c r="A95" s="117" t="n">
        <v>59</v>
      </c>
      <c r="B95" s="118" t="s">
        <v>531</v>
      </c>
      <c r="C95" s="118" t="s">
        <v>1128</v>
      </c>
      <c r="D95" s="118" t="s">
        <v>1129</v>
      </c>
      <c r="E95" s="118" t="s">
        <v>1100</v>
      </c>
      <c r="F95" s="118" t="n">
        <v>1</v>
      </c>
      <c r="G95" s="119"/>
      <c r="H95" s="120" t="n">
        <f aca="false">ROUND(F95*G95,2)</f>
        <v>0</v>
      </c>
    </row>
    <row r="96" s="48" customFormat="true" ht="13.5" hidden="false" customHeight="true" outlineLevel="0" collapsed="false">
      <c r="A96" s="125" t="n">
        <v>60</v>
      </c>
      <c r="B96" s="126" t="s">
        <v>1121</v>
      </c>
      <c r="C96" s="126" t="s">
        <v>1130</v>
      </c>
      <c r="D96" s="126" t="s">
        <v>1131</v>
      </c>
      <c r="E96" s="126" t="s">
        <v>1042</v>
      </c>
      <c r="F96" s="126" t="n">
        <v>1</v>
      </c>
      <c r="G96" s="127"/>
      <c r="H96" s="100" t="n">
        <f aca="false">ROUND(F96*G96,2)</f>
        <v>0</v>
      </c>
    </row>
    <row r="97" s="48" customFormat="true" ht="13.5" hidden="false" customHeight="true" outlineLevel="0" collapsed="false">
      <c r="A97" s="97" t="n">
        <v>61</v>
      </c>
      <c r="B97" s="98" t="s">
        <v>531</v>
      </c>
      <c r="C97" s="98" t="s">
        <v>1132</v>
      </c>
      <c r="D97" s="98" t="s">
        <v>1133</v>
      </c>
      <c r="E97" s="98" t="s">
        <v>1100</v>
      </c>
      <c r="F97" s="98" t="n">
        <v>18</v>
      </c>
      <c r="G97" s="99"/>
      <c r="H97" s="100" t="n">
        <f aca="false">ROUND(F97*G97,2)</f>
        <v>0</v>
      </c>
    </row>
    <row r="98" s="48" customFormat="true" ht="13.5" hidden="false" customHeight="true" outlineLevel="0" collapsed="false">
      <c r="A98" s="130" t="n">
        <v>62</v>
      </c>
      <c r="B98" s="131" t="s">
        <v>1065</v>
      </c>
      <c r="C98" s="131" t="s">
        <v>1134</v>
      </c>
      <c r="D98" s="131" t="s">
        <v>1135</v>
      </c>
      <c r="E98" s="131" t="s">
        <v>1042</v>
      </c>
      <c r="F98" s="131" t="n">
        <v>18</v>
      </c>
      <c r="G98" s="132"/>
      <c r="H98" s="116" t="n">
        <f aca="false">ROUND(F98*G98,2)</f>
        <v>0</v>
      </c>
    </row>
    <row r="99" s="48" customFormat="true" ht="24" hidden="false" customHeight="true" outlineLevel="0" collapsed="false">
      <c r="A99" s="133" t="n">
        <v>63</v>
      </c>
      <c r="B99" s="134" t="s">
        <v>1065</v>
      </c>
      <c r="C99" s="134" t="s">
        <v>1136</v>
      </c>
      <c r="D99" s="134" t="s">
        <v>1137</v>
      </c>
      <c r="E99" s="134" t="s">
        <v>1042</v>
      </c>
      <c r="F99" s="134" t="n">
        <v>18</v>
      </c>
      <c r="G99" s="135"/>
      <c r="H99" s="120" t="n">
        <f aca="false">ROUND(F99*G99,2)</f>
        <v>0</v>
      </c>
    </row>
    <row r="100" s="48" customFormat="true" ht="13.5" hidden="false" customHeight="true" outlineLevel="0" collapsed="false">
      <c r="A100" s="97" t="n">
        <v>64</v>
      </c>
      <c r="B100" s="98" t="s">
        <v>531</v>
      </c>
      <c r="C100" s="98" t="s">
        <v>1138</v>
      </c>
      <c r="D100" s="98" t="s">
        <v>1139</v>
      </c>
      <c r="E100" s="98" t="s">
        <v>1042</v>
      </c>
      <c r="F100" s="98" t="n">
        <v>7</v>
      </c>
      <c r="G100" s="99"/>
      <c r="H100" s="100" t="n">
        <f aca="false">ROUND(F100*G100,2)</f>
        <v>0</v>
      </c>
    </row>
    <row r="101" s="48" customFormat="true" ht="13.5" hidden="false" customHeight="true" outlineLevel="0" collapsed="false">
      <c r="A101" s="121"/>
      <c r="B101" s="122"/>
      <c r="C101" s="122"/>
      <c r="D101" s="122" t="s">
        <v>1140</v>
      </c>
      <c r="E101" s="122"/>
      <c r="F101" s="122" t="n">
        <v>7</v>
      </c>
      <c r="G101" s="123"/>
      <c r="H101" s="124"/>
    </row>
    <row r="102" s="48" customFormat="true" ht="13.5" hidden="false" customHeight="true" outlineLevel="0" collapsed="false">
      <c r="A102" s="130" t="n">
        <v>65</v>
      </c>
      <c r="B102" s="131" t="s">
        <v>1065</v>
      </c>
      <c r="C102" s="131" t="s">
        <v>1141</v>
      </c>
      <c r="D102" s="131" t="s">
        <v>1142</v>
      </c>
      <c r="E102" s="131" t="s">
        <v>1042</v>
      </c>
      <c r="F102" s="131" t="n">
        <v>1</v>
      </c>
      <c r="G102" s="132"/>
      <c r="H102" s="116" t="n">
        <f aca="false">ROUND(F102*G102,2)</f>
        <v>0</v>
      </c>
    </row>
    <row r="103" s="48" customFormat="true" ht="13.5" hidden="false" customHeight="true" outlineLevel="0" collapsed="false">
      <c r="A103" s="133" t="n">
        <v>66</v>
      </c>
      <c r="B103" s="134" t="s">
        <v>1065</v>
      </c>
      <c r="C103" s="134" t="s">
        <v>1143</v>
      </c>
      <c r="D103" s="134" t="s">
        <v>1144</v>
      </c>
      <c r="E103" s="134" t="s">
        <v>1042</v>
      </c>
      <c r="F103" s="134" t="n">
        <v>6</v>
      </c>
      <c r="G103" s="135"/>
      <c r="H103" s="120" t="n">
        <f aca="false">ROUND(F103*G103,2)</f>
        <v>0</v>
      </c>
    </row>
    <row r="104" s="48" customFormat="true" ht="13.5" hidden="false" customHeight="true" outlineLevel="0" collapsed="false">
      <c r="A104" s="97" t="n">
        <v>67</v>
      </c>
      <c r="B104" s="98" t="s">
        <v>531</v>
      </c>
      <c r="C104" s="98" t="s">
        <v>1145</v>
      </c>
      <c r="D104" s="98" t="s">
        <v>1146</v>
      </c>
      <c r="E104" s="98" t="s">
        <v>1100</v>
      </c>
      <c r="F104" s="98" t="n">
        <v>1</v>
      </c>
      <c r="G104" s="99"/>
      <c r="H104" s="100" t="n">
        <f aca="false">ROUND(F104*G104,2)</f>
        <v>0</v>
      </c>
    </row>
    <row r="105" s="48" customFormat="true" ht="13.5" hidden="false" customHeight="true" outlineLevel="0" collapsed="false">
      <c r="A105" s="125" t="n">
        <v>68</v>
      </c>
      <c r="B105" s="126" t="s">
        <v>1065</v>
      </c>
      <c r="C105" s="126" t="s">
        <v>1147</v>
      </c>
      <c r="D105" s="126" t="s">
        <v>1148</v>
      </c>
      <c r="E105" s="126" t="s">
        <v>1042</v>
      </c>
      <c r="F105" s="126" t="n">
        <v>1</v>
      </c>
      <c r="G105" s="127"/>
      <c r="H105" s="100" t="n">
        <f aca="false">ROUND(F105*G105,2)</f>
        <v>0</v>
      </c>
    </row>
    <row r="106" s="48" customFormat="true" ht="24" hidden="false" customHeight="true" outlineLevel="0" collapsed="false">
      <c r="A106" s="97" t="n">
        <v>69</v>
      </c>
      <c r="B106" s="98" t="s">
        <v>531</v>
      </c>
      <c r="C106" s="98" t="s">
        <v>1149</v>
      </c>
      <c r="D106" s="98" t="s">
        <v>1150</v>
      </c>
      <c r="E106" s="98" t="s">
        <v>1042</v>
      </c>
      <c r="F106" s="98" t="n">
        <v>3</v>
      </c>
      <c r="G106" s="99"/>
      <c r="H106" s="100" t="n">
        <f aca="false">ROUND(F106*G106,2)</f>
        <v>0</v>
      </c>
    </row>
    <row r="107" s="48" customFormat="true" ht="24" hidden="false" customHeight="true" outlineLevel="0" collapsed="false">
      <c r="A107" s="125" t="n">
        <v>70</v>
      </c>
      <c r="B107" s="126" t="s">
        <v>1065</v>
      </c>
      <c r="C107" s="126" t="s">
        <v>1151</v>
      </c>
      <c r="D107" s="126" t="s">
        <v>1152</v>
      </c>
      <c r="E107" s="126" t="s">
        <v>1042</v>
      </c>
      <c r="F107" s="126" t="n">
        <v>3</v>
      </c>
      <c r="G107" s="127"/>
      <c r="H107" s="100" t="n">
        <f aca="false">ROUND(F107*G107,2)</f>
        <v>0</v>
      </c>
    </row>
    <row r="108" s="48" customFormat="true" ht="13.5" hidden="false" customHeight="true" outlineLevel="0" collapsed="false">
      <c r="A108" s="97" t="n">
        <v>71</v>
      </c>
      <c r="B108" s="98" t="s">
        <v>531</v>
      </c>
      <c r="C108" s="98" t="s">
        <v>1153</v>
      </c>
      <c r="D108" s="98" t="s">
        <v>1154</v>
      </c>
      <c r="E108" s="98" t="s">
        <v>1042</v>
      </c>
      <c r="F108" s="98" t="n">
        <v>1</v>
      </c>
      <c r="G108" s="99"/>
      <c r="H108" s="100" t="n">
        <f aca="false">ROUND(F108*G108,2)</f>
        <v>0</v>
      </c>
    </row>
    <row r="109" s="48" customFormat="true" ht="13.5" hidden="false" customHeight="true" outlineLevel="0" collapsed="false">
      <c r="A109" s="125" t="n">
        <v>72</v>
      </c>
      <c r="B109" s="126" t="s">
        <v>1065</v>
      </c>
      <c r="C109" s="126" t="s">
        <v>1155</v>
      </c>
      <c r="D109" s="126" t="s">
        <v>1156</v>
      </c>
      <c r="E109" s="126" t="s">
        <v>1042</v>
      </c>
      <c r="F109" s="126" t="n">
        <v>1</v>
      </c>
      <c r="G109" s="127"/>
      <c r="H109" s="100" t="n">
        <f aca="false">ROUND(F109*G109,2)</f>
        <v>0</v>
      </c>
    </row>
    <row r="110" s="48" customFormat="true" ht="24" hidden="false" customHeight="true" outlineLevel="0" collapsed="false">
      <c r="A110" s="97" t="n">
        <v>73</v>
      </c>
      <c r="B110" s="98" t="s">
        <v>531</v>
      </c>
      <c r="C110" s="98" t="s">
        <v>1157</v>
      </c>
      <c r="D110" s="98" t="s">
        <v>1158</v>
      </c>
      <c r="E110" s="98" t="s">
        <v>1030</v>
      </c>
      <c r="F110" s="98" t="n">
        <v>0.3</v>
      </c>
      <c r="G110" s="99"/>
      <c r="H110" s="100" t="n">
        <f aca="false">ROUND(F110*G110,2)</f>
        <v>0</v>
      </c>
    </row>
    <row r="111" s="48" customFormat="true" ht="21" hidden="false" customHeight="true" outlineLevel="0" collapsed="false">
      <c r="A111" s="96"/>
      <c r="B111" s="96"/>
      <c r="C111" s="96" t="s">
        <v>1159</v>
      </c>
      <c r="D111" s="96" t="s">
        <v>1160</v>
      </c>
      <c r="E111" s="96"/>
      <c r="F111" s="96"/>
      <c r="G111" s="128"/>
      <c r="H111" s="96"/>
    </row>
    <row r="112" s="48" customFormat="true" ht="13.5" hidden="false" customHeight="true" outlineLevel="0" collapsed="false">
      <c r="A112" s="113" t="n">
        <v>74</v>
      </c>
      <c r="B112" s="114" t="s">
        <v>545</v>
      </c>
      <c r="C112" s="114" t="s">
        <v>1161</v>
      </c>
      <c r="D112" s="114" t="s">
        <v>1162</v>
      </c>
      <c r="E112" s="114" t="s">
        <v>1100</v>
      </c>
      <c r="F112" s="114" t="n">
        <v>1</v>
      </c>
      <c r="G112" s="115"/>
      <c r="H112" s="116" t="n">
        <f aca="false">ROUND(F112*G112,2)</f>
        <v>0</v>
      </c>
    </row>
    <row r="113" s="48" customFormat="true" ht="24" hidden="false" customHeight="true" outlineLevel="0" collapsed="false">
      <c r="A113" s="117" t="n">
        <v>75</v>
      </c>
      <c r="B113" s="118" t="s">
        <v>545</v>
      </c>
      <c r="C113" s="118" t="s">
        <v>1163</v>
      </c>
      <c r="D113" s="118" t="s">
        <v>1164</v>
      </c>
      <c r="E113" s="118" t="s">
        <v>1100</v>
      </c>
      <c r="F113" s="118" t="n">
        <v>1</v>
      </c>
      <c r="G113" s="119"/>
      <c r="H113" s="120" t="n">
        <f aca="false">ROUND(F113*G113,2)</f>
        <v>0</v>
      </c>
    </row>
    <row r="114" s="48" customFormat="true" ht="13.5" hidden="false" customHeight="true" outlineLevel="0" collapsed="false">
      <c r="A114" s="125" t="n">
        <v>76</v>
      </c>
      <c r="B114" s="126" t="s">
        <v>1165</v>
      </c>
      <c r="C114" s="126" t="s">
        <v>1166</v>
      </c>
      <c r="D114" s="126" t="s">
        <v>1167</v>
      </c>
      <c r="E114" s="126" t="s">
        <v>1042</v>
      </c>
      <c r="F114" s="126" t="n">
        <v>1</v>
      </c>
      <c r="G114" s="127"/>
      <c r="H114" s="100" t="n">
        <f aca="false">ROUND(F114*G114,2)</f>
        <v>0</v>
      </c>
    </row>
    <row r="115" s="48" customFormat="true" ht="13.5" hidden="false" customHeight="true" outlineLevel="0" collapsed="false">
      <c r="A115" s="97" t="n">
        <v>77</v>
      </c>
      <c r="B115" s="98" t="s">
        <v>545</v>
      </c>
      <c r="C115" s="98" t="s">
        <v>1168</v>
      </c>
      <c r="D115" s="98" t="s">
        <v>1169</v>
      </c>
      <c r="E115" s="98" t="s">
        <v>1030</v>
      </c>
      <c r="F115" s="98" t="n">
        <v>1.1</v>
      </c>
      <c r="G115" s="99"/>
      <c r="H115" s="100" t="n">
        <f aca="false">ROUND(F115*G115,2)</f>
        <v>0</v>
      </c>
    </row>
    <row r="116" s="48" customFormat="true" ht="14.25" hidden="false" customHeight="true" outlineLevel="0" collapsed="false">
      <c r="A116" s="95"/>
      <c r="B116" s="95"/>
      <c r="C116" s="95" t="s">
        <v>888</v>
      </c>
      <c r="D116" s="95" t="s">
        <v>1170</v>
      </c>
      <c r="E116" s="95"/>
      <c r="F116" s="95"/>
      <c r="G116" s="129"/>
      <c r="H116" s="95"/>
    </row>
    <row r="117" s="48" customFormat="true" ht="21" hidden="false" customHeight="true" outlineLevel="0" collapsed="false">
      <c r="A117" s="96"/>
      <c r="B117" s="96"/>
      <c r="C117" s="96" t="s">
        <v>1171</v>
      </c>
      <c r="D117" s="96" t="s">
        <v>1172</v>
      </c>
      <c r="E117" s="96"/>
      <c r="F117" s="96"/>
      <c r="G117" s="128"/>
      <c r="H117" s="96"/>
    </row>
    <row r="118" s="48" customFormat="true" ht="24" hidden="false" customHeight="true" outlineLevel="0" collapsed="false">
      <c r="A118" s="97" t="n">
        <v>78</v>
      </c>
      <c r="B118" s="98" t="s">
        <v>1173</v>
      </c>
      <c r="C118" s="98" t="s">
        <v>1174</v>
      </c>
      <c r="D118" s="98" t="s">
        <v>917</v>
      </c>
      <c r="E118" s="98" t="s">
        <v>1009</v>
      </c>
      <c r="F118" s="98" t="n">
        <v>32.56</v>
      </c>
      <c r="G118" s="99"/>
      <c r="H118" s="100" t="n">
        <f aca="false">ROUND(F118*G118,2)</f>
        <v>0</v>
      </c>
    </row>
    <row r="119" s="48" customFormat="true" ht="13.5" hidden="false" customHeight="true" outlineLevel="0" collapsed="false">
      <c r="A119" s="121"/>
      <c r="B119" s="122"/>
      <c r="C119" s="122"/>
      <c r="D119" s="122" t="s">
        <v>1175</v>
      </c>
      <c r="E119" s="122"/>
      <c r="F119" s="122" t="n">
        <v>32.56</v>
      </c>
      <c r="G119" s="123"/>
      <c r="H119" s="124"/>
    </row>
    <row r="120" s="48" customFormat="true" ht="13.5" hidden="false" customHeight="true" outlineLevel="0" collapsed="false">
      <c r="A120" s="125" t="n">
        <v>79</v>
      </c>
      <c r="B120" s="126" t="s">
        <v>1020</v>
      </c>
      <c r="C120" s="126" t="s">
        <v>1176</v>
      </c>
      <c r="D120" s="126" t="s">
        <v>1177</v>
      </c>
      <c r="E120" s="126" t="s">
        <v>1009</v>
      </c>
      <c r="F120" s="126" t="n">
        <v>32.56</v>
      </c>
      <c r="G120" s="127"/>
      <c r="H120" s="100" t="n">
        <f aca="false">ROUND(F120*G120,2)</f>
        <v>0</v>
      </c>
    </row>
    <row r="121" s="48" customFormat="true" ht="13.5" hidden="false" customHeight="true" outlineLevel="0" collapsed="false">
      <c r="A121" s="113" t="n">
        <v>80</v>
      </c>
      <c r="B121" s="114" t="s">
        <v>1178</v>
      </c>
      <c r="C121" s="114" t="s">
        <v>1179</v>
      </c>
      <c r="D121" s="114" t="s">
        <v>1180</v>
      </c>
      <c r="E121" s="114" t="s">
        <v>1030</v>
      </c>
      <c r="F121" s="114" t="n">
        <v>1</v>
      </c>
      <c r="G121" s="115"/>
      <c r="H121" s="116" t="n">
        <f aca="false">ROUND(F121*G121,2)</f>
        <v>0</v>
      </c>
    </row>
    <row r="122" s="48" customFormat="true" ht="13.5" hidden="false" customHeight="true" outlineLevel="0" collapsed="false">
      <c r="A122" s="117" t="n">
        <v>81</v>
      </c>
      <c r="B122" s="118" t="s">
        <v>1178</v>
      </c>
      <c r="C122" s="118" t="s">
        <v>1181</v>
      </c>
      <c r="D122" s="118" t="s">
        <v>1182</v>
      </c>
      <c r="E122" s="118" t="s">
        <v>1030</v>
      </c>
      <c r="F122" s="118" t="n">
        <v>1</v>
      </c>
      <c r="G122" s="119"/>
      <c r="H122" s="120" t="n">
        <f aca="false">ROUND(F122*G122,2)</f>
        <v>0</v>
      </c>
    </row>
    <row r="123" s="48" customFormat="true" ht="21" hidden="false" customHeight="true" outlineLevel="0" collapsed="false">
      <c r="A123" s="144"/>
      <c r="B123" s="144"/>
      <c r="C123" s="144"/>
      <c r="D123" s="144" t="s">
        <v>944</v>
      </c>
      <c r="E123" s="144"/>
      <c r="F123" s="144"/>
      <c r="G123" s="144"/>
      <c r="H123" s="145" t="n">
        <f aca="false">SUM(H12:H122)</f>
        <v>0</v>
      </c>
    </row>
  </sheetData>
  <sheetProtection sheet="true" password="d977" formatCells="false" selectLockedCells="true"/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71"/>
    <col collapsed="false" customWidth="true" hidden="false" outlineLevel="0" max="2" min="2" style="147" width="75.7"/>
    <col collapsed="false" customWidth="true" hidden="false" outlineLevel="0" max="3" min="3" style="146" width="6.56"/>
    <col collapsed="false" customWidth="true" hidden="false" outlineLevel="0" max="4" min="4" style="146" width="9.99"/>
    <col collapsed="false" customWidth="true" hidden="false" outlineLevel="0" max="9" min="5" style="148" width="12.85"/>
    <col collapsed="false" customWidth="false" hidden="false" outlineLevel="0" max="257" min="10" style="48" width="9.14"/>
  </cols>
  <sheetData>
    <row r="1" customFormat="false" ht="17.25" hidden="false" customHeight="true" outlineLevel="0" collapsed="false">
      <c r="A1" s="149" t="s">
        <v>1183</v>
      </c>
      <c r="B1" s="150"/>
      <c r="C1" s="151"/>
      <c r="D1" s="151"/>
    </row>
    <row r="2" customFormat="false" ht="17.25" hidden="false" customHeight="true" outlineLevel="0" collapsed="false">
      <c r="A2" s="150" t="s">
        <v>1184</v>
      </c>
      <c r="B2" s="150"/>
      <c r="C2" s="151"/>
      <c r="D2" s="151"/>
    </row>
    <row r="3" customFormat="false" ht="12.75" hidden="false" customHeight="true" outlineLevel="0" collapsed="false">
      <c r="A3" s="152" t="s">
        <v>1185</v>
      </c>
      <c r="B3" s="153" t="s">
        <v>1186</v>
      </c>
      <c r="C3" s="154" t="s">
        <v>1187</v>
      </c>
      <c r="D3" s="155" t="s">
        <v>27</v>
      </c>
      <c r="E3" s="155"/>
      <c r="F3" s="155"/>
      <c r="G3" s="155"/>
      <c r="H3" s="155"/>
      <c r="I3" s="155"/>
    </row>
    <row r="4" customFormat="false" ht="12.75" hidden="false" customHeight="false" outlineLevel="0" collapsed="false">
      <c r="A4" s="156"/>
      <c r="B4" s="157"/>
      <c r="C4" s="158"/>
      <c r="D4" s="158"/>
      <c r="E4" s="159"/>
      <c r="F4" s="160"/>
      <c r="G4" s="160"/>
      <c r="H4" s="160"/>
      <c r="I4" s="161"/>
    </row>
    <row r="5" customFormat="false" ht="24" hidden="false" customHeight="true" outlineLevel="0" collapsed="false">
      <c r="A5" s="162"/>
      <c r="B5" s="163"/>
      <c r="C5" s="164"/>
      <c r="D5" s="164"/>
      <c r="E5" s="165"/>
      <c r="F5" s="166"/>
      <c r="G5" s="166"/>
      <c r="H5" s="166"/>
      <c r="I5" s="167"/>
    </row>
    <row r="6" customFormat="false" ht="12.75" hidden="false" customHeight="true" outlineLevel="0" collapsed="false">
      <c r="A6" s="168"/>
      <c r="B6" s="169"/>
      <c r="C6" s="170"/>
      <c r="D6" s="170"/>
      <c r="E6" s="171"/>
      <c r="F6" s="172"/>
      <c r="G6" s="172"/>
      <c r="H6" s="172"/>
      <c r="I6" s="173"/>
    </row>
    <row r="7" customFormat="false" ht="13.5" hidden="false" customHeight="false" outlineLevel="0" collapsed="false">
      <c r="A7" s="174"/>
      <c r="B7" s="175" t="s">
        <v>1188</v>
      </c>
      <c r="C7" s="151"/>
      <c r="D7" s="151"/>
      <c r="E7" s="176"/>
      <c r="F7" s="177"/>
      <c r="G7" s="178"/>
      <c r="H7" s="177"/>
      <c r="I7" s="179"/>
    </row>
    <row r="8" s="187" customFormat="true" ht="12.75" hidden="false" customHeight="false" outlineLevel="0" collapsed="false">
      <c r="A8" s="180" t="s">
        <v>1189</v>
      </c>
      <c r="B8" s="181" t="s">
        <v>1190</v>
      </c>
      <c r="C8" s="182" t="s">
        <v>1042</v>
      </c>
      <c r="D8" s="183" t="n">
        <v>1</v>
      </c>
      <c r="E8" s="184"/>
      <c r="F8" s="185" t="n">
        <f aca="false">ROUND(D8*E8,2)</f>
        <v>0</v>
      </c>
      <c r="G8" s="185"/>
      <c r="H8" s="185"/>
      <c r="I8" s="186"/>
    </row>
    <row r="9" s="187" customFormat="true" ht="12.75" hidden="false" customHeight="false" outlineLevel="0" collapsed="false">
      <c r="A9" s="188"/>
      <c r="B9" s="181" t="s">
        <v>1191</v>
      </c>
      <c r="C9" s="189"/>
      <c r="D9" s="189"/>
      <c r="E9" s="190"/>
      <c r="F9" s="191"/>
      <c r="G9" s="191"/>
      <c r="H9" s="191"/>
      <c r="I9" s="191"/>
    </row>
    <row r="10" s="187" customFormat="true" ht="12.75" hidden="false" customHeight="false" outlineLevel="0" collapsed="false">
      <c r="A10" s="192"/>
      <c r="B10" s="181" t="s">
        <v>1192</v>
      </c>
      <c r="C10" s="188"/>
      <c r="D10" s="188"/>
      <c r="E10" s="193"/>
      <c r="F10" s="194"/>
      <c r="G10" s="194"/>
      <c r="H10" s="194"/>
      <c r="I10" s="194"/>
    </row>
    <row r="11" s="187" customFormat="true" ht="12.75" hidden="false" customHeight="false" outlineLevel="0" collapsed="false">
      <c r="A11" s="188"/>
      <c r="B11" s="181" t="s">
        <v>1193</v>
      </c>
      <c r="C11" s="195"/>
      <c r="D11" s="195"/>
      <c r="E11" s="196"/>
      <c r="F11" s="197"/>
      <c r="G11" s="197"/>
      <c r="H11" s="197"/>
      <c r="I11" s="197"/>
    </row>
    <row r="12" s="187" customFormat="true" ht="12.75" hidden="false" customHeight="false" outlineLevel="0" collapsed="false">
      <c r="A12" s="188"/>
      <c r="B12" s="181" t="s">
        <v>1194</v>
      </c>
      <c r="C12" s="195"/>
      <c r="D12" s="195"/>
      <c r="E12" s="196"/>
      <c r="F12" s="197"/>
      <c r="G12" s="197"/>
      <c r="H12" s="197"/>
      <c r="I12" s="197"/>
    </row>
    <row r="13" s="187" customFormat="true" ht="12.75" hidden="false" customHeight="false" outlineLevel="0" collapsed="false">
      <c r="A13" s="188"/>
      <c r="B13" s="181" t="s">
        <v>1195</v>
      </c>
      <c r="C13" s="195"/>
      <c r="D13" s="195"/>
      <c r="E13" s="196"/>
      <c r="F13" s="197"/>
      <c r="G13" s="197"/>
      <c r="H13" s="197"/>
      <c r="I13" s="197"/>
    </row>
    <row r="14" s="187" customFormat="true" ht="12.75" hidden="false" customHeight="false" outlineLevel="0" collapsed="false">
      <c r="A14" s="188"/>
      <c r="B14" s="181" t="s">
        <v>1196</v>
      </c>
      <c r="C14" s="195"/>
      <c r="D14" s="195"/>
      <c r="E14" s="196"/>
      <c r="F14" s="197"/>
      <c r="G14" s="197"/>
      <c r="H14" s="197"/>
      <c r="I14" s="197"/>
    </row>
    <row r="15" s="187" customFormat="true" ht="12.75" hidden="false" customHeight="false" outlineLevel="0" collapsed="false">
      <c r="A15" s="188"/>
      <c r="B15" s="198"/>
      <c r="C15" s="188"/>
      <c r="D15" s="188"/>
      <c r="E15" s="193"/>
      <c r="F15" s="194"/>
      <c r="G15" s="194"/>
      <c r="H15" s="194"/>
      <c r="I15" s="194"/>
    </row>
    <row r="16" s="187" customFormat="true" ht="12.75" hidden="false" customHeight="false" outlineLevel="0" collapsed="false">
      <c r="A16" s="199" t="s">
        <v>1197</v>
      </c>
      <c r="B16" s="198" t="s">
        <v>1198</v>
      </c>
      <c r="C16" s="188" t="s">
        <v>1042</v>
      </c>
      <c r="D16" s="188" t="n">
        <v>1</v>
      </c>
      <c r="E16" s="193"/>
      <c r="F16" s="197" t="n">
        <f aca="false">ROUND(D16*E16,2)</f>
        <v>0</v>
      </c>
      <c r="G16" s="194"/>
      <c r="H16" s="194"/>
      <c r="I16" s="200"/>
    </row>
    <row r="17" s="187" customFormat="true" ht="12.75" hidden="false" customHeight="false" outlineLevel="0" collapsed="false">
      <c r="A17" s="199"/>
      <c r="B17" s="198"/>
      <c r="C17" s="188"/>
      <c r="D17" s="188"/>
      <c r="E17" s="193"/>
      <c r="F17" s="194"/>
      <c r="G17" s="194"/>
      <c r="H17" s="194"/>
      <c r="I17" s="200"/>
    </row>
    <row r="18" s="187" customFormat="true" ht="12.75" hidden="false" customHeight="false" outlineLevel="0" collapsed="false">
      <c r="A18" s="199" t="s">
        <v>1199</v>
      </c>
      <c r="B18" s="198" t="s">
        <v>1200</v>
      </c>
      <c r="C18" s="188" t="s">
        <v>1042</v>
      </c>
      <c r="D18" s="188" t="n">
        <v>1</v>
      </c>
      <c r="E18" s="193"/>
      <c r="F18" s="197" t="n">
        <f aca="false">ROUND(D18*E18,2)</f>
        <v>0</v>
      </c>
      <c r="G18" s="194"/>
      <c r="H18" s="194"/>
      <c r="I18" s="200"/>
    </row>
    <row r="19" s="187" customFormat="true" ht="12.75" hidden="false" customHeight="false" outlineLevel="0" collapsed="false">
      <c r="A19" s="199"/>
      <c r="B19" s="198"/>
      <c r="C19" s="188"/>
      <c r="D19" s="188"/>
      <c r="E19" s="193"/>
      <c r="F19" s="194"/>
      <c r="G19" s="194"/>
      <c r="H19" s="194"/>
      <c r="I19" s="200"/>
    </row>
    <row r="20" s="187" customFormat="true" ht="12.75" hidden="false" customHeight="false" outlineLevel="0" collapsed="false">
      <c r="A20" s="199" t="s">
        <v>1201</v>
      </c>
      <c r="B20" s="198" t="s">
        <v>1202</v>
      </c>
      <c r="C20" s="188" t="s">
        <v>1042</v>
      </c>
      <c r="D20" s="188" t="n">
        <v>1</v>
      </c>
      <c r="E20" s="193"/>
      <c r="F20" s="197" t="n">
        <f aca="false">ROUND(D20*E20,2)</f>
        <v>0</v>
      </c>
      <c r="G20" s="194"/>
      <c r="H20" s="194"/>
      <c r="I20" s="200"/>
    </row>
    <row r="21" s="187" customFormat="true" ht="12.75" hidden="false" customHeight="false" outlineLevel="0" collapsed="false">
      <c r="A21" s="199"/>
      <c r="B21" s="198"/>
      <c r="C21" s="188"/>
      <c r="D21" s="188"/>
      <c r="E21" s="193"/>
      <c r="F21" s="194"/>
      <c r="G21" s="194"/>
      <c r="H21" s="194"/>
      <c r="I21" s="200"/>
    </row>
    <row r="22" s="187" customFormat="true" ht="12.75" hidden="false" customHeight="false" outlineLevel="0" collapsed="false">
      <c r="A22" s="199" t="s">
        <v>1203</v>
      </c>
      <c r="B22" s="198" t="s">
        <v>1204</v>
      </c>
      <c r="C22" s="188" t="s">
        <v>1042</v>
      </c>
      <c r="D22" s="188" t="n">
        <v>1</v>
      </c>
      <c r="E22" s="193"/>
      <c r="F22" s="197" t="n">
        <f aca="false">ROUND(D22*E22,2)</f>
        <v>0</v>
      </c>
      <c r="G22" s="194"/>
      <c r="H22" s="194"/>
      <c r="I22" s="200"/>
    </row>
    <row r="23" s="187" customFormat="true" ht="12.75" hidden="false" customHeight="false" outlineLevel="0" collapsed="false">
      <c r="A23" s="199"/>
      <c r="B23" s="198"/>
      <c r="C23" s="188"/>
      <c r="D23" s="188"/>
      <c r="E23" s="193"/>
      <c r="F23" s="194"/>
      <c r="G23" s="194"/>
      <c r="H23" s="194"/>
      <c r="I23" s="200"/>
    </row>
    <row r="24" s="187" customFormat="true" ht="12.75" hidden="false" customHeight="false" outlineLevel="0" collapsed="false">
      <c r="A24" s="199" t="s">
        <v>1205</v>
      </c>
      <c r="B24" s="198" t="s">
        <v>1206</v>
      </c>
      <c r="C24" s="188" t="s">
        <v>1042</v>
      </c>
      <c r="D24" s="188" t="n">
        <v>1</v>
      </c>
      <c r="E24" s="193"/>
      <c r="F24" s="197" t="n">
        <f aca="false">ROUND(D24*E24,2)</f>
        <v>0</v>
      </c>
      <c r="G24" s="194"/>
      <c r="H24" s="194"/>
      <c r="I24" s="200"/>
    </row>
    <row r="25" s="187" customFormat="true" ht="12.75" hidden="false" customHeight="false" outlineLevel="0" collapsed="false">
      <c r="A25" s="199"/>
      <c r="B25" s="198"/>
      <c r="C25" s="188"/>
      <c r="D25" s="188"/>
      <c r="E25" s="193"/>
      <c r="F25" s="194"/>
      <c r="G25" s="194"/>
      <c r="H25" s="194"/>
      <c r="I25" s="200"/>
    </row>
    <row r="26" s="187" customFormat="true" ht="12.75" hidden="false" customHeight="false" outlineLevel="0" collapsed="false">
      <c r="A26" s="199" t="s">
        <v>1207</v>
      </c>
      <c r="B26" s="198" t="s">
        <v>1208</v>
      </c>
      <c r="C26" s="188" t="s">
        <v>1042</v>
      </c>
      <c r="D26" s="188" t="n">
        <v>3</v>
      </c>
      <c r="E26" s="193"/>
      <c r="F26" s="197" t="n">
        <f aca="false">ROUND(D26*E26,2)</f>
        <v>0</v>
      </c>
      <c r="G26" s="194"/>
      <c r="H26" s="194"/>
      <c r="I26" s="200"/>
    </row>
    <row r="27" s="187" customFormat="true" ht="12.75" hidden="false" customHeight="false" outlineLevel="0" collapsed="false">
      <c r="A27" s="199"/>
      <c r="B27" s="198"/>
      <c r="C27" s="188"/>
      <c r="D27" s="188"/>
      <c r="E27" s="193"/>
      <c r="F27" s="194"/>
      <c r="G27" s="194"/>
      <c r="H27" s="194"/>
      <c r="I27" s="200"/>
    </row>
    <row r="28" s="187" customFormat="true" ht="12.75" hidden="false" customHeight="false" outlineLevel="0" collapsed="false">
      <c r="A28" s="199" t="s">
        <v>1209</v>
      </c>
      <c r="B28" s="198" t="s">
        <v>1210</v>
      </c>
      <c r="C28" s="188" t="s">
        <v>1042</v>
      </c>
      <c r="D28" s="188" t="n">
        <v>1</v>
      </c>
      <c r="E28" s="193"/>
      <c r="F28" s="197" t="n">
        <f aca="false">ROUND(D28*E28,2)</f>
        <v>0</v>
      </c>
      <c r="G28" s="194"/>
      <c r="H28" s="194"/>
      <c r="I28" s="200"/>
    </row>
    <row r="29" s="187" customFormat="true" ht="12.75" hidden="false" customHeight="false" outlineLevel="0" collapsed="false">
      <c r="A29" s="199"/>
      <c r="B29" s="198"/>
      <c r="C29" s="188"/>
      <c r="D29" s="188"/>
      <c r="E29" s="193"/>
      <c r="F29" s="194"/>
      <c r="G29" s="194"/>
      <c r="H29" s="194"/>
      <c r="I29" s="200"/>
    </row>
    <row r="30" s="187" customFormat="true" ht="12.75" hidden="false" customHeight="false" outlineLevel="0" collapsed="false">
      <c r="A30" s="199"/>
      <c r="B30" s="198"/>
      <c r="C30" s="188"/>
      <c r="D30" s="188"/>
      <c r="E30" s="193"/>
      <c r="F30" s="194"/>
      <c r="G30" s="194"/>
      <c r="H30" s="194"/>
      <c r="I30" s="200"/>
    </row>
    <row r="31" s="187" customFormat="true" ht="12.75" hidden="false" customHeight="false" outlineLevel="0" collapsed="false">
      <c r="A31" s="199"/>
      <c r="B31" s="201" t="s">
        <v>1211</v>
      </c>
      <c r="C31" s="188"/>
      <c r="D31" s="188"/>
      <c r="E31" s="193"/>
      <c r="F31" s="194"/>
      <c r="G31" s="194"/>
      <c r="H31" s="194"/>
      <c r="I31" s="200"/>
    </row>
    <row r="32" s="187" customFormat="true" ht="12.75" hidden="false" customHeight="false" outlineLevel="0" collapsed="false">
      <c r="A32" s="199" t="s">
        <v>1212</v>
      </c>
      <c r="B32" s="198" t="s">
        <v>1213</v>
      </c>
      <c r="C32" s="188" t="s">
        <v>1042</v>
      </c>
      <c r="D32" s="188" t="n">
        <v>1</v>
      </c>
      <c r="E32" s="193"/>
      <c r="F32" s="197" t="n">
        <f aca="false">ROUND(D32*E32,2)</f>
        <v>0</v>
      </c>
      <c r="G32" s="194"/>
      <c r="H32" s="194"/>
      <c r="I32" s="200"/>
    </row>
    <row r="33" s="187" customFormat="true" ht="12.75" hidden="false" customHeight="false" outlineLevel="0" collapsed="false">
      <c r="A33" s="199"/>
      <c r="B33" s="198"/>
      <c r="C33" s="188"/>
      <c r="D33" s="188"/>
      <c r="E33" s="193"/>
      <c r="F33" s="194"/>
      <c r="G33" s="194"/>
      <c r="H33" s="194"/>
      <c r="I33" s="200"/>
    </row>
    <row r="34" s="187" customFormat="true" ht="12.75" hidden="false" customHeight="false" outlineLevel="0" collapsed="false">
      <c r="A34" s="199" t="s">
        <v>1214</v>
      </c>
      <c r="B34" s="198" t="s">
        <v>1215</v>
      </c>
      <c r="C34" s="188" t="s">
        <v>1042</v>
      </c>
      <c r="D34" s="188" t="n">
        <v>1</v>
      </c>
      <c r="E34" s="193"/>
      <c r="F34" s="197" t="n">
        <f aca="false">ROUND(D34*E34,2)</f>
        <v>0</v>
      </c>
      <c r="G34" s="194"/>
      <c r="H34" s="194"/>
      <c r="I34" s="200"/>
    </row>
    <row r="35" s="187" customFormat="true" ht="12.75" hidden="false" customHeight="false" outlineLevel="0" collapsed="false">
      <c r="A35" s="199"/>
      <c r="B35" s="198"/>
      <c r="C35" s="188"/>
      <c r="D35" s="188"/>
      <c r="E35" s="193"/>
      <c r="F35" s="194"/>
      <c r="G35" s="194"/>
      <c r="H35" s="194"/>
      <c r="I35" s="200"/>
    </row>
    <row r="36" s="187" customFormat="true" ht="12.75" hidden="false" customHeight="false" outlineLevel="0" collapsed="false">
      <c r="A36" s="199" t="s">
        <v>1216</v>
      </c>
      <c r="B36" s="198" t="s">
        <v>1217</v>
      </c>
      <c r="C36" s="188" t="s">
        <v>1042</v>
      </c>
      <c r="D36" s="188" t="n">
        <v>1</v>
      </c>
      <c r="E36" s="193"/>
      <c r="F36" s="197" t="n">
        <f aca="false">ROUND(D36*E36,2)</f>
        <v>0</v>
      </c>
      <c r="G36" s="194"/>
      <c r="H36" s="194"/>
      <c r="I36" s="200"/>
    </row>
    <row r="37" s="187" customFormat="true" ht="12.75" hidden="false" customHeight="false" outlineLevel="0" collapsed="false">
      <c r="A37" s="199"/>
      <c r="B37" s="198"/>
      <c r="C37" s="188"/>
      <c r="D37" s="188"/>
      <c r="E37" s="193"/>
      <c r="F37" s="194"/>
      <c r="G37" s="194"/>
      <c r="H37" s="194"/>
      <c r="I37" s="200"/>
    </row>
    <row r="38" s="187" customFormat="true" ht="12.75" hidden="false" customHeight="false" outlineLevel="0" collapsed="false">
      <c r="A38" s="199" t="s">
        <v>1218</v>
      </c>
      <c r="B38" s="198" t="s">
        <v>1219</v>
      </c>
      <c r="C38" s="188" t="s">
        <v>1042</v>
      </c>
      <c r="D38" s="188" t="n">
        <v>1</v>
      </c>
      <c r="E38" s="193"/>
      <c r="F38" s="197" t="n">
        <f aca="false">ROUND(D38*E38,2)</f>
        <v>0</v>
      </c>
      <c r="G38" s="194"/>
      <c r="H38" s="194"/>
      <c r="I38" s="200"/>
    </row>
    <row r="39" s="187" customFormat="true" ht="12.75" hidden="false" customHeight="false" outlineLevel="0" collapsed="false">
      <c r="A39" s="199"/>
      <c r="B39" s="198"/>
      <c r="C39" s="188"/>
      <c r="D39" s="188"/>
      <c r="E39" s="193"/>
      <c r="F39" s="194"/>
      <c r="G39" s="194"/>
      <c r="H39" s="194"/>
      <c r="I39" s="200"/>
    </row>
    <row r="40" s="187" customFormat="true" ht="12.75" hidden="false" customHeight="false" outlineLevel="0" collapsed="false">
      <c r="A40" s="199" t="s">
        <v>1220</v>
      </c>
      <c r="B40" s="198" t="s">
        <v>1221</v>
      </c>
      <c r="C40" s="188" t="s">
        <v>1042</v>
      </c>
      <c r="D40" s="188" t="n">
        <v>1</v>
      </c>
      <c r="E40" s="193"/>
      <c r="F40" s="197" t="n">
        <f aca="false">ROUND(D40*E40,2)</f>
        <v>0</v>
      </c>
      <c r="G40" s="194"/>
      <c r="H40" s="194"/>
      <c r="I40" s="200"/>
    </row>
    <row r="41" s="187" customFormat="true" ht="12.75" hidden="false" customHeight="false" outlineLevel="0" collapsed="false">
      <c r="A41" s="199"/>
      <c r="B41" s="198"/>
      <c r="C41" s="188"/>
      <c r="D41" s="188"/>
      <c r="E41" s="193"/>
      <c r="F41" s="194"/>
      <c r="G41" s="194"/>
      <c r="H41" s="194"/>
      <c r="I41" s="200"/>
    </row>
    <row r="42" s="187" customFormat="true" ht="12.75" hidden="false" customHeight="false" outlineLevel="0" collapsed="false">
      <c r="A42" s="199" t="s">
        <v>1222</v>
      </c>
      <c r="B42" s="198" t="s">
        <v>1223</v>
      </c>
      <c r="C42" s="188" t="s">
        <v>1009</v>
      </c>
      <c r="D42" s="188" t="n">
        <v>1</v>
      </c>
      <c r="E42" s="193"/>
      <c r="F42" s="197" t="n">
        <f aca="false">ROUND(D42*E42,2)</f>
        <v>0</v>
      </c>
      <c r="G42" s="194"/>
      <c r="H42" s="194"/>
      <c r="I42" s="200"/>
    </row>
    <row r="43" s="187" customFormat="true" ht="12.75" hidden="false" customHeight="false" outlineLevel="0" collapsed="false">
      <c r="A43" s="199"/>
      <c r="B43" s="198"/>
      <c r="C43" s="188"/>
      <c r="D43" s="188"/>
      <c r="E43" s="193"/>
      <c r="F43" s="194"/>
      <c r="G43" s="194"/>
      <c r="H43" s="194"/>
      <c r="I43" s="200"/>
    </row>
    <row r="44" s="187" customFormat="true" ht="12.75" hidden="false" customHeight="false" outlineLevel="0" collapsed="false">
      <c r="A44" s="199" t="s">
        <v>1224</v>
      </c>
      <c r="B44" s="198" t="s">
        <v>1225</v>
      </c>
      <c r="C44" s="188" t="s">
        <v>1042</v>
      </c>
      <c r="D44" s="188" t="n">
        <v>1</v>
      </c>
      <c r="E44" s="193"/>
      <c r="F44" s="197" t="n">
        <f aca="false">ROUND(D44*E44,2)</f>
        <v>0</v>
      </c>
      <c r="G44" s="194"/>
      <c r="H44" s="194"/>
      <c r="I44" s="200"/>
    </row>
    <row r="45" s="187" customFormat="true" ht="12.75" hidden="false" customHeight="false" outlineLevel="0" collapsed="false">
      <c r="A45" s="199"/>
      <c r="B45" s="202"/>
      <c r="C45" s="188"/>
      <c r="D45" s="188"/>
      <c r="E45" s="193"/>
      <c r="F45" s="194"/>
      <c r="G45" s="194"/>
      <c r="H45" s="194"/>
      <c r="I45" s="200"/>
    </row>
    <row r="46" s="187" customFormat="true" ht="13.5" hidden="false" customHeight="false" outlineLevel="0" collapsed="false">
      <c r="A46" s="203" t="s">
        <v>1226</v>
      </c>
      <c r="B46" s="204" t="s">
        <v>1227</v>
      </c>
      <c r="C46" s="205" t="s">
        <v>1228</v>
      </c>
      <c r="D46" s="205" t="n">
        <v>1</v>
      </c>
      <c r="E46" s="206"/>
      <c r="F46" s="207" t="n">
        <f aca="false">ROUND(D46*E46,2)</f>
        <v>0</v>
      </c>
      <c r="G46" s="194"/>
      <c r="H46" s="194"/>
      <c r="I46" s="200"/>
    </row>
    <row r="47" s="187" customFormat="true" ht="13.5" hidden="false" customHeight="false" outlineLevel="0" collapsed="false">
      <c r="A47" s="208"/>
      <c r="B47" s="209"/>
      <c r="C47" s="192"/>
      <c r="D47" s="192"/>
      <c r="E47" s="210"/>
      <c r="F47" s="178"/>
      <c r="G47" s="211"/>
      <c r="H47" s="212"/>
      <c r="I47" s="213"/>
    </row>
    <row r="48" s="187" customFormat="true" ht="12.75" hidden="false" customHeight="false" outlineLevel="0" collapsed="false">
      <c r="A48" s="208"/>
      <c r="B48" s="214" t="s">
        <v>1229</v>
      </c>
      <c r="C48" s="192"/>
      <c r="D48" s="192"/>
      <c r="E48" s="210"/>
      <c r="F48" s="178"/>
      <c r="G48" s="178"/>
      <c r="H48" s="178"/>
      <c r="I48" s="215"/>
    </row>
    <row r="49" s="187" customFormat="true" ht="13.5" hidden="false" customHeight="false" outlineLevel="0" collapsed="false">
      <c r="A49" s="208"/>
      <c r="B49" s="214"/>
      <c r="C49" s="192"/>
      <c r="D49" s="192"/>
      <c r="E49" s="210"/>
      <c r="F49" s="178"/>
      <c r="G49" s="178"/>
      <c r="H49" s="178"/>
      <c r="I49" s="215"/>
    </row>
    <row r="50" s="187" customFormat="true" ht="12.75" hidden="false" customHeight="false" outlineLevel="0" collapsed="false">
      <c r="A50" s="216"/>
      <c r="B50" s="217" t="s">
        <v>1230</v>
      </c>
      <c r="C50" s="218"/>
      <c r="D50" s="218"/>
      <c r="E50" s="219"/>
      <c r="F50" s="220"/>
      <c r="G50" s="220"/>
      <c r="H50" s="220"/>
      <c r="I50" s="221"/>
    </row>
    <row r="51" s="187" customFormat="true" ht="12.75" hidden="false" customHeight="false" outlineLevel="0" collapsed="false">
      <c r="A51" s="199" t="s">
        <v>1231</v>
      </c>
      <c r="B51" s="222" t="s">
        <v>1232</v>
      </c>
      <c r="C51" s="188" t="s">
        <v>1009</v>
      </c>
      <c r="D51" s="188" t="n">
        <v>4</v>
      </c>
      <c r="E51" s="193"/>
      <c r="F51" s="197" t="n">
        <f aca="false">ROUND(D51*E51,2)</f>
        <v>0</v>
      </c>
      <c r="G51" s="194"/>
      <c r="H51" s="194"/>
      <c r="I51" s="200"/>
    </row>
    <row r="52" s="187" customFormat="true" ht="12.75" hidden="false" customHeight="false" outlineLevel="0" collapsed="false">
      <c r="A52" s="199" t="s">
        <v>1233</v>
      </c>
      <c r="B52" s="222" t="s">
        <v>1234</v>
      </c>
      <c r="C52" s="188" t="s">
        <v>1009</v>
      </c>
      <c r="D52" s="188" t="n">
        <v>11</v>
      </c>
      <c r="E52" s="193"/>
      <c r="F52" s="197" t="n">
        <f aca="false">ROUND(D52*E52,2)</f>
        <v>0</v>
      </c>
      <c r="G52" s="194"/>
      <c r="H52" s="194"/>
      <c r="I52" s="200"/>
    </row>
    <row r="53" s="187" customFormat="true" ht="12.75" hidden="false" customHeight="false" outlineLevel="0" collapsed="false">
      <c r="A53" s="199"/>
      <c r="B53" s="223"/>
      <c r="C53" s="188"/>
      <c r="D53" s="188"/>
      <c r="E53" s="193"/>
      <c r="F53" s="194"/>
      <c r="G53" s="194"/>
      <c r="H53" s="194"/>
      <c r="I53" s="200"/>
    </row>
    <row r="54" s="187" customFormat="true" ht="12.75" hidden="false" customHeight="false" outlineLevel="0" collapsed="false">
      <c r="A54" s="199"/>
      <c r="B54" s="222" t="s">
        <v>1235</v>
      </c>
      <c r="C54" s="188"/>
      <c r="D54" s="188"/>
      <c r="E54" s="193"/>
      <c r="F54" s="194"/>
      <c r="G54" s="194"/>
      <c r="H54" s="194"/>
      <c r="I54" s="200"/>
    </row>
    <row r="55" s="187" customFormat="true" ht="12.75" hidden="false" customHeight="false" outlineLevel="0" collapsed="false">
      <c r="A55" s="199" t="s">
        <v>1236</v>
      </c>
      <c r="B55" s="223" t="s">
        <v>1237</v>
      </c>
      <c r="C55" s="188" t="s">
        <v>1009</v>
      </c>
      <c r="D55" s="188" t="n">
        <v>35</v>
      </c>
      <c r="E55" s="193"/>
      <c r="F55" s="197" t="n">
        <f aca="false">ROUND(D55*E55,2)</f>
        <v>0</v>
      </c>
      <c r="G55" s="194"/>
      <c r="H55" s="194"/>
      <c r="I55" s="200"/>
    </row>
    <row r="56" s="187" customFormat="true" ht="12.75" hidden="false" customHeight="false" outlineLevel="0" collapsed="false">
      <c r="A56" s="199"/>
      <c r="B56" s="223"/>
      <c r="C56" s="188"/>
      <c r="D56" s="188"/>
      <c r="E56" s="193"/>
      <c r="F56" s="194"/>
      <c r="G56" s="194"/>
      <c r="H56" s="194"/>
      <c r="I56" s="200"/>
    </row>
    <row r="57" s="187" customFormat="true" ht="12.75" hidden="false" customHeight="false" outlineLevel="0" collapsed="false">
      <c r="A57" s="199"/>
      <c r="B57" s="222" t="s">
        <v>1238</v>
      </c>
      <c r="C57" s="188"/>
      <c r="D57" s="188"/>
      <c r="E57" s="193"/>
      <c r="F57" s="194"/>
      <c r="G57" s="194"/>
      <c r="H57" s="194"/>
      <c r="I57" s="200"/>
    </row>
    <row r="58" s="187" customFormat="true" ht="12.75" hidden="false" customHeight="false" outlineLevel="0" collapsed="false">
      <c r="A58" s="199" t="s">
        <v>1239</v>
      </c>
      <c r="B58" s="223" t="s">
        <v>1240</v>
      </c>
      <c r="C58" s="188" t="s">
        <v>1009</v>
      </c>
      <c r="D58" s="188" t="n">
        <v>400</v>
      </c>
      <c r="E58" s="193"/>
      <c r="F58" s="197" t="n">
        <f aca="false">ROUND(D58*E58,2)</f>
        <v>0</v>
      </c>
      <c r="G58" s="194"/>
      <c r="H58" s="194"/>
      <c r="I58" s="200"/>
    </row>
    <row r="59" s="187" customFormat="true" ht="12.75" hidden="false" customHeight="false" outlineLevel="0" collapsed="false">
      <c r="A59" s="199" t="s">
        <v>1241</v>
      </c>
      <c r="B59" s="223" t="s">
        <v>1242</v>
      </c>
      <c r="C59" s="188" t="s">
        <v>1009</v>
      </c>
      <c r="D59" s="188" t="n">
        <v>25</v>
      </c>
      <c r="E59" s="193"/>
      <c r="F59" s="197" t="n">
        <f aca="false">ROUND(D59*E59,2)</f>
        <v>0</v>
      </c>
      <c r="G59" s="194"/>
      <c r="H59" s="194"/>
      <c r="I59" s="200"/>
    </row>
    <row r="60" s="187" customFormat="true" ht="12.75" hidden="false" customHeight="false" outlineLevel="0" collapsed="false">
      <c r="A60" s="199"/>
      <c r="B60" s="223"/>
      <c r="C60" s="188"/>
      <c r="D60" s="188"/>
      <c r="E60" s="193"/>
      <c r="F60" s="194"/>
      <c r="G60" s="194"/>
      <c r="H60" s="194"/>
      <c r="I60" s="200"/>
    </row>
    <row r="61" s="187" customFormat="true" ht="12.75" hidden="false" customHeight="false" outlineLevel="0" collapsed="false">
      <c r="A61" s="199" t="s">
        <v>1243</v>
      </c>
      <c r="B61" s="224" t="s">
        <v>1244</v>
      </c>
      <c r="C61" s="188" t="s">
        <v>1009</v>
      </c>
      <c r="D61" s="188" t="n">
        <v>400</v>
      </c>
      <c r="E61" s="193"/>
      <c r="F61" s="197" t="n">
        <f aca="false">ROUND(D61*E61,2)</f>
        <v>0</v>
      </c>
      <c r="G61" s="194"/>
      <c r="H61" s="194"/>
      <c r="I61" s="200"/>
    </row>
    <row r="62" s="187" customFormat="true" ht="12.75" hidden="false" customHeight="false" outlineLevel="0" collapsed="false">
      <c r="A62" s="199" t="s">
        <v>1245</v>
      </c>
      <c r="B62" s="224" t="s">
        <v>1246</v>
      </c>
      <c r="C62" s="188" t="s">
        <v>1009</v>
      </c>
      <c r="D62" s="188" t="n">
        <v>25</v>
      </c>
      <c r="E62" s="193"/>
      <c r="F62" s="197" t="n">
        <f aca="false">ROUND(D62*E62,2)</f>
        <v>0</v>
      </c>
      <c r="G62" s="194"/>
      <c r="H62" s="194"/>
      <c r="I62" s="200"/>
    </row>
    <row r="63" s="187" customFormat="true" ht="12.75" hidden="false" customHeight="false" outlineLevel="0" collapsed="false">
      <c r="A63" s="199"/>
      <c r="B63" s="224"/>
      <c r="C63" s="188"/>
      <c r="D63" s="188"/>
      <c r="E63" s="193"/>
      <c r="F63" s="194"/>
      <c r="G63" s="194"/>
      <c r="H63" s="194"/>
      <c r="I63" s="200"/>
    </row>
    <row r="64" s="187" customFormat="true" ht="12.75" hidden="false" customHeight="false" outlineLevel="0" collapsed="false">
      <c r="A64" s="199" t="s">
        <v>1247</v>
      </c>
      <c r="B64" s="224" t="s">
        <v>1248</v>
      </c>
      <c r="C64" s="188" t="s">
        <v>1009</v>
      </c>
      <c r="D64" s="188" t="n">
        <v>425</v>
      </c>
      <c r="E64" s="193"/>
      <c r="F64" s="197" t="n">
        <f aca="false">ROUND(D64*E64,2)</f>
        <v>0</v>
      </c>
      <c r="G64" s="194"/>
      <c r="H64" s="194"/>
      <c r="I64" s="200"/>
    </row>
    <row r="65" s="187" customFormat="true" ht="12.75" hidden="false" customHeight="false" outlineLevel="0" collapsed="false">
      <c r="A65" s="199" t="s">
        <v>1249</v>
      </c>
      <c r="B65" s="224" t="s">
        <v>1250</v>
      </c>
      <c r="C65" s="188" t="s">
        <v>1009</v>
      </c>
      <c r="D65" s="188" t="n">
        <v>35</v>
      </c>
      <c r="E65" s="193"/>
      <c r="F65" s="197" t="n">
        <f aca="false">ROUND(D65*E65,2)</f>
        <v>0</v>
      </c>
      <c r="G65" s="194"/>
      <c r="H65" s="194"/>
      <c r="I65" s="200"/>
    </row>
    <row r="66" s="187" customFormat="true" ht="12.75" hidden="false" customHeight="false" outlineLevel="0" collapsed="false">
      <c r="A66" s="199" t="s">
        <v>1251</v>
      </c>
      <c r="B66" s="224" t="s">
        <v>1252</v>
      </c>
      <c r="C66" s="188" t="s">
        <v>1009</v>
      </c>
      <c r="D66" s="188" t="n">
        <v>15</v>
      </c>
      <c r="E66" s="193"/>
      <c r="F66" s="197" t="n">
        <f aca="false">ROUND(D66*E66,2)</f>
        <v>0</v>
      </c>
      <c r="G66" s="194"/>
      <c r="H66" s="194"/>
      <c r="I66" s="200"/>
    </row>
    <row r="67" s="187" customFormat="true" ht="12.75" hidden="false" customHeight="false" outlineLevel="0" collapsed="false">
      <c r="A67" s="199"/>
      <c r="B67" s="224"/>
      <c r="C67" s="188"/>
      <c r="D67" s="188"/>
      <c r="E67" s="193"/>
      <c r="F67" s="194"/>
      <c r="G67" s="194"/>
      <c r="H67" s="194"/>
      <c r="I67" s="200"/>
    </row>
    <row r="68" s="187" customFormat="true" ht="12.75" hidden="false" customHeight="false" outlineLevel="0" collapsed="false">
      <c r="A68" s="199"/>
      <c r="B68" s="224" t="s">
        <v>1253</v>
      </c>
      <c r="C68" s="188"/>
      <c r="D68" s="188"/>
      <c r="E68" s="193"/>
      <c r="F68" s="194"/>
      <c r="G68" s="194"/>
      <c r="H68" s="194"/>
      <c r="I68" s="200"/>
    </row>
    <row r="69" s="187" customFormat="true" ht="12.75" hidden="false" customHeight="false" outlineLevel="0" collapsed="false">
      <c r="A69" s="199" t="s">
        <v>1254</v>
      </c>
      <c r="B69" s="224" t="s">
        <v>1255</v>
      </c>
      <c r="C69" s="188" t="s">
        <v>1042</v>
      </c>
      <c r="D69" s="188" t="n">
        <v>10</v>
      </c>
      <c r="E69" s="193"/>
      <c r="F69" s="197" t="n">
        <f aca="false">ROUND(D69*E69,2)</f>
        <v>0</v>
      </c>
      <c r="G69" s="194"/>
      <c r="H69" s="194"/>
      <c r="I69" s="200"/>
    </row>
    <row r="70" s="187" customFormat="true" ht="12.75" hidden="false" customHeight="false" outlineLevel="0" collapsed="false">
      <c r="A70" s="199"/>
      <c r="B70" s="224"/>
      <c r="C70" s="188"/>
      <c r="D70" s="188"/>
      <c r="E70" s="193"/>
      <c r="F70" s="194"/>
      <c r="G70" s="194"/>
      <c r="H70" s="194"/>
      <c r="I70" s="200"/>
    </row>
    <row r="71" s="187" customFormat="true" ht="12.75" hidden="false" customHeight="false" outlineLevel="0" collapsed="false">
      <c r="A71" s="199"/>
      <c r="B71" s="224" t="s">
        <v>1256</v>
      </c>
      <c r="C71" s="188"/>
      <c r="D71" s="188"/>
      <c r="E71" s="193"/>
      <c r="F71" s="194"/>
      <c r="G71" s="194"/>
      <c r="H71" s="194"/>
      <c r="I71" s="200"/>
    </row>
    <row r="72" s="187" customFormat="true" ht="12.75" hidden="false" customHeight="false" outlineLevel="0" collapsed="false">
      <c r="A72" s="199" t="s">
        <v>1257</v>
      </c>
      <c r="B72" s="224" t="s">
        <v>1255</v>
      </c>
      <c r="C72" s="188" t="s">
        <v>1042</v>
      </c>
      <c r="D72" s="188" t="n">
        <v>2</v>
      </c>
      <c r="E72" s="193"/>
      <c r="F72" s="197" t="n">
        <f aca="false">ROUND(D72*E72,2)</f>
        <v>0</v>
      </c>
      <c r="G72" s="194"/>
      <c r="H72" s="194"/>
      <c r="I72" s="200"/>
    </row>
    <row r="73" s="187" customFormat="true" ht="12.75" hidden="false" customHeight="false" outlineLevel="0" collapsed="false">
      <c r="A73" s="199"/>
      <c r="B73" s="224"/>
      <c r="C73" s="188"/>
      <c r="D73" s="188"/>
      <c r="E73" s="193"/>
      <c r="F73" s="194"/>
      <c r="G73" s="194"/>
      <c r="H73" s="194"/>
      <c r="I73" s="200"/>
    </row>
    <row r="74" s="187" customFormat="true" ht="12.75" hidden="false" customHeight="false" outlineLevel="0" collapsed="false">
      <c r="A74" s="199"/>
      <c r="B74" s="224" t="s">
        <v>1258</v>
      </c>
      <c r="C74" s="188"/>
      <c r="D74" s="188"/>
      <c r="E74" s="193"/>
      <c r="F74" s="194"/>
      <c r="G74" s="194"/>
      <c r="H74" s="194"/>
      <c r="I74" s="200"/>
    </row>
    <row r="75" s="187" customFormat="true" ht="12.75" hidden="false" customHeight="false" outlineLevel="0" collapsed="false">
      <c r="A75" s="199" t="s">
        <v>1259</v>
      </c>
      <c r="B75" s="224" t="s">
        <v>1260</v>
      </c>
      <c r="C75" s="188" t="s">
        <v>1042</v>
      </c>
      <c r="D75" s="188" t="n">
        <v>2</v>
      </c>
      <c r="E75" s="193"/>
      <c r="F75" s="197" t="n">
        <f aca="false">ROUND(D75*E75,2)</f>
        <v>0</v>
      </c>
      <c r="G75" s="194"/>
      <c r="H75" s="194"/>
      <c r="I75" s="200"/>
    </row>
    <row r="76" s="187" customFormat="true" ht="12.75" hidden="false" customHeight="false" outlineLevel="0" collapsed="false">
      <c r="A76" s="199"/>
      <c r="B76" s="224"/>
      <c r="C76" s="188"/>
      <c r="D76" s="188"/>
      <c r="E76" s="193"/>
      <c r="F76" s="194"/>
      <c r="G76" s="194"/>
      <c r="H76" s="194"/>
      <c r="I76" s="200"/>
    </row>
    <row r="77" s="187" customFormat="true" ht="12.75" hidden="false" customHeight="false" outlineLevel="0" collapsed="false">
      <c r="A77" s="199"/>
      <c r="B77" s="223" t="s">
        <v>1261</v>
      </c>
      <c r="C77" s="188"/>
      <c r="D77" s="188"/>
      <c r="E77" s="193"/>
      <c r="F77" s="194"/>
      <c r="G77" s="194"/>
      <c r="H77" s="194"/>
      <c r="I77" s="200"/>
    </row>
    <row r="78" s="187" customFormat="true" ht="12.75" hidden="false" customHeight="false" outlineLevel="0" collapsed="false">
      <c r="A78" s="199" t="s">
        <v>1262</v>
      </c>
      <c r="B78" s="225" t="s">
        <v>1263</v>
      </c>
      <c r="C78" s="188" t="s">
        <v>1042</v>
      </c>
      <c r="D78" s="188" t="n">
        <v>78</v>
      </c>
      <c r="E78" s="193"/>
      <c r="F78" s="197" t="n">
        <f aca="false">ROUND(D78*E78,2)</f>
        <v>0</v>
      </c>
      <c r="G78" s="194"/>
      <c r="H78" s="194"/>
      <c r="I78" s="200"/>
    </row>
    <row r="79" s="187" customFormat="true" ht="12.75" hidden="false" customHeight="false" outlineLevel="0" collapsed="false">
      <c r="A79" s="199"/>
      <c r="B79" s="225"/>
      <c r="C79" s="188"/>
      <c r="D79" s="188"/>
      <c r="E79" s="193"/>
      <c r="F79" s="194"/>
      <c r="G79" s="194"/>
      <c r="H79" s="194"/>
      <c r="I79" s="200"/>
    </row>
    <row r="80" s="187" customFormat="true" ht="12.75" hidden="false" customHeight="false" outlineLevel="0" collapsed="false">
      <c r="A80" s="199"/>
      <c r="B80" s="224" t="s">
        <v>1264</v>
      </c>
      <c r="C80" s="188"/>
      <c r="D80" s="188"/>
      <c r="E80" s="193"/>
      <c r="F80" s="194"/>
      <c r="G80" s="194"/>
      <c r="H80" s="194"/>
      <c r="I80" s="200"/>
    </row>
    <row r="81" s="187" customFormat="true" ht="12.75" hidden="false" customHeight="false" outlineLevel="0" collapsed="false">
      <c r="A81" s="199" t="s">
        <v>1265</v>
      </c>
      <c r="B81" s="224" t="s">
        <v>1266</v>
      </c>
      <c r="C81" s="188" t="s">
        <v>1042</v>
      </c>
      <c r="D81" s="188" t="n">
        <v>2</v>
      </c>
      <c r="E81" s="193"/>
      <c r="F81" s="197" t="n">
        <f aca="false">ROUND(D81*E81,2)</f>
        <v>0</v>
      </c>
      <c r="G81" s="194"/>
      <c r="H81" s="194"/>
      <c r="I81" s="200"/>
    </row>
    <row r="82" s="187" customFormat="true" ht="12.75" hidden="false" customHeight="false" outlineLevel="0" collapsed="false">
      <c r="A82" s="199"/>
      <c r="B82" s="224"/>
      <c r="C82" s="188"/>
      <c r="D82" s="188"/>
      <c r="E82" s="193"/>
      <c r="F82" s="194"/>
      <c r="G82" s="194"/>
      <c r="H82" s="194"/>
      <c r="I82" s="200"/>
    </row>
    <row r="83" s="187" customFormat="true" ht="12.75" hidden="false" customHeight="false" outlineLevel="0" collapsed="false">
      <c r="A83" s="199"/>
      <c r="B83" s="224" t="s">
        <v>1267</v>
      </c>
      <c r="C83" s="188"/>
      <c r="D83" s="188"/>
      <c r="E83" s="193"/>
      <c r="F83" s="194"/>
      <c r="G83" s="194"/>
      <c r="H83" s="194"/>
      <c r="I83" s="200"/>
    </row>
    <row r="84" s="187" customFormat="true" ht="12.75" hidden="false" customHeight="false" outlineLevel="0" collapsed="false">
      <c r="A84" s="199" t="s">
        <v>1268</v>
      </c>
      <c r="B84" s="224" t="s">
        <v>1269</v>
      </c>
      <c r="C84" s="188" t="s">
        <v>1042</v>
      </c>
      <c r="D84" s="188" t="n">
        <v>2</v>
      </c>
      <c r="E84" s="193"/>
      <c r="F84" s="197" t="n">
        <f aca="false">ROUND(D84*E84,2)</f>
        <v>0</v>
      </c>
      <c r="G84" s="194"/>
      <c r="H84" s="194"/>
      <c r="I84" s="200"/>
    </row>
    <row r="85" s="187" customFormat="true" ht="12.75" hidden="false" customHeight="false" outlineLevel="0" collapsed="false">
      <c r="A85" s="199"/>
      <c r="B85" s="224"/>
      <c r="C85" s="188"/>
      <c r="D85" s="188"/>
      <c r="E85" s="193"/>
      <c r="F85" s="194"/>
      <c r="G85" s="194"/>
      <c r="H85" s="194"/>
      <c r="I85" s="200"/>
    </row>
    <row r="86" s="187" customFormat="true" ht="13.5" hidden="false" customHeight="false" outlineLevel="0" collapsed="false">
      <c r="A86" s="203" t="s">
        <v>1270</v>
      </c>
      <c r="B86" s="204" t="s">
        <v>1271</v>
      </c>
      <c r="C86" s="205" t="s">
        <v>1228</v>
      </c>
      <c r="D86" s="205" t="n">
        <v>1</v>
      </c>
      <c r="E86" s="206"/>
      <c r="F86" s="207" t="n">
        <f aca="false">ROUND(D86*E86,2)</f>
        <v>0</v>
      </c>
      <c r="G86" s="194"/>
      <c r="H86" s="194"/>
      <c r="I86" s="200"/>
    </row>
    <row r="87" s="187" customFormat="true" ht="13.5" hidden="false" customHeight="false" outlineLevel="0" collapsed="false">
      <c r="A87" s="208"/>
      <c r="B87" s="209"/>
      <c r="C87" s="192"/>
      <c r="D87" s="192"/>
      <c r="E87" s="210"/>
      <c r="F87" s="178"/>
      <c r="G87" s="211"/>
      <c r="H87" s="212"/>
      <c r="I87" s="213"/>
    </row>
    <row r="88" s="187" customFormat="true" ht="12.75" hidden="false" customHeight="false" outlineLevel="0" collapsed="false">
      <c r="A88" s="208"/>
      <c r="B88" s="214" t="s">
        <v>1272</v>
      </c>
      <c r="C88" s="192"/>
      <c r="D88" s="192"/>
      <c r="E88" s="210"/>
      <c r="F88" s="178"/>
      <c r="G88" s="178"/>
      <c r="H88" s="178"/>
      <c r="I88" s="215"/>
    </row>
    <row r="89" s="187" customFormat="true" ht="13.5" hidden="false" customHeight="false" outlineLevel="0" collapsed="false">
      <c r="A89" s="226"/>
      <c r="B89" s="227"/>
      <c r="C89" s="228"/>
      <c r="D89" s="228"/>
      <c r="E89" s="229"/>
      <c r="F89" s="230"/>
      <c r="G89" s="230"/>
      <c r="H89" s="230"/>
      <c r="I89" s="231"/>
    </row>
    <row r="90" s="187" customFormat="true" ht="12.75" hidden="false" customHeight="false" outlineLevel="0" collapsed="false">
      <c r="A90" s="232" t="s">
        <v>1273</v>
      </c>
      <c r="B90" s="233" t="s">
        <v>1274</v>
      </c>
      <c r="C90" s="195" t="s">
        <v>1042</v>
      </c>
      <c r="D90" s="195" t="n">
        <v>21</v>
      </c>
      <c r="E90" s="196"/>
      <c r="F90" s="197" t="n">
        <f aca="false">ROUND(D90*E90,2)</f>
        <v>0</v>
      </c>
      <c r="G90" s="197"/>
      <c r="H90" s="197"/>
      <c r="I90" s="234"/>
    </row>
    <row r="91" s="187" customFormat="true" ht="12.75" hidden="false" customHeight="false" outlineLevel="0" collapsed="false">
      <c r="A91" s="199"/>
      <c r="B91" s="224"/>
      <c r="C91" s="188"/>
      <c r="D91" s="188"/>
      <c r="E91" s="193"/>
      <c r="F91" s="194"/>
      <c r="G91" s="194"/>
      <c r="H91" s="194"/>
      <c r="I91" s="200"/>
    </row>
    <row r="92" s="187" customFormat="true" ht="12.75" hidden="false" customHeight="false" outlineLevel="0" collapsed="false">
      <c r="A92" s="199" t="s">
        <v>1275</v>
      </c>
      <c r="B92" s="224" t="s">
        <v>1276</v>
      </c>
      <c r="C92" s="188" t="s">
        <v>1042</v>
      </c>
      <c r="D92" s="188" t="n">
        <v>21</v>
      </c>
      <c r="E92" s="193"/>
      <c r="F92" s="197" t="n">
        <f aca="false">ROUND(D92*E92,2)</f>
        <v>0</v>
      </c>
      <c r="G92" s="194"/>
      <c r="H92" s="194"/>
      <c r="I92" s="200"/>
    </row>
    <row r="93" s="187" customFormat="true" ht="12.75" hidden="false" customHeight="false" outlineLevel="0" collapsed="false">
      <c r="A93" s="199"/>
      <c r="B93" s="224"/>
      <c r="C93" s="188"/>
      <c r="D93" s="188"/>
      <c r="E93" s="193"/>
      <c r="F93" s="194"/>
      <c r="G93" s="194"/>
      <c r="H93" s="194"/>
      <c r="I93" s="200"/>
    </row>
    <row r="94" s="187" customFormat="true" ht="12.75" hidden="false" customHeight="false" outlineLevel="0" collapsed="false">
      <c r="A94" s="199" t="s">
        <v>1277</v>
      </c>
      <c r="B94" s="224" t="s">
        <v>1278</v>
      </c>
      <c r="C94" s="188" t="s">
        <v>1042</v>
      </c>
      <c r="D94" s="188" t="n">
        <v>7</v>
      </c>
      <c r="E94" s="193"/>
      <c r="F94" s="197" t="n">
        <f aca="false">ROUND(D94*E94,2)</f>
        <v>0</v>
      </c>
      <c r="G94" s="194"/>
      <c r="H94" s="194"/>
      <c r="I94" s="200"/>
    </row>
    <row r="95" s="187" customFormat="true" ht="12.75" hidden="false" customHeight="false" outlineLevel="0" collapsed="false">
      <c r="A95" s="199"/>
      <c r="B95" s="224"/>
      <c r="C95" s="188"/>
      <c r="D95" s="188"/>
      <c r="E95" s="193"/>
      <c r="F95" s="194"/>
      <c r="G95" s="194"/>
      <c r="H95" s="194"/>
      <c r="I95" s="200"/>
    </row>
    <row r="96" s="187" customFormat="true" ht="12.75" hidden="false" customHeight="false" outlineLevel="0" collapsed="false">
      <c r="A96" s="199" t="s">
        <v>1279</v>
      </c>
      <c r="B96" s="224" t="s">
        <v>1280</v>
      </c>
      <c r="C96" s="188" t="s">
        <v>1042</v>
      </c>
      <c r="D96" s="188" t="n">
        <v>4</v>
      </c>
      <c r="E96" s="193"/>
      <c r="F96" s="197" t="n">
        <f aca="false">ROUND(D96*E96,2)</f>
        <v>0</v>
      </c>
      <c r="G96" s="194"/>
      <c r="H96" s="194"/>
      <c r="I96" s="200"/>
    </row>
    <row r="97" s="187" customFormat="true" ht="12.75" hidden="false" customHeight="false" outlineLevel="0" collapsed="false">
      <c r="A97" s="199" t="s">
        <v>1281</v>
      </c>
      <c r="B97" s="224" t="s">
        <v>1282</v>
      </c>
      <c r="C97" s="188" t="s">
        <v>1042</v>
      </c>
      <c r="D97" s="188" t="n">
        <v>6</v>
      </c>
      <c r="E97" s="193"/>
      <c r="F97" s="197" t="n">
        <f aca="false">ROUND(D97*E97,2)</f>
        <v>0</v>
      </c>
      <c r="G97" s="194"/>
      <c r="H97" s="194"/>
      <c r="I97" s="200"/>
    </row>
    <row r="98" s="187" customFormat="true" ht="12.75" hidden="false" customHeight="false" outlineLevel="0" collapsed="false">
      <c r="A98" s="199"/>
      <c r="B98" s="224"/>
      <c r="C98" s="188"/>
      <c r="D98" s="188"/>
      <c r="E98" s="193"/>
      <c r="F98" s="194"/>
      <c r="G98" s="194"/>
      <c r="H98" s="194"/>
      <c r="I98" s="200"/>
    </row>
    <row r="99" s="187" customFormat="true" ht="12.75" hidden="false" customHeight="false" outlineLevel="0" collapsed="false">
      <c r="A99" s="199" t="s">
        <v>1283</v>
      </c>
      <c r="B99" s="224" t="s">
        <v>1284</v>
      </c>
      <c r="C99" s="188" t="s">
        <v>1042</v>
      </c>
      <c r="D99" s="188" t="n">
        <v>1</v>
      </c>
      <c r="E99" s="193"/>
      <c r="F99" s="197" t="n">
        <f aca="false">ROUND(D99*E99,2)</f>
        <v>0</v>
      </c>
      <c r="G99" s="194"/>
      <c r="H99" s="194"/>
      <c r="I99" s="200"/>
    </row>
    <row r="100" s="187" customFormat="true" ht="12.75" hidden="false" customHeight="false" outlineLevel="0" collapsed="false">
      <c r="A100" s="199"/>
      <c r="B100" s="224"/>
      <c r="C100" s="188"/>
      <c r="D100" s="188"/>
      <c r="E100" s="193"/>
      <c r="F100" s="194"/>
      <c r="G100" s="194"/>
      <c r="H100" s="194"/>
      <c r="I100" s="200"/>
    </row>
    <row r="101" s="187" customFormat="true" ht="12.75" hidden="false" customHeight="false" outlineLevel="0" collapsed="false">
      <c r="A101" s="199" t="s">
        <v>1285</v>
      </c>
      <c r="B101" s="224" t="s">
        <v>1286</v>
      </c>
      <c r="C101" s="188" t="s">
        <v>1042</v>
      </c>
      <c r="D101" s="188" t="n">
        <v>1</v>
      </c>
      <c r="E101" s="193"/>
      <c r="F101" s="197" t="n">
        <f aca="false">ROUND(D101*E101,2)</f>
        <v>0</v>
      </c>
      <c r="G101" s="194"/>
      <c r="H101" s="194"/>
      <c r="I101" s="200"/>
    </row>
    <row r="102" s="187" customFormat="true" ht="12.75" hidden="false" customHeight="false" outlineLevel="0" collapsed="false">
      <c r="A102" s="199"/>
      <c r="B102" s="224"/>
      <c r="C102" s="188"/>
      <c r="D102" s="188"/>
      <c r="E102" s="193"/>
      <c r="F102" s="194"/>
      <c r="G102" s="194"/>
      <c r="H102" s="194"/>
      <c r="I102" s="200"/>
    </row>
    <row r="103" s="187" customFormat="true" ht="12.75" hidden="false" customHeight="false" outlineLevel="0" collapsed="false">
      <c r="A103" s="199" t="s">
        <v>1287</v>
      </c>
      <c r="B103" s="224" t="s">
        <v>1288</v>
      </c>
      <c r="C103" s="188" t="s">
        <v>1042</v>
      </c>
      <c r="D103" s="188" t="n">
        <v>1</v>
      </c>
      <c r="E103" s="193"/>
      <c r="F103" s="197" t="n">
        <f aca="false">ROUND(D103*E103,2)</f>
        <v>0</v>
      </c>
      <c r="G103" s="194"/>
      <c r="H103" s="194"/>
      <c r="I103" s="200"/>
    </row>
    <row r="104" s="187" customFormat="true" ht="12.75" hidden="false" customHeight="false" outlineLevel="0" collapsed="false">
      <c r="A104" s="199"/>
      <c r="B104" s="224"/>
      <c r="C104" s="188"/>
      <c r="D104" s="188"/>
      <c r="E104" s="193"/>
      <c r="F104" s="194"/>
      <c r="G104" s="194"/>
      <c r="H104" s="194"/>
      <c r="I104" s="200"/>
    </row>
    <row r="105" s="187" customFormat="true" ht="12.75" hidden="false" customHeight="false" outlineLevel="0" collapsed="false">
      <c r="A105" s="199" t="s">
        <v>1289</v>
      </c>
      <c r="B105" s="224" t="s">
        <v>1290</v>
      </c>
      <c r="C105" s="188" t="s">
        <v>1042</v>
      </c>
      <c r="D105" s="188" t="n">
        <v>1</v>
      </c>
      <c r="E105" s="193"/>
      <c r="F105" s="197" t="n">
        <f aca="false">ROUND(D105*E105,2)</f>
        <v>0</v>
      </c>
      <c r="G105" s="194"/>
      <c r="H105" s="194"/>
      <c r="I105" s="200"/>
    </row>
    <row r="106" s="187" customFormat="true" ht="12.75" hidden="false" customHeight="false" outlineLevel="0" collapsed="false">
      <c r="A106" s="199"/>
      <c r="B106" s="224"/>
      <c r="C106" s="188"/>
      <c r="D106" s="188"/>
      <c r="E106" s="193"/>
      <c r="F106" s="194"/>
      <c r="G106" s="194"/>
      <c r="H106" s="194"/>
      <c r="I106" s="200"/>
    </row>
    <row r="107" s="187" customFormat="true" ht="12.75" hidden="false" customHeight="false" outlineLevel="0" collapsed="false">
      <c r="A107" s="199" t="s">
        <v>1291</v>
      </c>
      <c r="B107" s="224" t="s">
        <v>1292</v>
      </c>
      <c r="C107" s="188" t="s">
        <v>1042</v>
      </c>
      <c r="D107" s="188" t="n">
        <v>3</v>
      </c>
      <c r="E107" s="193"/>
      <c r="F107" s="197" t="n">
        <f aca="false">ROUND(D107*E107,2)</f>
        <v>0</v>
      </c>
      <c r="G107" s="194"/>
      <c r="H107" s="194"/>
      <c r="I107" s="200"/>
    </row>
    <row r="108" s="187" customFormat="true" ht="12.75" hidden="false" customHeight="false" outlineLevel="0" collapsed="false">
      <c r="A108" s="199"/>
      <c r="B108" s="224"/>
      <c r="C108" s="188"/>
      <c r="D108" s="188"/>
      <c r="E108" s="193"/>
      <c r="F108" s="194"/>
      <c r="G108" s="194"/>
      <c r="H108" s="194"/>
      <c r="I108" s="200"/>
    </row>
    <row r="109" s="187" customFormat="true" ht="12.75" hidden="false" customHeight="false" outlineLevel="0" collapsed="false">
      <c r="A109" s="199" t="s">
        <v>1293</v>
      </c>
      <c r="B109" s="224" t="s">
        <v>1294</v>
      </c>
      <c r="C109" s="188" t="s">
        <v>1042</v>
      </c>
      <c r="D109" s="188" t="n">
        <v>3</v>
      </c>
      <c r="E109" s="193"/>
      <c r="F109" s="197" t="n">
        <f aca="false">ROUND(D109*E109,2)</f>
        <v>0</v>
      </c>
      <c r="G109" s="194"/>
      <c r="H109" s="194"/>
      <c r="I109" s="200"/>
    </row>
    <row r="110" s="187" customFormat="true" ht="12.75" hidden="false" customHeight="false" outlineLevel="0" collapsed="false">
      <c r="A110" s="199"/>
      <c r="B110" s="224"/>
      <c r="C110" s="188"/>
      <c r="D110" s="188"/>
      <c r="E110" s="193"/>
      <c r="F110" s="194"/>
      <c r="G110" s="194"/>
      <c r="H110" s="194"/>
      <c r="I110" s="200"/>
    </row>
    <row r="111" s="187" customFormat="true" ht="12.75" hidden="false" customHeight="false" outlineLevel="0" collapsed="false">
      <c r="A111" s="199" t="s">
        <v>1295</v>
      </c>
      <c r="B111" s="224" t="s">
        <v>1296</v>
      </c>
      <c r="C111" s="188" t="s">
        <v>1042</v>
      </c>
      <c r="D111" s="188" t="n">
        <v>3</v>
      </c>
      <c r="E111" s="193"/>
      <c r="F111" s="197" t="n">
        <f aca="false">ROUND(D111*E111,2)</f>
        <v>0</v>
      </c>
      <c r="G111" s="194"/>
      <c r="H111" s="194"/>
      <c r="I111" s="200"/>
    </row>
    <row r="112" s="187" customFormat="true" ht="12.75" hidden="false" customHeight="false" outlineLevel="0" collapsed="false">
      <c r="A112" s="199"/>
      <c r="B112" s="224"/>
      <c r="C112" s="188"/>
      <c r="D112" s="188"/>
      <c r="E112" s="193"/>
      <c r="F112" s="194"/>
      <c r="G112" s="194"/>
      <c r="H112" s="194"/>
      <c r="I112" s="200"/>
    </row>
    <row r="113" s="187" customFormat="true" ht="12.75" hidden="false" customHeight="false" outlineLevel="0" collapsed="false">
      <c r="A113" s="199" t="s">
        <v>1297</v>
      </c>
      <c r="B113" s="224" t="s">
        <v>1298</v>
      </c>
      <c r="C113" s="188" t="s">
        <v>1042</v>
      </c>
      <c r="D113" s="188" t="n">
        <v>3</v>
      </c>
      <c r="E113" s="193"/>
      <c r="F113" s="197" t="n">
        <f aca="false">ROUND(D113*E113,2)</f>
        <v>0</v>
      </c>
      <c r="G113" s="194"/>
      <c r="H113" s="194"/>
      <c r="I113" s="200"/>
    </row>
    <row r="114" s="187" customFormat="true" ht="12.75" hidden="false" customHeight="false" outlineLevel="0" collapsed="false">
      <c r="A114" s="199"/>
      <c r="B114" s="224"/>
      <c r="C114" s="188"/>
      <c r="D114" s="188"/>
      <c r="E114" s="193"/>
      <c r="F114" s="194"/>
      <c r="G114" s="194"/>
      <c r="H114" s="194"/>
      <c r="I114" s="200"/>
    </row>
    <row r="115" s="187" customFormat="true" ht="13.5" hidden="false" customHeight="false" outlineLevel="0" collapsed="false">
      <c r="A115" s="203" t="s">
        <v>1299</v>
      </c>
      <c r="B115" s="204" t="s">
        <v>1300</v>
      </c>
      <c r="C115" s="205" t="s">
        <v>1228</v>
      </c>
      <c r="D115" s="205" t="n">
        <v>1</v>
      </c>
      <c r="E115" s="206"/>
      <c r="F115" s="207" t="n">
        <f aca="false">ROUND(D115*E115,2)</f>
        <v>0</v>
      </c>
      <c r="G115" s="207"/>
      <c r="H115" s="207"/>
      <c r="I115" s="235"/>
    </row>
    <row r="116" s="187" customFormat="true" ht="13.5" hidden="false" customHeight="false" outlineLevel="0" collapsed="false">
      <c r="A116" s="208"/>
      <c r="B116" s="209"/>
      <c r="C116" s="192"/>
      <c r="D116" s="192"/>
      <c r="E116" s="210"/>
      <c r="F116" s="178"/>
      <c r="G116" s="211"/>
      <c r="H116" s="212"/>
      <c r="I116" s="213"/>
    </row>
    <row r="117" s="187" customFormat="true" ht="12.75" hidden="false" customHeight="false" outlineLevel="0" collapsed="false">
      <c r="A117" s="208"/>
      <c r="B117" s="214" t="s">
        <v>1301</v>
      </c>
      <c r="C117" s="192"/>
      <c r="D117" s="192"/>
      <c r="E117" s="210"/>
      <c r="F117" s="178"/>
      <c r="G117" s="178"/>
      <c r="H117" s="178"/>
      <c r="I117" s="215"/>
    </row>
    <row r="118" s="187" customFormat="true" ht="13.5" hidden="false" customHeight="false" outlineLevel="0" collapsed="false">
      <c r="A118" s="226"/>
      <c r="B118" s="236"/>
      <c r="C118" s="228"/>
      <c r="D118" s="228"/>
      <c r="E118" s="229"/>
      <c r="F118" s="230"/>
      <c r="G118" s="230"/>
      <c r="H118" s="230"/>
      <c r="I118" s="231"/>
    </row>
    <row r="119" s="187" customFormat="true" ht="12.75" hidden="false" customHeight="false" outlineLevel="0" collapsed="false">
      <c r="A119" s="232"/>
      <c r="B119" s="233" t="s">
        <v>1302</v>
      </c>
      <c r="C119" s="195"/>
      <c r="D119" s="195"/>
      <c r="E119" s="196"/>
      <c r="F119" s="197"/>
      <c r="G119" s="197"/>
      <c r="H119" s="197"/>
      <c r="I119" s="234"/>
    </row>
    <row r="120" s="187" customFormat="true" ht="12.75" hidden="false" customHeight="false" outlineLevel="0" collapsed="false">
      <c r="A120" s="199" t="s">
        <v>1303</v>
      </c>
      <c r="B120" s="224" t="s">
        <v>1304</v>
      </c>
      <c r="C120" s="188" t="s">
        <v>1042</v>
      </c>
      <c r="D120" s="188" t="n">
        <v>2</v>
      </c>
      <c r="E120" s="193"/>
      <c r="F120" s="197" t="n">
        <f aca="false">ROUND(D120*E120,2)</f>
        <v>0</v>
      </c>
      <c r="G120" s="194"/>
      <c r="H120" s="194"/>
      <c r="I120" s="200"/>
    </row>
    <row r="121" s="187" customFormat="true" ht="12.75" hidden="false" customHeight="false" outlineLevel="0" collapsed="false">
      <c r="A121" s="199" t="s">
        <v>1305</v>
      </c>
      <c r="B121" s="224" t="s">
        <v>1306</v>
      </c>
      <c r="C121" s="188" t="s">
        <v>1042</v>
      </c>
      <c r="D121" s="188" t="n">
        <v>1</v>
      </c>
      <c r="E121" s="193"/>
      <c r="F121" s="197" t="n">
        <f aca="false">ROUND(D121*E121,2)</f>
        <v>0</v>
      </c>
      <c r="G121" s="194"/>
      <c r="H121" s="194"/>
      <c r="I121" s="200"/>
    </row>
    <row r="122" s="187" customFormat="true" ht="12.75" hidden="false" customHeight="false" outlineLevel="0" collapsed="false">
      <c r="A122" s="199" t="s">
        <v>1307</v>
      </c>
      <c r="B122" s="224" t="s">
        <v>1308</v>
      </c>
      <c r="C122" s="188" t="s">
        <v>1042</v>
      </c>
      <c r="D122" s="188" t="n">
        <v>1</v>
      </c>
      <c r="E122" s="193"/>
      <c r="F122" s="197" t="n">
        <f aca="false">ROUND(D122*E122,2)</f>
        <v>0</v>
      </c>
      <c r="G122" s="194"/>
      <c r="H122" s="194"/>
      <c r="I122" s="200"/>
    </row>
    <row r="123" s="187" customFormat="true" ht="12.75" hidden="false" customHeight="false" outlineLevel="0" collapsed="false">
      <c r="A123" s="199" t="s">
        <v>1307</v>
      </c>
      <c r="B123" s="224" t="s">
        <v>1309</v>
      </c>
      <c r="C123" s="188" t="s">
        <v>1042</v>
      </c>
      <c r="D123" s="188" t="n">
        <v>1</v>
      </c>
      <c r="E123" s="193"/>
      <c r="F123" s="197" t="n">
        <f aca="false">ROUND(D123*E123,2)</f>
        <v>0</v>
      </c>
      <c r="G123" s="194"/>
      <c r="H123" s="194"/>
      <c r="I123" s="200"/>
    </row>
    <row r="124" s="187" customFormat="true" ht="12.75" hidden="false" customHeight="false" outlineLevel="0" collapsed="false">
      <c r="A124" s="199" t="s">
        <v>1310</v>
      </c>
      <c r="B124" s="224" t="s">
        <v>1311</v>
      </c>
      <c r="C124" s="188" t="s">
        <v>1042</v>
      </c>
      <c r="D124" s="188" t="n">
        <v>1</v>
      </c>
      <c r="E124" s="193"/>
      <c r="F124" s="197" t="n">
        <f aca="false">ROUND(D124*E124,2)</f>
        <v>0</v>
      </c>
      <c r="G124" s="194"/>
      <c r="H124" s="194"/>
      <c r="I124" s="200"/>
    </row>
    <row r="125" s="187" customFormat="true" ht="12.75" hidden="false" customHeight="false" outlineLevel="0" collapsed="false">
      <c r="A125" s="199" t="s">
        <v>1310</v>
      </c>
      <c r="B125" s="224" t="s">
        <v>1312</v>
      </c>
      <c r="C125" s="188" t="s">
        <v>1042</v>
      </c>
      <c r="D125" s="188" t="n">
        <v>1</v>
      </c>
      <c r="E125" s="193"/>
      <c r="F125" s="197" t="n">
        <f aca="false">ROUND(D125*E125,2)</f>
        <v>0</v>
      </c>
      <c r="G125" s="194"/>
      <c r="H125" s="194"/>
      <c r="I125" s="200"/>
    </row>
    <row r="126" s="187" customFormat="true" ht="12.75" hidden="false" customHeight="false" outlineLevel="0" collapsed="false">
      <c r="A126" s="199" t="s">
        <v>1313</v>
      </c>
      <c r="B126" s="224" t="s">
        <v>1314</v>
      </c>
      <c r="C126" s="188" t="s">
        <v>1042</v>
      </c>
      <c r="D126" s="188" t="n">
        <v>2</v>
      </c>
      <c r="E126" s="193"/>
      <c r="F126" s="197" t="n">
        <f aca="false">ROUND(D126*E126,2)</f>
        <v>0</v>
      </c>
      <c r="G126" s="194"/>
      <c r="H126" s="194"/>
      <c r="I126" s="200"/>
    </row>
    <row r="127" s="187" customFormat="true" ht="12.75" hidden="false" customHeight="false" outlineLevel="0" collapsed="false">
      <c r="A127" s="199" t="s">
        <v>1315</v>
      </c>
      <c r="B127" s="224" t="s">
        <v>1316</v>
      </c>
      <c r="C127" s="188" t="s">
        <v>1042</v>
      </c>
      <c r="D127" s="188" t="n">
        <v>1</v>
      </c>
      <c r="E127" s="193"/>
      <c r="F127" s="197" t="n">
        <f aca="false">ROUND(D127*E127,2)</f>
        <v>0</v>
      </c>
      <c r="G127" s="194"/>
      <c r="H127" s="194"/>
      <c r="I127" s="200"/>
    </row>
    <row r="128" s="187" customFormat="true" ht="12.75" hidden="false" customHeight="false" outlineLevel="0" collapsed="false">
      <c r="A128" s="199" t="s">
        <v>1317</v>
      </c>
      <c r="B128" s="224" t="s">
        <v>1318</v>
      </c>
      <c r="C128" s="188" t="s">
        <v>1042</v>
      </c>
      <c r="D128" s="188" t="n">
        <v>2</v>
      </c>
      <c r="E128" s="193"/>
      <c r="F128" s="197" t="n">
        <f aca="false">ROUND(D128*E128,2)</f>
        <v>0</v>
      </c>
      <c r="G128" s="194"/>
      <c r="H128" s="194"/>
      <c r="I128" s="200"/>
    </row>
    <row r="129" s="187" customFormat="true" ht="12.75" hidden="false" customHeight="false" outlineLevel="0" collapsed="false">
      <c r="A129" s="199" t="s">
        <v>1319</v>
      </c>
      <c r="B129" s="224" t="s">
        <v>1320</v>
      </c>
      <c r="C129" s="188" t="s">
        <v>1042</v>
      </c>
      <c r="D129" s="188" t="n">
        <v>1</v>
      </c>
      <c r="E129" s="193"/>
      <c r="F129" s="197" t="n">
        <f aca="false">ROUND(D129*E129,2)</f>
        <v>0</v>
      </c>
      <c r="G129" s="194"/>
      <c r="H129" s="194"/>
      <c r="I129" s="200"/>
    </row>
    <row r="130" s="187" customFormat="true" ht="12.75" hidden="false" customHeight="false" outlineLevel="0" collapsed="false">
      <c r="A130" s="199" t="s">
        <v>1321</v>
      </c>
      <c r="B130" s="224" t="s">
        <v>1322</v>
      </c>
      <c r="C130" s="188" t="s">
        <v>1042</v>
      </c>
      <c r="D130" s="188" t="n">
        <v>1</v>
      </c>
      <c r="E130" s="193"/>
      <c r="F130" s="197" t="n">
        <f aca="false">ROUND(D130*E130,2)</f>
        <v>0</v>
      </c>
      <c r="G130" s="194"/>
      <c r="H130" s="194"/>
      <c r="I130" s="200"/>
    </row>
    <row r="131" s="187" customFormat="true" ht="12.75" hidden="false" customHeight="false" outlineLevel="0" collapsed="false">
      <c r="A131" s="199" t="s">
        <v>1323</v>
      </c>
      <c r="B131" s="224" t="s">
        <v>1324</v>
      </c>
      <c r="C131" s="188" t="s">
        <v>1042</v>
      </c>
      <c r="D131" s="188" t="n">
        <v>1</v>
      </c>
      <c r="E131" s="193"/>
      <c r="F131" s="197" t="n">
        <f aca="false">ROUND(D131*E131,2)</f>
        <v>0</v>
      </c>
      <c r="G131" s="194"/>
      <c r="H131" s="194"/>
      <c r="I131" s="200"/>
    </row>
    <row r="132" s="187" customFormat="true" ht="12.75" hidden="false" customHeight="false" outlineLevel="0" collapsed="false">
      <c r="A132" s="199" t="s">
        <v>1325</v>
      </c>
      <c r="B132" s="224" t="s">
        <v>1326</v>
      </c>
      <c r="C132" s="188" t="s">
        <v>1042</v>
      </c>
      <c r="D132" s="188" t="n">
        <v>3</v>
      </c>
      <c r="E132" s="193"/>
      <c r="F132" s="197" t="n">
        <f aca="false">ROUND(D132*E132,2)</f>
        <v>0</v>
      </c>
      <c r="G132" s="194"/>
      <c r="H132" s="194"/>
      <c r="I132" s="200"/>
    </row>
    <row r="133" s="187" customFormat="true" ht="12.75" hidden="false" customHeight="false" outlineLevel="0" collapsed="false">
      <c r="A133" s="199" t="s">
        <v>1327</v>
      </c>
      <c r="B133" s="224" t="s">
        <v>1328</v>
      </c>
      <c r="C133" s="188" t="s">
        <v>1042</v>
      </c>
      <c r="D133" s="188" t="n">
        <v>2</v>
      </c>
      <c r="E133" s="193"/>
      <c r="F133" s="197" t="n">
        <f aca="false">ROUND(D133*E133,2)</f>
        <v>0</v>
      </c>
      <c r="G133" s="194"/>
      <c r="H133" s="194"/>
      <c r="I133" s="200"/>
    </row>
    <row r="134" s="187" customFormat="true" ht="12.75" hidden="false" customHeight="false" outlineLevel="0" collapsed="false">
      <c r="A134" s="199" t="s">
        <v>1327</v>
      </c>
      <c r="B134" s="224" t="s">
        <v>1329</v>
      </c>
      <c r="C134" s="188" t="s">
        <v>1042</v>
      </c>
      <c r="D134" s="188" t="n">
        <v>1</v>
      </c>
      <c r="E134" s="193"/>
      <c r="F134" s="197" t="n">
        <f aca="false">ROUND(D134*E134,2)</f>
        <v>0</v>
      </c>
      <c r="G134" s="194"/>
      <c r="H134" s="194"/>
      <c r="I134" s="200"/>
    </row>
    <row r="135" s="187" customFormat="true" ht="12.75" hidden="false" customHeight="false" outlineLevel="0" collapsed="false">
      <c r="A135" s="199"/>
      <c r="B135" s="224"/>
      <c r="C135" s="188"/>
      <c r="D135" s="188"/>
      <c r="E135" s="193"/>
      <c r="F135" s="194"/>
      <c r="G135" s="194"/>
      <c r="H135" s="194"/>
      <c r="I135" s="200"/>
    </row>
    <row r="136" s="187" customFormat="true" ht="13.5" hidden="false" customHeight="false" outlineLevel="0" collapsed="false">
      <c r="A136" s="203" t="s">
        <v>1330</v>
      </c>
      <c r="B136" s="204" t="s">
        <v>1331</v>
      </c>
      <c r="C136" s="205" t="s">
        <v>1228</v>
      </c>
      <c r="D136" s="205" t="n">
        <v>1</v>
      </c>
      <c r="E136" s="206"/>
      <c r="F136" s="207" t="n">
        <f aca="false">ROUND(D136*E136,2)</f>
        <v>0</v>
      </c>
      <c r="G136" s="194"/>
      <c r="H136" s="194"/>
      <c r="I136" s="200"/>
    </row>
    <row r="137" s="187" customFormat="true" ht="13.5" hidden="false" customHeight="false" outlineLevel="0" collapsed="false">
      <c r="A137" s="208"/>
      <c r="B137" s="209"/>
      <c r="C137" s="192"/>
      <c r="D137" s="192"/>
      <c r="E137" s="210"/>
      <c r="F137" s="178"/>
      <c r="G137" s="211"/>
      <c r="H137" s="212"/>
      <c r="I137" s="213"/>
    </row>
    <row r="138" s="187" customFormat="true" ht="12.75" hidden="false" customHeight="false" outlineLevel="0" collapsed="false">
      <c r="A138" s="208"/>
      <c r="B138" s="214" t="s">
        <v>1332</v>
      </c>
      <c r="C138" s="192"/>
      <c r="D138" s="192"/>
      <c r="E138" s="210"/>
      <c r="F138" s="178"/>
      <c r="G138" s="178"/>
      <c r="H138" s="178"/>
      <c r="I138" s="215"/>
    </row>
    <row r="139" s="187" customFormat="true" ht="13.5" hidden="false" customHeight="false" outlineLevel="0" collapsed="false">
      <c r="A139" s="208"/>
      <c r="B139" s="214"/>
      <c r="C139" s="192"/>
      <c r="D139" s="192"/>
      <c r="E139" s="210"/>
      <c r="F139" s="178"/>
      <c r="G139" s="178"/>
      <c r="H139" s="178"/>
      <c r="I139" s="215"/>
    </row>
    <row r="140" s="187" customFormat="true" ht="12.75" hidden="false" customHeight="false" outlineLevel="0" collapsed="false">
      <c r="A140" s="216"/>
      <c r="B140" s="237" t="s">
        <v>1333</v>
      </c>
      <c r="C140" s="218"/>
      <c r="D140" s="218"/>
      <c r="E140" s="219"/>
      <c r="F140" s="220"/>
      <c r="G140" s="220"/>
      <c r="H140" s="220"/>
      <c r="I140" s="221"/>
    </row>
    <row r="141" s="187" customFormat="true" ht="12.75" hidden="false" customHeight="false" outlineLevel="0" collapsed="false">
      <c r="A141" s="199" t="s">
        <v>1334</v>
      </c>
      <c r="B141" s="224" t="s">
        <v>1335</v>
      </c>
      <c r="C141" s="188" t="s">
        <v>1009</v>
      </c>
      <c r="D141" s="188" t="n">
        <v>4</v>
      </c>
      <c r="E141" s="193"/>
      <c r="F141" s="197" t="n">
        <f aca="false">ROUND(D141*E141,2)</f>
        <v>0</v>
      </c>
      <c r="G141" s="194"/>
      <c r="H141" s="194"/>
      <c r="I141" s="200"/>
    </row>
    <row r="142" s="187" customFormat="true" ht="12.75" hidden="false" customHeight="false" outlineLevel="0" collapsed="false">
      <c r="A142" s="199" t="s">
        <v>1336</v>
      </c>
      <c r="B142" s="224" t="s">
        <v>1337</v>
      </c>
      <c r="C142" s="188" t="s">
        <v>1009</v>
      </c>
      <c r="D142" s="188" t="n">
        <v>11</v>
      </c>
      <c r="E142" s="193"/>
      <c r="F142" s="197" t="n">
        <f aca="false">ROUND(D142*E142,2)</f>
        <v>0</v>
      </c>
      <c r="G142" s="194"/>
      <c r="H142" s="194"/>
      <c r="I142" s="200"/>
    </row>
    <row r="143" s="187" customFormat="true" ht="12.75" hidden="false" customHeight="false" outlineLevel="0" collapsed="false">
      <c r="A143" s="199"/>
      <c r="B143" s="224"/>
      <c r="C143" s="188"/>
      <c r="D143" s="188"/>
      <c r="E143" s="193"/>
      <c r="F143" s="194"/>
      <c r="G143" s="194"/>
      <c r="H143" s="194"/>
      <c r="I143" s="200"/>
    </row>
    <row r="144" s="187" customFormat="true" ht="12.75" hidden="false" customHeight="false" outlineLevel="0" collapsed="false">
      <c r="A144" s="199"/>
      <c r="B144" s="224" t="s">
        <v>1338</v>
      </c>
      <c r="C144" s="188"/>
      <c r="D144" s="188"/>
      <c r="E144" s="193"/>
      <c r="F144" s="194"/>
      <c r="G144" s="194"/>
      <c r="H144" s="194"/>
      <c r="I144" s="200"/>
    </row>
    <row r="145" s="187" customFormat="true" ht="12.75" hidden="false" customHeight="false" outlineLevel="0" collapsed="false">
      <c r="A145" s="238" t="s">
        <v>1339</v>
      </c>
      <c r="B145" s="224" t="s">
        <v>1340</v>
      </c>
      <c r="C145" s="188" t="s">
        <v>1009</v>
      </c>
      <c r="D145" s="188" t="n">
        <v>35</v>
      </c>
      <c r="E145" s="193"/>
      <c r="F145" s="197" t="n">
        <f aca="false">ROUND(D145*E145,2)</f>
        <v>0</v>
      </c>
      <c r="G145" s="194"/>
      <c r="H145" s="194"/>
      <c r="I145" s="200"/>
    </row>
    <row r="146" s="187" customFormat="true" ht="13.5" hidden="false" customHeight="false" outlineLevel="0" collapsed="false">
      <c r="A146" s="203" t="s">
        <v>1341</v>
      </c>
      <c r="B146" s="204" t="s">
        <v>1342</v>
      </c>
      <c r="C146" s="205" t="s">
        <v>1228</v>
      </c>
      <c r="D146" s="205" t="n">
        <v>1</v>
      </c>
      <c r="E146" s="206"/>
      <c r="F146" s="207" t="n">
        <f aca="false">ROUND(D146*E146,2)</f>
        <v>0</v>
      </c>
      <c r="G146" s="207"/>
      <c r="H146" s="207"/>
      <c r="I146" s="235"/>
    </row>
    <row r="147" s="187" customFormat="true" ht="13.5" hidden="false" customHeight="false" outlineLevel="0" collapsed="false">
      <c r="A147" s="208"/>
      <c r="B147" s="209"/>
      <c r="C147" s="192"/>
      <c r="D147" s="192"/>
      <c r="E147" s="210"/>
      <c r="F147" s="178"/>
      <c r="G147" s="211"/>
      <c r="H147" s="212"/>
      <c r="I147" s="213"/>
    </row>
    <row r="148" s="187" customFormat="true" ht="13.5" hidden="false" customHeight="false" outlineLevel="0" collapsed="false">
      <c r="A148" s="208"/>
      <c r="B148" s="239"/>
      <c r="C148" s="192"/>
      <c r="D148" s="192"/>
      <c r="E148" s="210"/>
      <c r="F148" s="178"/>
      <c r="G148" s="178"/>
      <c r="H148" s="178"/>
      <c r="I148" s="215"/>
    </row>
    <row r="149" s="187" customFormat="true" ht="13.5" hidden="false" customHeight="false" outlineLevel="0" collapsed="false">
      <c r="A149" s="240" t="s">
        <v>1343</v>
      </c>
      <c r="B149" s="241" t="s">
        <v>1344</v>
      </c>
      <c r="C149" s="242" t="s">
        <v>1345</v>
      </c>
      <c r="D149" s="242" t="n">
        <v>72</v>
      </c>
      <c r="E149" s="243"/>
      <c r="F149" s="244" t="n">
        <f aca="false">ROUND(D149*E149,2)</f>
        <v>0</v>
      </c>
      <c r="G149" s="212"/>
      <c r="H149" s="212"/>
      <c r="I149" s="213"/>
    </row>
    <row r="150" s="187" customFormat="true" ht="12.75" hidden="false" customHeight="false" outlineLevel="0" collapsed="false">
      <c r="A150" s="192"/>
      <c r="B150" s="245"/>
      <c r="C150" s="246"/>
      <c r="D150" s="246"/>
      <c r="E150" s="247"/>
      <c r="F150" s="248" t="n">
        <f aca="false">SUM(F8:F149)</f>
        <v>0</v>
      </c>
      <c r="G150" s="178"/>
      <c r="H150" s="178"/>
      <c r="I150" s="178"/>
    </row>
    <row r="151" s="187" customFormat="true" ht="12.75" hidden="false" customHeight="false" outlineLevel="0" collapsed="false">
      <c r="A151" s="192"/>
      <c r="B151" s="249" t="s">
        <v>1346</v>
      </c>
      <c r="C151" s="246"/>
      <c r="D151" s="246"/>
      <c r="E151" s="247"/>
      <c r="F151" s="247"/>
      <c r="G151" s="178"/>
      <c r="H151" s="178"/>
      <c r="I151" s="178"/>
    </row>
    <row r="152" customFormat="false" ht="18" hidden="false" customHeight="false" outlineLevel="0" collapsed="false">
      <c r="A152" s="250"/>
      <c r="B152" s="251"/>
      <c r="E152" s="252"/>
      <c r="F152" s="252"/>
      <c r="G152" s="252"/>
      <c r="H152" s="253"/>
      <c r="I152" s="253"/>
    </row>
    <row r="153" customFormat="false" ht="18" hidden="false" customHeight="false" outlineLevel="0" collapsed="false">
      <c r="A153" s="250"/>
      <c r="B153" s="254" t="s">
        <v>1347</v>
      </c>
      <c r="E153" s="252"/>
      <c r="F153" s="252"/>
      <c r="G153" s="252"/>
      <c r="H153" s="253"/>
      <c r="I153" s="253"/>
    </row>
    <row r="154" customFormat="false" ht="18" hidden="false" customHeight="false" outlineLevel="0" collapsed="false">
      <c r="A154" s="250"/>
      <c r="B154" s="251"/>
      <c r="E154" s="252"/>
      <c r="F154" s="252"/>
      <c r="G154" s="252"/>
      <c r="H154" s="253"/>
      <c r="I154" s="253"/>
    </row>
    <row r="155" customFormat="false" ht="12.75" hidden="false" customHeight="false" outlineLevel="0" collapsed="false">
      <c r="E155" s="252"/>
      <c r="F155" s="252"/>
      <c r="G155" s="252"/>
      <c r="H155" s="252"/>
      <c r="I155" s="252"/>
    </row>
    <row r="156" customFormat="false" ht="12.75" hidden="false" customHeight="false" outlineLevel="0" collapsed="false">
      <c r="E156" s="252"/>
      <c r="F156" s="252"/>
      <c r="G156" s="252"/>
      <c r="H156" s="252"/>
      <c r="I156" s="252"/>
    </row>
    <row r="157" customFormat="false" ht="12.75" hidden="false" customHeight="false" outlineLevel="0" collapsed="false">
      <c r="E157" s="252"/>
      <c r="F157" s="252"/>
      <c r="G157" s="252"/>
      <c r="H157" s="252"/>
      <c r="I157" s="252"/>
    </row>
    <row r="158" customFormat="false" ht="12.75" hidden="false" customHeight="false" outlineLevel="0" collapsed="false">
      <c r="E158" s="252"/>
      <c r="F158" s="252"/>
      <c r="G158" s="252"/>
      <c r="H158" s="252"/>
      <c r="I158" s="252"/>
    </row>
    <row r="159" customFormat="false" ht="12.75" hidden="false" customHeight="false" outlineLevel="0" collapsed="false">
      <c r="E159" s="252"/>
      <c r="F159" s="252"/>
      <c r="G159" s="252"/>
      <c r="H159" s="252"/>
      <c r="I159" s="252"/>
    </row>
    <row r="160" customFormat="false" ht="12.75" hidden="false" customHeight="false" outlineLevel="0" collapsed="false">
      <c r="E160" s="252"/>
      <c r="F160" s="252"/>
      <c r="G160" s="252"/>
      <c r="H160" s="252"/>
      <c r="I160" s="252"/>
    </row>
    <row r="161" customFormat="false" ht="12.75" hidden="false" customHeight="false" outlineLevel="0" collapsed="false">
      <c r="E161" s="252"/>
      <c r="F161" s="252"/>
      <c r="G161" s="252"/>
      <c r="H161" s="252"/>
      <c r="I161" s="252"/>
    </row>
    <row r="162" customFormat="false" ht="12.75" hidden="false" customHeight="false" outlineLevel="0" collapsed="false">
      <c r="E162" s="252"/>
      <c r="F162" s="252"/>
      <c r="G162" s="252"/>
      <c r="H162" s="252"/>
      <c r="I162" s="252"/>
    </row>
    <row r="163" customFormat="false" ht="12.75" hidden="false" customHeight="false" outlineLevel="0" collapsed="false">
      <c r="B163" s="255"/>
      <c r="E163" s="252"/>
      <c r="F163" s="252"/>
      <c r="G163" s="252"/>
      <c r="H163" s="252"/>
      <c r="I163" s="252"/>
    </row>
    <row r="164" customFormat="false" ht="12.75" hidden="false" customHeight="false" outlineLevel="0" collapsed="false">
      <c r="E164" s="252"/>
      <c r="F164" s="252"/>
      <c r="G164" s="252"/>
      <c r="H164" s="252"/>
      <c r="I164" s="252"/>
    </row>
    <row r="165" customFormat="false" ht="12.75" hidden="false" customHeight="false" outlineLevel="0" collapsed="false">
      <c r="E165" s="252"/>
      <c r="F165" s="252"/>
      <c r="G165" s="252"/>
      <c r="H165" s="252"/>
      <c r="I165" s="252"/>
    </row>
    <row r="166" customFormat="false" ht="12.75" hidden="false" customHeight="false" outlineLevel="0" collapsed="false">
      <c r="E166" s="252"/>
      <c r="F166" s="252"/>
      <c r="G166" s="252"/>
      <c r="H166" s="252"/>
      <c r="I166" s="252"/>
    </row>
    <row r="167" customFormat="false" ht="12.75" hidden="false" customHeight="false" outlineLevel="0" collapsed="false">
      <c r="E167" s="252"/>
      <c r="F167" s="252"/>
      <c r="G167" s="252"/>
      <c r="H167" s="252"/>
      <c r="I167" s="252"/>
    </row>
    <row r="168" customFormat="false" ht="12.75" hidden="false" customHeight="false" outlineLevel="0" collapsed="false">
      <c r="E168" s="252"/>
      <c r="F168" s="252"/>
      <c r="G168" s="252"/>
      <c r="H168" s="252"/>
      <c r="I168" s="252"/>
    </row>
    <row r="169" customFormat="false" ht="12.75" hidden="false" customHeight="false" outlineLevel="0" collapsed="false">
      <c r="E169" s="252"/>
      <c r="F169" s="252"/>
      <c r="G169" s="252"/>
      <c r="H169" s="252"/>
      <c r="I169" s="252"/>
    </row>
    <row r="170" customFormat="false" ht="12.75" hidden="false" customHeight="false" outlineLevel="0" collapsed="false">
      <c r="E170" s="252"/>
      <c r="F170" s="252"/>
      <c r="G170" s="252"/>
      <c r="H170" s="252"/>
      <c r="I170" s="252"/>
    </row>
    <row r="171" customFormat="false" ht="12.75" hidden="false" customHeight="false" outlineLevel="0" collapsed="false">
      <c r="E171" s="252"/>
      <c r="F171" s="252"/>
      <c r="G171" s="252"/>
      <c r="H171" s="252"/>
      <c r="I171" s="252"/>
    </row>
    <row r="172" customFormat="false" ht="12.75" hidden="false" customHeight="false" outlineLevel="0" collapsed="false">
      <c r="E172" s="252"/>
      <c r="F172" s="252"/>
      <c r="G172" s="252"/>
      <c r="H172" s="252"/>
      <c r="I172" s="252"/>
    </row>
    <row r="173" customFormat="false" ht="12.75" hidden="false" customHeight="false" outlineLevel="0" collapsed="false">
      <c r="E173" s="252"/>
      <c r="F173" s="252"/>
      <c r="G173" s="252"/>
      <c r="H173" s="252"/>
      <c r="I173" s="252"/>
    </row>
    <row r="174" customFormat="false" ht="12.75" hidden="false" customHeight="false" outlineLevel="0" collapsed="false">
      <c r="E174" s="252"/>
      <c r="F174" s="252"/>
      <c r="G174" s="252"/>
      <c r="H174" s="252"/>
      <c r="I174" s="252"/>
    </row>
    <row r="175" customFormat="false" ht="12.75" hidden="false" customHeight="false" outlineLevel="0" collapsed="false">
      <c r="E175" s="252"/>
      <c r="F175" s="252"/>
      <c r="G175" s="252"/>
      <c r="H175" s="252"/>
      <c r="I175" s="252"/>
    </row>
    <row r="176" customFormat="false" ht="12.75" hidden="false" customHeight="false" outlineLevel="0" collapsed="false">
      <c r="E176" s="252"/>
      <c r="F176" s="252"/>
      <c r="G176" s="252"/>
      <c r="H176" s="252"/>
      <c r="I176" s="252"/>
    </row>
    <row r="177" customFormat="false" ht="12.75" hidden="false" customHeight="false" outlineLevel="0" collapsed="false">
      <c r="E177" s="252"/>
      <c r="F177" s="252"/>
      <c r="G177" s="252"/>
      <c r="H177" s="252"/>
      <c r="I177" s="252"/>
    </row>
    <row r="178" customFormat="false" ht="12.75" hidden="false" customHeight="false" outlineLevel="0" collapsed="false">
      <c r="E178" s="252"/>
      <c r="F178" s="252"/>
      <c r="G178" s="252"/>
      <c r="H178" s="252"/>
      <c r="I178" s="252"/>
    </row>
  </sheetData>
  <sheetProtection sheet="true" password="d977" formatCells="false" selectLockedCells="true"/>
  <mergeCells count="1">
    <mergeCell ref="D3:I3"/>
  </mergeCells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7" activeCellId="10" sqref="G9:G169 E167 E158 E133 E132 E106 E105 E56 E55 E28 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71"/>
    <col collapsed="false" customWidth="true" hidden="false" outlineLevel="0" max="2" min="2" style="147" width="8.41"/>
    <col collapsed="false" customWidth="true" hidden="false" outlineLevel="0" max="3" min="3" style="146" width="16.99"/>
    <col collapsed="false" customWidth="true" hidden="false" outlineLevel="0" max="4" min="4" style="146" width="35.13"/>
    <col collapsed="false" customWidth="true" hidden="false" outlineLevel="0" max="5" min="5" style="148" width="12.85"/>
    <col collapsed="false" customWidth="true" hidden="false" outlineLevel="0" max="6" min="6" style="148" width="5.85"/>
    <col collapsed="false" customWidth="true" hidden="false" outlineLevel="0" max="7" min="7" style="148" width="12.85"/>
    <col collapsed="false" customWidth="true" hidden="false" outlineLevel="0" max="8" min="8" style="148" width="17.42"/>
    <col collapsed="false" customWidth="true" hidden="false" outlineLevel="0" max="9" min="9" style="148" width="12.85"/>
    <col collapsed="false" customWidth="false" hidden="false" outlineLevel="0" max="257" min="10" style="48" width="9.14"/>
  </cols>
  <sheetData>
    <row r="1" customFormat="false" ht="18" hidden="false" customHeight="false" outlineLevel="0" collapsed="false">
      <c r="A1" s="89" t="s">
        <v>945</v>
      </c>
      <c r="B1" s="90"/>
      <c r="C1" s="90"/>
      <c r="D1" s="90"/>
      <c r="E1" s="90"/>
      <c r="F1" s="90"/>
      <c r="G1" s="90"/>
      <c r="H1" s="90"/>
      <c r="I1" s="7"/>
      <c r="J1" s="7"/>
      <c r="K1" s="8"/>
      <c r="L1" s="8"/>
      <c r="M1" s="5"/>
      <c r="N1" s="5"/>
      <c r="O1" s="6"/>
    </row>
    <row r="2" customFormat="false" ht="12.75" hidden="false" customHeight="false" outlineLevel="0" collapsed="false">
      <c r="A2" s="91" t="s">
        <v>946</v>
      </c>
      <c r="B2" s="92"/>
      <c r="C2" s="92"/>
      <c r="D2" s="92"/>
      <c r="E2" s="92"/>
      <c r="F2" s="92"/>
      <c r="G2" s="90"/>
      <c r="H2" s="90"/>
      <c r="I2" s="7"/>
      <c r="J2" s="7"/>
      <c r="K2" s="8"/>
      <c r="L2" s="8"/>
      <c r="M2" s="5"/>
      <c r="N2" s="5"/>
      <c r="O2" s="6"/>
    </row>
    <row r="3" customFormat="false" ht="12.75" hidden="false" customHeight="false" outlineLevel="0" collapsed="false">
      <c r="A3" s="91" t="s">
        <v>1348</v>
      </c>
      <c r="B3" s="92"/>
      <c r="C3" s="92"/>
      <c r="D3" s="92"/>
      <c r="E3" s="90"/>
      <c r="F3" s="90"/>
      <c r="G3" s="90"/>
      <c r="H3" s="90"/>
      <c r="I3" s="7"/>
      <c r="J3" s="7"/>
      <c r="K3" s="8"/>
      <c r="L3" s="8"/>
      <c r="M3" s="5"/>
      <c r="N3" s="5"/>
      <c r="O3" s="6"/>
    </row>
    <row r="4" customFormat="false" ht="12.75" hidden="false" customHeight="false" outlineLevel="0" collapsed="false">
      <c r="A4" s="91"/>
      <c r="B4" s="91"/>
      <c r="C4" s="91"/>
      <c r="D4" s="92"/>
      <c r="E4" s="90"/>
      <c r="F4" s="90"/>
      <c r="G4" s="90"/>
      <c r="H4" s="90"/>
      <c r="I4" s="7"/>
      <c r="J4" s="7"/>
      <c r="K4" s="8"/>
      <c r="L4" s="8"/>
      <c r="M4" s="5"/>
      <c r="N4" s="5"/>
      <c r="O4" s="6"/>
    </row>
    <row r="5" customFormat="false" ht="12.75" hidden="false" customHeight="false" outlineLevel="0" collapsed="false">
      <c r="A5" s="92" t="s">
        <v>950</v>
      </c>
      <c r="B5" s="92"/>
      <c r="C5" s="92"/>
      <c r="D5" s="92"/>
      <c r="E5" s="90"/>
      <c r="F5" s="90"/>
      <c r="G5" s="90"/>
      <c r="H5" s="92" t="s">
        <v>1349</v>
      </c>
      <c r="I5" s="7"/>
      <c r="J5" s="7"/>
      <c r="K5" s="8"/>
      <c r="L5" s="8"/>
      <c r="M5" s="5"/>
      <c r="N5" s="5"/>
      <c r="O5" s="6"/>
    </row>
    <row r="6" customFormat="false" ht="13.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7"/>
      <c r="J6" s="7"/>
      <c r="K6" s="8"/>
      <c r="L6" s="8"/>
      <c r="M6" s="5"/>
      <c r="N6" s="5"/>
      <c r="O6" s="6"/>
    </row>
    <row r="7" customFormat="false" ht="13.5" hidden="false" customHeight="false" outlineLevel="0" collapsed="false">
      <c r="A7" s="93" t="s">
        <v>952</v>
      </c>
      <c r="B7" s="93" t="s">
        <v>953</v>
      </c>
      <c r="C7" s="93" t="s">
        <v>25</v>
      </c>
      <c r="D7" s="93" t="s">
        <v>954</v>
      </c>
      <c r="E7" s="93" t="s">
        <v>955</v>
      </c>
      <c r="F7" s="93" t="s">
        <v>956</v>
      </c>
      <c r="G7" s="93" t="s">
        <v>957</v>
      </c>
      <c r="H7" s="93" t="s">
        <v>958</v>
      </c>
      <c r="I7" s="7"/>
      <c r="J7" s="7"/>
      <c r="K7" s="8"/>
      <c r="L7" s="8"/>
      <c r="M7" s="5"/>
      <c r="N7" s="5"/>
      <c r="O7" s="6"/>
    </row>
    <row r="8" customFormat="false" ht="13.5" hidden="false" customHeight="true" outlineLevel="0" collapsed="false">
      <c r="A8" s="94" t="s">
        <v>959</v>
      </c>
      <c r="B8" s="94" t="s">
        <v>960</v>
      </c>
      <c r="C8" s="94" t="s">
        <v>961</v>
      </c>
      <c r="D8" s="94" t="s">
        <v>962</v>
      </c>
      <c r="E8" s="94" t="s">
        <v>963</v>
      </c>
      <c r="F8" s="94" t="s">
        <v>964</v>
      </c>
      <c r="G8" s="94" t="s">
        <v>965</v>
      </c>
      <c r="H8" s="94" t="s">
        <v>966</v>
      </c>
      <c r="I8" s="7"/>
      <c r="J8" s="7"/>
      <c r="K8" s="8"/>
      <c r="L8" s="8"/>
      <c r="M8" s="5"/>
      <c r="N8" s="5"/>
      <c r="O8" s="6"/>
    </row>
    <row r="9" customFormat="false" ht="13.5" hidden="false" customHeight="false" outlineLevel="0" collapsed="false">
      <c r="A9" s="256"/>
      <c r="B9" s="32"/>
      <c r="C9" s="10"/>
      <c r="D9" s="11" t="s">
        <v>1350</v>
      </c>
      <c r="E9" s="10"/>
      <c r="F9" s="10"/>
      <c r="G9" s="257"/>
    </row>
    <row r="10" customFormat="false" ht="13.5" hidden="false" customHeight="false" outlineLevel="0" collapsed="false">
      <c r="A10" s="256"/>
      <c r="B10" s="32"/>
      <c r="C10" s="10"/>
      <c r="D10" s="11" t="s">
        <v>1351</v>
      </c>
      <c r="E10" s="10"/>
      <c r="F10" s="10"/>
      <c r="G10" s="257"/>
    </row>
    <row r="11" customFormat="false" ht="13.5" hidden="false" customHeight="false" outlineLevel="0" collapsed="false">
      <c r="A11" s="256" t="n">
        <v>1</v>
      </c>
      <c r="B11" s="32" t="n">
        <v>921</v>
      </c>
      <c r="C11" s="10" t="s">
        <v>1352</v>
      </c>
      <c r="D11" s="10" t="s">
        <v>1353</v>
      </c>
      <c r="E11" s="256" t="n">
        <v>13</v>
      </c>
      <c r="F11" s="10" t="s">
        <v>1354</v>
      </c>
      <c r="G11" s="257"/>
      <c r="H11" s="7" t="n">
        <f aca="false">ROUND(G11*E11,2)</f>
        <v>0</v>
      </c>
    </row>
    <row r="12" customFormat="false" ht="13.5" hidden="false" customHeight="false" outlineLevel="0" collapsed="false">
      <c r="A12" s="256" t="n">
        <v>2</v>
      </c>
      <c r="B12" s="32" t="s">
        <v>349</v>
      </c>
      <c r="C12" s="258" t="n">
        <v>3491001073</v>
      </c>
      <c r="D12" s="10" t="s">
        <v>1355</v>
      </c>
      <c r="E12" s="256" t="n">
        <v>13</v>
      </c>
      <c r="F12" s="10" t="s">
        <v>1354</v>
      </c>
      <c r="G12" s="257"/>
      <c r="H12" s="7" t="n">
        <f aca="false">ROUND(G12*E12,2)</f>
        <v>0</v>
      </c>
    </row>
    <row r="13" customFormat="false" ht="13.5" hidden="false" customHeight="false" outlineLevel="0" collapsed="false">
      <c r="A13" s="256" t="n">
        <v>3</v>
      </c>
      <c r="B13" s="32" t="n">
        <v>921</v>
      </c>
      <c r="C13" s="10" t="s">
        <v>1356</v>
      </c>
      <c r="D13" s="10" t="s">
        <v>1357</v>
      </c>
      <c r="E13" s="256" t="n">
        <v>5</v>
      </c>
      <c r="F13" s="10" t="s">
        <v>1354</v>
      </c>
      <c r="G13" s="257"/>
      <c r="H13" s="7" t="n">
        <f aca="false">ROUND(G13*E13,2)</f>
        <v>0</v>
      </c>
    </row>
    <row r="14" customFormat="false" ht="13.5" hidden="false" customHeight="false" outlineLevel="0" collapsed="false">
      <c r="A14" s="256" t="n">
        <v>4</v>
      </c>
      <c r="B14" s="32" t="s">
        <v>349</v>
      </c>
      <c r="C14" s="258" t="n">
        <v>348911001012</v>
      </c>
      <c r="D14" s="10" t="s">
        <v>1358</v>
      </c>
      <c r="E14" s="256" t="n">
        <v>5</v>
      </c>
      <c r="F14" s="10" t="s">
        <v>1354</v>
      </c>
      <c r="G14" s="257"/>
      <c r="H14" s="7" t="n">
        <f aca="false">ROUND(G14*E14,2)</f>
        <v>0</v>
      </c>
    </row>
    <row r="15" customFormat="false" ht="13.5" hidden="false" customHeight="false" outlineLevel="0" collapsed="false">
      <c r="A15" s="256" t="n">
        <v>5</v>
      </c>
      <c r="B15" s="32" t="n">
        <v>921</v>
      </c>
      <c r="C15" s="10" t="s">
        <v>1359</v>
      </c>
      <c r="D15" s="10" t="s">
        <v>1360</v>
      </c>
      <c r="E15" s="256" t="n">
        <v>4</v>
      </c>
      <c r="F15" s="10" t="s">
        <v>1354</v>
      </c>
      <c r="G15" s="257"/>
      <c r="H15" s="7" t="n">
        <f aca="false">ROUND(G15*E15,2)</f>
        <v>0</v>
      </c>
    </row>
    <row r="16" customFormat="false" ht="13.5" hidden="false" customHeight="false" outlineLevel="0" collapsed="false">
      <c r="A16" s="256" t="n">
        <v>6</v>
      </c>
      <c r="B16" s="32" t="s">
        <v>349</v>
      </c>
      <c r="C16" s="258" t="n">
        <v>348911001013</v>
      </c>
      <c r="D16" s="10" t="s">
        <v>1361</v>
      </c>
      <c r="E16" s="256" t="n">
        <v>4</v>
      </c>
      <c r="F16" s="10" t="s">
        <v>1354</v>
      </c>
      <c r="G16" s="257"/>
      <c r="H16" s="7" t="n">
        <f aca="false">ROUND(G16*E16,2)</f>
        <v>0</v>
      </c>
    </row>
    <row r="17" customFormat="false" ht="13.5" hidden="false" customHeight="false" outlineLevel="0" collapsed="false">
      <c r="A17" s="256" t="n">
        <v>7</v>
      </c>
      <c r="B17" s="32" t="n">
        <v>921</v>
      </c>
      <c r="C17" s="10" t="s">
        <v>1362</v>
      </c>
      <c r="D17" s="10" t="s">
        <v>1363</v>
      </c>
      <c r="E17" s="256" t="n">
        <v>1</v>
      </c>
      <c r="F17" s="10" t="s">
        <v>1354</v>
      </c>
      <c r="G17" s="257"/>
      <c r="H17" s="7" t="n">
        <f aca="false">ROUND(G17*E17,2)</f>
        <v>0</v>
      </c>
    </row>
    <row r="18" customFormat="false" ht="13.5" hidden="false" customHeight="false" outlineLevel="0" collapsed="false">
      <c r="A18" s="256" t="n">
        <v>8</v>
      </c>
      <c r="B18" s="32" t="s">
        <v>349</v>
      </c>
      <c r="C18" s="258" t="n">
        <v>348911001014</v>
      </c>
      <c r="D18" s="10" t="s">
        <v>1364</v>
      </c>
      <c r="E18" s="256" t="n">
        <v>1</v>
      </c>
      <c r="F18" s="10" t="s">
        <v>1354</v>
      </c>
      <c r="G18" s="257"/>
      <c r="H18" s="7" t="n">
        <f aca="false">ROUND(G18*E18,2)</f>
        <v>0</v>
      </c>
    </row>
    <row r="19" customFormat="false" ht="13.5" hidden="false" customHeight="false" outlineLevel="0" collapsed="false">
      <c r="A19" s="256" t="n">
        <v>9</v>
      </c>
      <c r="B19" s="32" t="n">
        <v>921</v>
      </c>
      <c r="C19" s="10" t="s">
        <v>1365</v>
      </c>
      <c r="D19" s="10" t="s">
        <v>1366</v>
      </c>
      <c r="E19" s="256" t="n">
        <v>2</v>
      </c>
      <c r="F19" s="10" t="s">
        <v>1354</v>
      </c>
      <c r="G19" s="257"/>
      <c r="H19" s="7" t="n">
        <f aca="false">ROUND(G19*E19,2)</f>
        <v>0</v>
      </c>
    </row>
    <row r="20" customFormat="false" ht="13.5" hidden="false" customHeight="false" outlineLevel="0" collapsed="false">
      <c r="A20" s="256" t="n">
        <v>10</v>
      </c>
      <c r="B20" s="32" t="s">
        <v>349</v>
      </c>
      <c r="C20" s="258" t="n">
        <v>3491001071</v>
      </c>
      <c r="D20" s="10" t="s">
        <v>1367</v>
      </c>
      <c r="E20" s="256" t="n">
        <v>2</v>
      </c>
      <c r="F20" s="10" t="s">
        <v>1354</v>
      </c>
      <c r="G20" s="257"/>
      <c r="H20" s="7" t="n">
        <f aca="false">ROUND(G20*E20,2)</f>
        <v>0</v>
      </c>
    </row>
    <row r="21" customFormat="false" ht="13.5" hidden="false" customHeight="false" outlineLevel="0" collapsed="false">
      <c r="A21" s="256" t="n">
        <v>11</v>
      </c>
      <c r="B21" s="32" t="n">
        <v>921</v>
      </c>
      <c r="C21" s="10" t="s">
        <v>1368</v>
      </c>
      <c r="D21" s="10" t="s">
        <v>1369</v>
      </c>
      <c r="E21" s="256" t="n">
        <v>6</v>
      </c>
      <c r="F21" s="10" t="s">
        <v>1354</v>
      </c>
      <c r="G21" s="257"/>
      <c r="H21" s="7" t="n">
        <f aca="false">ROUND(G21*E21,2)</f>
        <v>0</v>
      </c>
    </row>
    <row r="22" customFormat="false" ht="13.5" hidden="false" customHeight="false" outlineLevel="0" collapsed="false">
      <c r="A22" s="256" t="n">
        <v>12</v>
      </c>
      <c r="B22" s="32" t="s">
        <v>349</v>
      </c>
      <c r="C22" s="258" t="n">
        <v>3491001074</v>
      </c>
      <c r="D22" s="10" t="s">
        <v>1370</v>
      </c>
      <c r="E22" s="256" t="n">
        <v>6</v>
      </c>
      <c r="F22" s="10" t="s">
        <v>1354</v>
      </c>
      <c r="G22" s="257"/>
      <c r="H22" s="7" t="n">
        <f aca="false">ROUND(G22*E22,2)</f>
        <v>0</v>
      </c>
    </row>
    <row r="23" customFormat="false" ht="13.5" hidden="false" customHeight="false" outlineLevel="0" collapsed="false">
      <c r="A23" s="256" t="n">
        <v>13</v>
      </c>
      <c r="B23" s="32" t="n">
        <v>921</v>
      </c>
      <c r="C23" s="10" t="s">
        <v>1371</v>
      </c>
      <c r="D23" s="10" t="s">
        <v>1363</v>
      </c>
      <c r="E23" s="256" t="n">
        <v>14</v>
      </c>
      <c r="F23" s="10" t="s">
        <v>1354</v>
      </c>
      <c r="G23" s="257"/>
      <c r="H23" s="7" t="n">
        <f aca="false">ROUND(G23*E23,2)</f>
        <v>0</v>
      </c>
    </row>
    <row r="24" customFormat="false" ht="13.5" hidden="false" customHeight="false" outlineLevel="0" collapsed="false">
      <c r="A24" s="256" t="n">
        <v>14</v>
      </c>
      <c r="B24" s="32" t="s">
        <v>349</v>
      </c>
      <c r="C24" s="258" t="n">
        <v>348911001015</v>
      </c>
      <c r="D24" s="10" t="s">
        <v>1372</v>
      </c>
      <c r="E24" s="256" t="n">
        <v>14</v>
      </c>
      <c r="F24" s="10" t="s">
        <v>1354</v>
      </c>
      <c r="G24" s="257"/>
      <c r="H24" s="7" t="n">
        <f aca="false">ROUND(G24*E24,2)</f>
        <v>0</v>
      </c>
    </row>
    <row r="25" customFormat="false" ht="13.5" hidden="false" customHeight="false" outlineLevel="0" collapsed="false">
      <c r="A25" s="256" t="n">
        <v>15</v>
      </c>
      <c r="B25" s="32" t="n">
        <v>921</v>
      </c>
      <c r="C25" s="10" t="s">
        <v>1373</v>
      </c>
      <c r="D25" s="10" t="s">
        <v>1366</v>
      </c>
      <c r="E25" s="256" t="n">
        <v>1</v>
      </c>
      <c r="F25" s="10" t="s">
        <v>1354</v>
      </c>
      <c r="G25" s="257"/>
      <c r="H25" s="7" t="n">
        <f aca="false">ROUND(G25*E25,2)</f>
        <v>0</v>
      </c>
    </row>
    <row r="26" customFormat="false" ht="13.5" hidden="false" customHeight="false" outlineLevel="0" collapsed="false">
      <c r="A26" s="256" t="n">
        <v>16</v>
      </c>
      <c r="B26" s="32" t="s">
        <v>349</v>
      </c>
      <c r="C26" s="258" t="n">
        <v>3491001077</v>
      </c>
      <c r="D26" s="10" t="s">
        <v>1374</v>
      </c>
      <c r="E26" s="256" t="n">
        <v>1</v>
      </c>
      <c r="F26" s="10" t="s">
        <v>1354</v>
      </c>
      <c r="G26" s="257"/>
      <c r="H26" s="7" t="n">
        <f aca="false">ROUND(G26*E26,2)</f>
        <v>0</v>
      </c>
    </row>
    <row r="27" customFormat="false" ht="13.5" hidden="false" customHeight="false" outlineLevel="0" collapsed="false">
      <c r="A27" s="256" t="n">
        <v>17</v>
      </c>
      <c r="B27" s="32" t="s">
        <v>349</v>
      </c>
      <c r="C27" s="10" t="s">
        <v>1375</v>
      </c>
      <c r="D27" s="10" t="s">
        <v>1376</v>
      </c>
      <c r="E27" s="259"/>
      <c r="F27" s="10" t="s">
        <v>1377</v>
      </c>
      <c r="G27" s="257"/>
      <c r="H27" s="7" t="n">
        <f aca="false">ROUND(G27*E27,2)</f>
        <v>0</v>
      </c>
    </row>
    <row r="28" customFormat="false" ht="13.5" hidden="false" customHeight="false" outlineLevel="0" collapsed="false">
      <c r="A28" s="256" t="n">
        <v>18</v>
      </c>
      <c r="B28" s="32" t="n">
        <v>921</v>
      </c>
      <c r="C28" s="10" t="s">
        <v>1378</v>
      </c>
      <c r="D28" s="10" t="s">
        <v>1379</v>
      </c>
      <c r="E28" s="259"/>
      <c r="F28" s="10" t="s">
        <v>1377</v>
      </c>
      <c r="G28" s="257"/>
      <c r="H28" s="7" t="n">
        <f aca="false">ROUND(G28*E28,2)</f>
        <v>0</v>
      </c>
    </row>
    <row r="29" customFormat="false" ht="13.5" hidden="false" customHeight="false" outlineLevel="0" collapsed="false">
      <c r="A29" s="256"/>
      <c r="B29" s="32"/>
      <c r="C29" s="10"/>
      <c r="D29" s="260" t="s">
        <v>1380</v>
      </c>
      <c r="E29" s="256"/>
      <c r="F29" s="10"/>
      <c r="G29" s="257"/>
      <c r="H29" s="45" t="n">
        <f aca="false">SUM(H11:H28)</f>
        <v>0</v>
      </c>
    </row>
    <row r="30" customFormat="false" ht="13.5" hidden="false" customHeight="false" outlineLevel="0" collapsed="false">
      <c r="A30" s="256"/>
      <c r="B30" s="32"/>
      <c r="C30" s="10"/>
      <c r="D30" s="11" t="s">
        <v>1381</v>
      </c>
      <c r="E30" s="10"/>
      <c r="F30" s="10"/>
      <c r="G30" s="257"/>
      <c r="H30" s="7"/>
    </row>
    <row r="31" customFormat="false" ht="13.5" hidden="false" customHeight="false" outlineLevel="0" collapsed="false">
      <c r="A31" s="256" t="n">
        <v>19</v>
      </c>
      <c r="B31" s="32" t="n">
        <v>921</v>
      </c>
      <c r="C31" s="10" t="s">
        <v>1382</v>
      </c>
      <c r="D31" s="10" t="s">
        <v>1383</v>
      </c>
      <c r="E31" s="256" t="n">
        <v>35</v>
      </c>
      <c r="F31" s="10" t="s">
        <v>1384</v>
      </c>
      <c r="G31" s="257"/>
      <c r="H31" s="7" t="n">
        <f aca="false">ROUND(G31*E31,2)</f>
        <v>0</v>
      </c>
    </row>
    <row r="32" customFormat="false" ht="13.5" hidden="false" customHeight="false" outlineLevel="0" collapsed="false">
      <c r="A32" s="256" t="n">
        <v>20</v>
      </c>
      <c r="B32" s="32" t="s">
        <v>349</v>
      </c>
      <c r="C32" s="10" t="s">
        <v>1385</v>
      </c>
      <c r="D32" s="10" t="s">
        <v>1386</v>
      </c>
      <c r="E32" s="256" t="n">
        <v>35</v>
      </c>
      <c r="F32" s="10" t="s">
        <v>1384</v>
      </c>
      <c r="G32" s="257"/>
      <c r="H32" s="7" t="n">
        <f aca="false">ROUND(G32*E32,2)</f>
        <v>0</v>
      </c>
    </row>
    <row r="33" customFormat="false" ht="13.5" hidden="false" customHeight="false" outlineLevel="0" collapsed="false">
      <c r="A33" s="256" t="n">
        <v>21</v>
      </c>
      <c r="B33" s="32" t="n">
        <v>921</v>
      </c>
      <c r="C33" s="10" t="s">
        <v>1387</v>
      </c>
      <c r="D33" s="10" t="s">
        <v>1388</v>
      </c>
      <c r="E33" s="256" t="n">
        <v>10</v>
      </c>
      <c r="F33" s="10" t="s">
        <v>1384</v>
      </c>
      <c r="G33" s="257"/>
      <c r="H33" s="7" t="n">
        <f aca="false">ROUND(G33*E33,2)</f>
        <v>0</v>
      </c>
    </row>
    <row r="34" customFormat="false" ht="13.5" hidden="false" customHeight="false" outlineLevel="0" collapsed="false">
      <c r="A34" s="256" t="n">
        <v>22</v>
      </c>
      <c r="B34" s="32" t="s">
        <v>349</v>
      </c>
      <c r="C34" s="10" t="s">
        <v>1389</v>
      </c>
      <c r="D34" s="10" t="s">
        <v>1390</v>
      </c>
      <c r="E34" s="256" t="n">
        <v>10</v>
      </c>
      <c r="F34" s="10" t="s">
        <v>1384</v>
      </c>
      <c r="G34" s="257"/>
      <c r="H34" s="7" t="n">
        <f aca="false">ROUND(G34*E34,2)</f>
        <v>0</v>
      </c>
    </row>
    <row r="35" customFormat="false" ht="13.5" hidden="false" customHeight="false" outlineLevel="0" collapsed="false">
      <c r="A35" s="256" t="n">
        <v>23</v>
      </c>
      <c r="B35" s="32" t="n">
        <v>921</v>
      </c>
      <c r="C35" s="10" t="s">
        <v>1391</v>
      </c>
      <c r="D35" s="10" t="s">
        <v>1392</v>
      </c>
      <c r="E35" s="256" t="n">
        <v>35</v>
      </c>
      <c r="F35" s="10" t="s">
        <v>1384</v>
      </c>
      <c r="G35" s="257"/>
      <c r="H35" s="7" t="n">
        <f aca="false">ROUND(G35*E35,2)</f>
        <v>0</v>
      </c>
    </row>
    <row r="36" customFormat="false" ht="13.5" hidden="false" customHeight="false" outlineLevel="0" collapsed="false">
      <c r="A36" s="256" t="n">
        <v>24</v>
      </c>
      <c r="B36" s="32" t="s">
        <v>349</v>
      </c>
      <c r="C36" s="10" t="s">
        <v>1393</v>
      </c>
      <c r="D36" s="10" t="s">
        <v>1394</v>
      </c>
      <c r="E36" s="256" t="n">
        <v>35</v>
      </c>
      <c r="F36" s="10" t="s">
        <v>1384</v>
      </c>
      <c r="G36" s="257"/>
      <c r="H36" s="7" t="n">
        <f aca="false">ROUND(G36*E36,2)</f>
        <v>0</v>
      </c>
    </row>
    <row r="37" customFormat="false" ht="13.5" hidden="false" customHeight="false" outlineLevel="0" collapsed="false">
      <c r="A37" s="256" t="n">
        <v>25</v>
      </c>
      <c r="B37" s="32" t="n">
        <v>921</v>
      </c>
      <c r="C37" s="10" t="s">
        <v>1395</v>
      </c>
      <c r="D37" s="10" t="s">
        <v>1396</v>
      </c>
      <c r="E37" s="256" t="n">
        <v>280</v>
      </c>
      <c r="F37" s="10" t="s">
        <v>1384</v>
      </c>
      <c r="G37" s="257"/>
      <c r="H37" s="7" t="n">
        <f aca="false">ROUND(G37*E37,2)</f>
        <v>0</v>
      </c>
    </row>
    <row r="38" customFormat="false" ht="13.5" hidden="false" customHeight="false" outlineLevel="0" collapsed="false">
      <c r="A38" s="256" t="n">
        <v>26</v>
      </c>
      <c r="B38" s="32" t="s">
        <v>349</v>
      </c>
      <c r="C38" s="10" t="s">
        <v>1397</v>
      </c>
      <c r="D38" s="10" t="s">
        <v>1398</v>
      </c>
      <c r="E38" s="256" t="n">
        <v>280</v>
      </c>
      <c r="F38" s="10" t="s">
        <v>1384</v>
      </c>
      <c r="G38" s="257"/>
      <c r="H38" s="7" t="n">
        <f aca="false">ROUND(G38*E38,2)</f>
        <v>0</v>
      </c>
    </row>
    <row r="39" customFormat="false" ht="13.5" hidden="false" customHeight="false" outlineLevel="0" collapsed="false">
      <c r="A39" s="256" t="n">
        <v>27</v>
      </c>
      <c r="B39" s="32" t="n">
        <v>921</v>
      </c>
      <c r="C39" s="10" t="s">
        <v>1395</v>
      </c>
      <c r="D39" s="10" t="s">
        <v>1396</v>
      </c>
      <c r="E39" s="256" t="n">
        <v>110</v>
      </c>
      <c r="F39" s="10" t="s">
        <v>1384</v>
      </c>
      <c r="G39" s="257"/>
      <c r="H39" s="7" t="n">
        <f aca="false">ROUND(G39*E39,2)</f>
        <v>0</v>
      </c>
    </row>
    <row r="40" customFormat="false" ht="13.5" hidden="false" customHeight="false" outlineLevel="0" collapsed="false">
      <c r="A40" s="256" t="n">
        <v>28</v>
      </c>
      <c r="B40" s="32" t="s">
        <v>349</v>
      </c>
      <c r="C40" s="10" t="s">
        <v>1399</v>
      </c>
      <c r="D40" s="10" t="s">
        <v>1400</v>
      </c>
      <c r="E40" s="256" t="n">
        <v>110</v>
      </c>
      <c r="F40" s="10" t="s">
        <v>1384</v>
      </c>
      <c r="G40" s="257"/>
      <c r="H40" s="7" t="n">
        <f aca="false">ROUND(G40*E40,2)</f>
        <v>0</v>
      </c>
    </row>
    <row r="41" customFormat="false" ht="13.5" hidden="false" customHeight="false" outlineLevel="0" collapsed="false">
      <c r="A41" s="256" t="n">
        <v>29</v>
      </c>
      <c r="B41" s="32" t="n">
        <v>921</v>
      </c>
      <c r="C41" s="10" t="s">
        <v>1401</v>
      </c>
      <c r="D41" s="10" t="s">
        <v>1402</v>
      </c>
      <c r="E41" s="256" t="n">
        <v>720</v>
      </c>
      <c r="F41" s="10" t="s">
        <v>1384</v>
      </c>
      <c r="G41" s="257"/>
      <c r="H41" s="7" t="n">
        <f aca="false">ROUND(G41*E41,2)</f>
        <v>0</v>
      </c>
    </row>
    <row r="42" customFormat="false" ht="13.5" hidden="false" customHeight="false" outlineLevel="0" collapsed="false">
      <c r="A42" s="256" t="n">
        <v>30</v>
      </c>
      <c r="B42" s="32" t="s">
        <v>349</v>
      </c>
      <c r="C42" s="10" t="s">
        <v>1403</v>
      </c>
      <c r="D42" s="10" t="s">
        <v>1404</v>
      </c>
      <c r="E42" s="256" t="n">
        <v>720</v>
      </c>
      <c r="F42" s="10" t="s">
        <v>1384</v>
      </c>
      <c r="G42" s="257"/>
      <c r="H42" s="7" t="n">
        <f aca="false">ROUND(G42*E42,2)</f>
        <v>0</v>
      </c>
    </row>
    <row r="43" customFormat="false" ht="13.5" hidden="false" customHeight="false" outlineLevel="0" collapsed="false">
      <c r="A43" s="256" t="n">
        <v>31</v>
      </c>
      <c r="B43" s="32" t="n">
        <v>921</v>
      </c>
      <c r="C43" s="10" t="s">
        <v>1405</v>
      </c>
      <c r="D43" s="10" t="s">
        <v>1406</v>
      </c>
      <c r="E43" s="256" t="n">
        <v>40</v>
      </c>
      <c r="F43" s="10" t="s">
        <v>1384</v>
      </c>
      <c r="G43" s="257"/>
      <c r="H43" s="7" t="n">
        <f aca="false">ROUND(G43*E43,2)</f>
        <v>0</v>
      </c>
    </row>
    <row r="44" customFormat="false" ht="13.5" hidden="false" customHeight="false" outlineLevel="0" collapsed="false">
      <c r="A44" s="256" t="n">
        <v>32</v>
      </c>
      <c r="B44" s="32" t="s">
        <v>349</v>
      </c>
      <c r="C44" s="10" t="s">
        <v>1407</v>
      </c>
      <c r="D44" s="10" t="s">
        <v>1408</v>
      </c>
      <c r="E44" s="256" t="n">
        <v>40</v>
      </c>
      <c r="F44" s="10" t="s">
        <v>1384</v>
      </c>
      <c r="G44" s="257"/>
      <c r="H44" s="7" t="n">
        <f aca="false">ROUND(G44*E44,2)</f>
        <v>0</v>
      </c>
    </row>
    <row r="45" customFormat="false" ht="13.5" hidden="false" customHeight="false" outlineLevel="0" collapsed="false">
      <c r="A45" s="256" t="n">
        <v>33</v>
      </c>
      <c r="B45" s="32" t="n">
        <v>921</v>
      </c>
      <c r="C45" s="10" t="s">
        <v>1409</v>
      </c>
      <c r="D45" s="10" t="s">
        <v>1410</v>
      </c>
      <c r="E45" s="256" t="n">
        <v>60</v>
      </c>
      <c r="F45" s="10" t="s">
        <v>1384</v>
      </c>
      <c r="G45" s="257"/>
      <c r="H45" s="7" t="n">
        <f aca="false">ROUND(G45*E45,2)</f>
        <v>0</v>
      </c>
    </row>
    <row r="46" customFormat="false" ht="13.5" hidden="false" customHeight="false" outlineLevel="0" collapsed="false">
      <c r="A46" s="256" t="n">
        <v>34</v>
      </c>
      <c r="B46" s="32" t="s">
        <v>349</v>
      </c>
      <c r="C46" s="10" t="s">
        <v>1411</v>
      </c>
      <c r="D46" s="10" t="s">
        <v>1412</v>
      </c>
      <c r="E46" s="256" t="n">
        <v>60</v>
      </c>
      <c r="F46" s="10" t="s">
        <v>1384</v>
      </c>
      <c r="G46" s="257"/>
      <c r="H46" s="7" t="n">
        <f aca="false">ROUND(G46*E46,2)</f>
        <v>0</v>
      </c>
    </row>
    <row r="47" customFormat="false" ht="13.5" hidden="false" customHeight="false" outlineLevel="0" collapsed="false">
      <c r="A47" s="256" t="n">
        <v>35</v>
      </c>
      <c r="B47" s="32" t="n">
        <v>922</v>
      </c>
      <c r="C47" s="10" t="s">
        <v>1413</v>
      </c>
      <c r="D47" s="10" t="s">
        <v>1414</v>
      </c>
      <c r="E47" s="256" t="n">
        <v>85</v>
      </c>
      <c r="F47" s="10" t="s">
        <v>1384</v>
      </c>
      <c r="G47" s="257"/>
      <c r="H47" s="7" t="n">
        <f aca="false">ROUND(G47*E47,2)</f>
        <v>0</v>
      </c>
    </row>
    <row r="48" customFormat="false" ht="13.5" hidden="false" customHeight="false" outlineLevel="0" collapsed="false">
      <c r="A48" s="256" t="n">
        <v>36</v>
      </c>
      <c r="B48" s="32" t="s">
        <v>349</v>
      </c>
      <c r="C48" s="10" t="s">
        <v>1415</v>
      </c>
      <c r="D48" s="10" t="s">
        <v>1416</v>
      </c>
      <c r="E48" s="256" t="n">
        <v>85</v>
      </c>
      <c r="F48" s="10" t="s">
        <v>1384</v>
      </c>
      <c r="G48" s="257"/>
      <c r="H48" s="7" t="n">
        <f aca="false">ROUND(G48*E48,2)</f>
        <v>0</v>
      </c>
    </row>
    <row r="49" customFormat="false" ht="13.5" hidden="false" customHeight="false" outlineLevel="0" collapsed="false">
      <c r="A49" s="256" t="n">
        <v>37</v>
      </c>
      <c r="B49" s="32" t="n">
        <v>922</v>
      </c>
      <c r="C49" s="10" t="s">
        <v>1417</v>
      </c>
      <c r="D49" s="10" t="s">
        <v>1418</v>
      </c>
      <c r="E49" s="256" t="n">
        <v>40</v>
      </c>
      <c r="F49" s="10" t="s">
        <v>1384</v>
      </c>
      <c r="G49" s="257"/>
      <c r="H49" s="7" t="n">
        <f aca="false">ROUND(G49*E49,2)</f>
        <v>0</v>
      </c>
    </row>
    <row r="50" customFormat="false" ht="13.5" hidden="false" customHeight="false" outlineLevel="0" collapsed="false">
      <c r="A50" s="256" t="n">
        <v>38</v>
      </c>
      <c r="B50" s="32" t="s">
        <v>349</v>
      </c>
      <c r="C50" s="10" t="s">
        <v>1419</v>
      </c>
      <c r="D50" s="10" t="s">
        <v>1420</v>
      </c>
      <c r="E50" s="256" t="n">
        <v>40</v>
      </c>
      <c r="F50" s="10" t="s">
        <v>1384</v>
      </c>
      <c r="G50" s="257"/>
      <c r="H50" s="7" t="n">
        <f aca="false">ROUND(G50*E50,2)</f>
        <v>0</v>
      </c>
    </row>
    <row r="51" customFormat="false" ht="13.5" hidden="false" customHeight="false" outlineLevel="0" collapsed="false">
      <c r="A51" s="256" t="n">
        <v>39</v>
      </c>
      <c r="B51" s="32" t="n">
        <v>921</v>
      </c>
      <c r="C51" s="10" t="s">
        <v>1421</v>
      </c>
      <c r="D51" s="10" t="s">
        <v>1422</v>
      </c>
      <c r="E51" s="256" t="n">
        <v>60</v>
      </c>
      <c r="F51" s="10" t="s">
        <v>1384</v>
      </c>
      <c r="G51" s="257"/>
      <c r="H51" s="7" t="n">
        <f aca="false">ROUND(G51*E51,2)</f>
        <v>0</v>
      </c>
    </row>
    <row r="52" customFormat="false" ht="13.5" hidden="false" customHeight="false" outlineLevel="0" collapsed="false">
      <c r="A52" s="256" t="n">
        <v>40</v>
      </c>
      <c r="B52" s="32" t="s">
        <v>349</v>
      </c>
      <c r="C52" s="10" t="s">
        <v>1423</v>
      </c>
      <c r="D52" s="10" t="s">
        <v>1424</v>
      </c>
      <c r="E52" s="256" t="n">
        <v>60</v>
      </c>
      <c r="F52" s="10" t="s">
        <v>1384</v>
      </c>
      <c r="G52" s="257"/>
      <c r="H52" s="7" t="n">
        <f aca="false">ROUND(G52*E52,2)</f>
        <v>0</v>
      </c>
    </row>
    <row r="53" customFormat="false" ht="13.5" hidden="false" customHeight="false" outlineLevel="0" collapsed="false">
      <c r="A53" s="256" t="n">
        <v>41</v>
      </c>
      <c r="B53" s="32" t="n">
        <v>921</v>
      </c>
      <c r="C53" s="10" t="s">
        <v>1425</v>
      </c>
      <c r="D53" s="10" t="s">
        <v>1426</v>
      </c>
      <c r="E53" s="256" t="n">
        <v>70</v>
      </c>
      <c r="F53" s="10" t="s">
        <v>1384</v>
      </c>
      <c r="G53" s="257"/>
      <c r="H53" s="7" t="n">
        <f aca="false">ROUND(G53*E53,2)</f>
        <v>0</v>
      </c>
    </row>
    <row r="54" customFormat="false" ht="13.5" hidden="false" customHeight="false" outlineLevel="0" collapsed="false">
      <c r="A54" s="256" t="n">
        <v>42</v>
      </c>
      <c r="B54" s="32" t="s">
        <v>349</v>
      </c>
      <c r="C54" s="10" t="s">
        <v>1427</v>
      </c>
      <c r="D54" s="10" t="s">
        <v>1428</v>
      </c>
      <c r="E54" s="256" t="n">
        <v>70</v>
      </c>
      <c r="F54" s="10" t="s">
        <v>1384</v>
      </c>
      <c r="G54" s="257"/>
      <c r="H54" s="7" t="n">
        <f aca="false">ROUND(G54*E54,2)</f>
        <v>0</v>
      </c>
    </row>
    <row r="55" customFormat="false" ht="13.5" hidden="false" customHeight="false" outlineLevel="0" collapsed="false">
      <c r="A55" s="256" t="n">
        <v>43</v>
      </c>
      <c r="B55" s="32" t="s">
        <v>349</v>
      </c>
      <c r="C55" s="10" t="s">
        <v>1375</v>
      </c>
      <c r="D55" s="10" t="s">
        <v>1376</v>
      </c>
      <c r="E55" s="259"/>
      <c r="F55" s="10"/>
      <c r="G55" s="257"/>
      <c r="H55" s="7" t="n">
        <f aca="false">ROUND(G55*E55,2)</f>
        <v>0</v>
      </c>
    </row>
    <row r="56" customFormat="false" ht="13.5" hidden="false" customHeight="false" outlineLevel="0" collapsed="false">
      <c r="A56" s="256" t="n">
        <v>44</v>
      </c>
      <c r="B56" s="32" t="n">
        <v>921</v>
      </c>
      <c r="C56" s="10" t="s">
        <v>1378</v>
      </c>
      <c r="D56" s="10" t="s">
        <v>1379</v>
      </c>
      <c r="E56" s="259"/>
      <c r="F56" s="10"/>
      <c r="G56" s="257"/>
      <c r="H56" s="7" t="n">
        <f aca="false">ROUND(G56*E56,2)</f>
        <v>0</v>
      </c>
    </row>
    <row r="57" customFormat="false" ht="13.5" hidden="false" customHeight="false" outlineLevel="0" collapsed="false">
      <c r="A57" s="256"/>
      <c r="B57" s="32"/>
      <c r="C57" s="10"/>
      <c r="D57" s="260" t="s">
        <v>1429</v>
      </c>
      <c r="E57" s="256"/>
      <c r="F57" s="10"/>
      <c r="G57" s="257"/>
      <c r="H57" s="45" t="n">
        <f aca="false">SUM(H31:H56)</f>
        <v>0</v>
      </c>
    </row>
    <row r="58" customFormat="false" ht="13.5" hidden="false" customHeight="false" outlineLevel="0" collapsed="false">
      <c r="A58" s="256"/>
      <c r="B58" s="32"/>
      <c r="C58" s="10"/>
      <c r="D58" s="11" t="s">
        <v>1430</v>
      </c>
      <c r="E58" s="10"/>
      <c r="F58" s="10"/>
      <c r="G58" s="257"/>
      <c r="H58" s="7"/>
    </row>
    <row r="59" customFormat="false" ht="13.5" hidden="false" customHeight="false" outlineLevel="0" collapsed="false">
      <c r="A59" s="256" t="n">
        <v>45</v>
      </c>
      <c r="B59" s="32" t="n">
        <v>921</v>
      </c>
      <c r="C59" s="10" t="s">
        <v>1431</v>
      </c>
      <c r="D59" s="10" t="s">
        <v>1432</v>
      </c>
      <c r="E59" s="256" t="n">
        <v>1</v>
      </c>
      <c r="F59" s="10" t="s">
        <v>1354</v>
      </c>
      <c r="G59" s="257"/>
      <c r="H59" s="7" t="n">
        <f aca="false">ROUND(G59*E59,2)</f>
        <v>0</v>
      </c>
    </row>
    <row r="60" customFormat="false" ht="13.5" hidden="false" customHeight="false" outlineLevel="0" collapsed="false">
      <c r="A60" s="256" t="n">
        <v>46</v>
      </c>
      <c r="B60" s="32" t="s">
        <v>349</v>
      </c>
      <c r="C60" s="10" t="s">
        <v>1433</v>
      </c>
      <c r="D60" s="10" t="s">
        <v>1434</v>
      </c>
      <c r="E60" s="256" t="n">
        <v>1</v>
      </c>
      <c r="F60" s="10" t="s">
        <v>1354</v>
      </c>
      <c r="G60" s="257"/>
      <c r="H60" s="7" t="n">
        <f aca="false">ROUND(G60*E60,2)</f>
        <v>0</v>
      </c>
    </row>
    <row r="61" customFormat="false" ht="13.5" hidden="false" customHeight="false" outlineLevel="0" collapsed="false">
      <c r="A61" s="256" t="n">
        <v>47</v>
      </c>
      <c r="B61" s="32" t="n">
        <v>921</v>
      </c>
      <c r="C61" s="10" t="s">
        <v>1435</v>
      </c>
      <c r="D61" s="10" t="s">
        <v>1436</v>
      </c>
      <c r="E61" s="256" t="n">
        <v>8</v>
      </c>
      <c r="F61" s="10" t="s">
        <v>1354</v>
      </c>
      <c r="G61" s="257"/>
      <c r="H61" s="7" t="n">
        <f aca="false">ROUND(G61*E61,2)</f>
        <v>0</v>
      </c>
    </row>
    <row r="62" customFormat="false" ht="13.5" hidden="false" customHeight="false" outlineLevel="0" collapsed="false">
      <c r="A62" s="256" t="n">
        <v>48</v>
      </c>
      <c r="B62" s="32" t="s">
        <v>349</v>
      </c>
      <c r="C62" s="10" t="s">
        <v>1437</v>
      </c>
      <c r="D62" s="10" t="s">
        <v>1438</v>
      </c>
      <c r="E62" s="256" t="n">
        <v>8</v>
      </c>
      <c r="F62" s="10" t="s">
        <v>1354</v>
      </c>
      <c r="G62" s="257"/>
      <c r="H62" s="7" t="n">
        <f aca="false">ROUND(G62*E62,2)</f>
        <v>0</v>
      </c>
    </row>
    <row r="63" customFormat="false" ht="13.5" hidden="false" customHeight="false" outlineLevel="0" collapsed="false">
      <c r="A63" s="256" t="n">
        <v>49</v>
      </c>
      <c r="B63" s="32" t="n">
        <v>921</v>
      </c>
      <c r="C63" s="10" t="s">
        <v>1439</v>
      </c>
      <c r="D63" s="10" t="s">
        <v>1440</v>
      </c>
      <c r="E63" s="256" t="n">
        <v>9</v>
      </c>
      <c r="F63" s="10" t="s">
        <v>1354</v>
      </c>
      <c r="G63" s="257"/>
      <c r="H63" s="7" t="n">
        <f aca="false">ROUND(G63*E63,2)</f>
        <v>0</v>
      </c>
    </row>
    <row r="64" customFormat="false" ht="13.5" hidden="false" customHeight="false" outlineLevel="0" collapsed="false">
      <c r="A64" s="256" t="n">
        <v>50</v>
      </c>
      <c r="B64" s="32" t="s">
        <v>349</v>
      </c>
      <c r="C64" s="10" t="s">
        <v>1441</v>
      </c>
      <c r="D64" s="10" t="s">
        <v>1442</v>
      </c>
      <c r="E64" s="256" t="n">
        <v>9</v>
      </c>
      <c r="F64" s="10" t="s">
        <v>1354</v>
      </c>
      <c r="G64" s="257"/>
      <c r="H64" s="7" t="n">
        <f aca="false">ROUND(G64*E64,2)</f>
        <v>0</v>
      </c>
    </row>
    <row r="65" customFormat="false" ht="13.5" hidden="false" customHeight="false" outlineLevel="0" collapsed="false">
      <c r="A65" s="256" t="n">
        <v>51</v>
      </c>
      <c r="B65" s="32" t="n">
        <v>921</v>
      </c>
      <c r="C65" s="10" t="s">
        <v>1443</v>
      </c>
      <c r="D65" s="10" t="s">
        <v>1444</v>
      </c>
      <c r="E65" s="256" t="n">
        <v>8</v>
      </c>
      <c r="F65" s="10" t="s">
        <v>1354</v>
      </c>
      <c r="G65" s="257"/>
      <c r="H65" s="7" t="n">
        <f aca="false">ROUND(G65*E65,2)</f>
        <v>0</v>
      </c>
    </row>
    <row r="66" customFormat="false" ht="13.5" hidden="false" customHeight="false" outlineLevel="0" collapsed="false">
      <c r="A66" s="256" t="n">
        <v>52</v>
      </c>
      <c r="B66" s="32" t="s">
        <v>349</v>
      </c>
      <c r="C66" s="10" t="s">
        <v>1445</v>
      </c>
      <c r="D66" s="10" t="s">
        <v>1446</v>
      </c>
      <c r="E66" s="256" t="n">
        <v>8</v>
      </c>
      <c r="F66" s="10" t="s">
        <v>1354</v>
      </c>
      <c r="G66" s="257"/>
      <c r="H66" s="7" t="n">
        <f aca="false">ROUND(G66*E66,2)</f>
        <v>0</v>
      </c>
    </row>
    <row r="67" customFormat="false" ht="13.5" hidden="false" customHeight="false" outlineLevel="0" collapsed="false">
      <c r="A67" s="256" t="n">
        <v>53</v>
      </c>
      <c r="B67" s="32" t="n">
        <v>921</v>
      </c>
      <c r="C67" s="10" t="s">
        <v>1447</v>
      </c>
      <c r="D67" s="10" t="s">
        <v>1448</v>
      </c>
      <c r="E67" s="256" t="n">
        <v>1</v>
      </c>
      <c r="F67" s="10" t="s">
        <v>1354</v>
      </c>
      <c r="G67" s="257"/>
      <c r="H67" s="7" t="n">
        <f aca="false">ROUND(G67*E67,2)</f>
        <v>0</v>
      </c>
    </row>
    <row r="68" customFormat="false" ht="13.5" hidden="false" customHeight="false" outlineLevel="0" collapsed="false">
      <c r="A68" s="256" t="n">
        <v>54</v>
      </c>
      <c r="B68" s="32" t="s">
        <v>349</v>
      </c>
      <c r="C68" s="10" t="s">
        <v>1449</v>
      </c>
      <c r="D68" s="10" t="s">
        <v>1450</v>
      </c>
      <c r="E68" s="256" t="n">
        <v>1</v>
      </c>
      <c r="F68" s="10" t="s">
        <v>1354</v>
      </c>
      <c r="G68" s="257"/>
      <c r="H68" s="7" t="n">
        <f aca="false">ROUND(G68*E68,2)</f>
        <v>0</v>
      </c>
    </row>
    <row r="69" customFormat="false" ht="13.5" hidden="false" customHeight="false" outlineLevel="0" collapsed="false">
      <c r="A69" s="256" t="n">
        <v>55</v>
      </c>
      <c r="B69" s="32" t="n">
        <v>921</v>
      </c>
      <c r="C69" s="10" t="s">
        <v>1451</v>
      </c>
      <c r="D69" s="10" t="s">
        <v>1452</v>
      </c>
      <c r="E69" s="256" t="n">
        <v>1</v>
      </c>
      <c r="F69" s="10" t="s">
        <v>1354</v>
      </c>
      <c r="G69" s="257"/>
      <c r="H69" s="7" t="n">
        <f aca="false">ROUND(G69*E69,2)</f>
        <v>0</v>
      </c>
    </row>
    <row r="70" customFormat="false" ht="13.5" hidden="false" customHeight="false" outlineLevel="0" collapsed="false">
      <c r="A70" s="256" t="n">
        <v>56</v>
      </c>
      <c r="B70" s="32" t="s">
        <v>349</v>
      </c>
      <c r="C70" s="10" t="s">
        <v>1453</v>
      </c>
      <c r="D70" s="10" t="s">
        <v>1454</v>
      </c>
      <c r="E70" s="256" t="n">
        <v>1</v>
      </c>
      <c r="F70" s="10" t="s">
        <v>1354</v>
      </c>
      <c r="G70" s="257"/>
      <c r="H70" s="7" t="n">
        <f aca="false">ROUND(G70*E70,2)</f>
        <v>0</v>
      </c>
    </row>
    <row r="71" customFormat="false" ht="13.5" hidden="false" customHeight="false" outlineLevel="0" collapsed="false">
      <c r="A71" s="256" t="n">
        <v>57</v>
      </c>
      <c r="B71" s="32" t="n">
        <v>921</v>
      </c>
      <c r="C71" s="10" t="s">
        <v>1435</v>
      </c>
      <c r="D71" s="10" t="s">
        <v>1436</v>
      </c>
      <c r="E71" s="256" t="n">
        <v>1</v>
      </c>
      <c r="F71" s="10" t="s">
        <v>1354</v>
      </c>
      <c r="G71" s="257"/>
      <c r="H71" s="7" t="n">
        <f aca="false">ROUND(G71*E71,2)</f>
        <v>0</v>
      </c>
    </row>
    <row r="72" customFormat="false" ht="13.5" hidden="false" customHeight="false" outlineLevel="0" collapsed="false">
      <c r="A72" s="256" t="n">
        <v>58</v>
      </c>
      <c r="B72" s="32" t="s">
        <v>349</v>
      </c>
      <c r="C72" s="10" t="s">
        <v>1455</v>
      </c>
      <c r="D72" s="10" t="s">
        <v>1456</v>
      </c>
      <c r="E72" s="256" t="n">
        <v>1</v>
      </c>
      <c r="F72" s="10" t="s">
        <v>1354</v>
      </c>
      <c r="G72" s="257"/>
      <c r="H72" s="7" t="n">
        <f aca="false">ROUND(G72*E72,2)</f>
        <v>0</v>
      </c>
    </row>
    <row r="73" customFormat="false" ht="13.5" hidden="false" customHeight="false" outlineLevel="0" collapsed="false">
      <c r="A73" s="256" t="n">
        <v>59</v>
      </c>
      <c r="B73" s="32" t="n">
        <v>921</v>
      </c>
      <c r="C73" s="10" t="s">
        <v>1457</v>
      </c>
      <c r="D73" s="10" t="s">
        <v>1458</v>
      </c>
      <c r="E73" s="256" t="n">
        <v>1</v>
      </c>
      <c r="F73" s="10" t="s">
        <v>1354</v>
      </c>
      <c r="G73" s="257"/>
      <c r="H73" s="7" t="n">
        <f aca="false">ROUND(G73*E73,2)</f>
        <v>0</v>
      </c>
    </row>
    <row r="74" customFormat="false" ht="13.5" hidden="false" customHeight="false" outlineLevel="0" collapsed="false">
      <c r="A74" s="256" t="n">
        <v>60</v>
      </c>
      <c r="B74" s="32" t="s">
        <v>349</v>
      </c>
      <c r="C74" s="10" t="s">
        <v>1459</v>
      </c>
      <c r="D74" s="10" t="s">
        <v>1460</v>
      </c>
      <c r="E74" s="256" t="n">
        <v>1</v>
      </c>
      <c r="F74" s="10" t="s">
        <v>1354</v>
      </c>
      <c r="G74" s="257"/>
      <c r="H74" s="7" t="n">
        <f aca="false">ROUND(G74*E74,2)</f>
        <v>0</v>
      </c>
    </row>
    <row r="75" customFormat="false" ht="13.5" hidden="false" customHeight="false" outlineLevel="0" collapsed="false">
      <c r="A75" s="256" t="n">
        <v>61</v>
      </c>
      <c r="B75" s="32" t="n">
        <v>921</v>
      </c>
      <c r="C75" s="10" t="s">
        <v>1461</v>
      </c>
      <c r="D75" s="10" t="s">
        <v>1462</v>
      </c>
      <c r="E75" s="256" t="n">
        <v>44</v>
      </c>
      <c r="F75" s="10" t="s">
        <v>1354</v>
      </c>
      <c r="G75" s="257"/>
      <c r="H75" s="7" t="n">
        <f aca="false">ROUND(G75*E75,2)</f>
        <v>0</v>
      </c>
    </row>
    <row r="76" customFormat="false" ht="13.5" hidden="false" customHeight="false" outlineLevel="0" collapsed="false">
      <c r="A76" s="256" t="n">
        <v>62</v>
      </c>
      <c r="B76" s="32" t="s">
        <v>349</v>
      </c>
      <c r="C76" s="10" t="s">
        <v>1463</v>
      </c>
      <c r="D76" s="10" t="s">
        <v>1464</v>
      </c>
      <c r="E76" s="256" t="n">
        <v>44</v>
      </c>
      <c r="F76" s="10" t="s">
        <v>1354</v>
      </c>
      <c r="G76" s="257"/>
      <c r="H76" s="7" t="n">
        <f aca="false">ROUND(G76*E76,2)</f>
        <v>0</v>
      </c>
    </row>
    <row r="77" customFormat="false" ht="13.5" hidden="false" customHeight="false" outlineLevel="0" collapsed="false">
      <c r="A77" s="256" t="n">
        <v>63</v>
      </c>
      <c r="B77" s="32" t="n">
        <v>921</v>
      </c>
      <c r="C77" s="10" t="s">
        <v>1461</v>
      </c>
      <c r="D77" s="10" t="s">
        <v>1462</v>
      </c>
      <c r="E77" s="256" t="n">
        <v>56</v>
      </c>
      <c r="F77" s="10" t="s">
        <v>1354</v>
      </c>
      <c r="G77" s="257"/>
      <c r="H77" s="7" t="n">
        <f aca="false">ROUND(G77*E77,2)</f>
        <v>0</v>
      </c>
    </row>
    <row r="78" customFormat="false" ht="13.5" hidden="false" customHeight="false" outlineLevel="0" collapsed="false">
      <c r="A78" s="256" t="n">
        <v>64</v>
      </c>
      <c r="B78" s="32" t="s">
        <v>349</v>
      </c>
      <c r="C78" s="10" t="s">
        <v>1465</v>
      </c>
      <c r="D78" s="10" t="s">
        <v>1466</v>
      </c>
      <c r="E78" s="256" t="n">
        <v>56</v>
      </c>
      <c r="F78" s="10" t="s">
        <v>1354</v>
      </c>
      <c r="G78" s="257"/>
      <c r="H78" s="7" t="n">
        <f aca="false">ROUND(G78*E78,2)</f>
        <v>0</v>
      </c>
    </row>
    <row r="79" customFormat="false" ht="13.5" hidden="false" customHeight="false" outlineLevel="0" collapsed="false">
      <c r="A79" s="256" t="n">
        <v>65</v>
      </c>
      <c r="B79" s="32" t="s">
        <v>349</v>
      </c>
      <c r="C79" s="10" t="s">
        <v>1467</v>
      </c>
      <c r="D79" s="10" t="s">
        <v>1468</v>
      </c>
      <c r="E79" s="256" t="n">
        <v>14</v>
      </c>
      <c r="F79" s="10" t="s">
        <v>1354</v>
      </c>
      <c r="G79" s="257"/>
      <c r="H79" s="7" t="n">
        <f aca="false">ROUND(G79*E79,2)</f>
        <v>0</v>
      </c>
    </row>
    <row r="80" customFormat="false" ht="13.5" hidden="false" customHeight="false" outlineLevel="0" collapsed="false">
      <c r="A80" s="256" t="n">
        <v>66</v>
      </c>
      <c r="B80" s="32" t="n">
        <v>921</v>
      </c>
      <c r="C80" s="10" t="s">
        <v>1469</v>
      </c>
      <c r="D80" s="10" t="s">
        <v>1470</v>
      </c>
      <c r="E80" s="256" t="n">
        <v>1</v>
      </c>
      <c r="F80" s="10" t="s">
        <v>1354</v>
      </c>
      <c r="G80" s="257"/>
      <c r="H80" s="7" t="n">
        <f aca="false">ROUND(G80*E80,2)</f>
        <v>0</v>
      </c>
    </row>
    <row r="81" customFormat="false" ht="13.5" hidden="false" customHeight="false" outlineLevel="0" collapsed="false">
      <c r="A81" s="256" t="n">
        <v>67</v>
      </c>
      <c r="B81" s="32" t="s">
        <v>349</v>
      </c>
      <c r="C81" s="10" t="s">
        <v>1471</v>
      </c>
      <c r="D81" s="10" t="s">
        <v>1472</v>
      </c>
      <c r="E81" s="256" t="n">
        <v>1</v>
      </c>
      <c r="F81" s="10" t="s">
        <v>1354</v>
      </c>
      <c r="G81" s="257"/>
      <c r="H81" s="7" t="n">
        <f aca="false">ROUND(G81*E81,2)</f>
        <v>0</v>
      </c>
    </row>
    <row r="82" customFormat="false" ht="13.5" hidden="false" customHeight="false" outlineLevel="0" collapsed="false">
      <c r="A82" s="256" t="n">
        <v>68</v>
      </c>
      <c r="B82" s="32" t="n">
        <v>921</v>
      </c>
      <c r="C82" s="10" t="s">
        <v>1473</v>
      </c>
      <c r="D82" s="10" t="s">
        <v>1474</v>
      </c>
      <c r="E82" s="256" t="n">
        <v>71</v>
      </c>
      <c r="F82" s="10" t="s">
        <v>1354</v>
      </c>
      <c r="G82" s="257"/>
      <c r="H82" s="7" t="n">
        <f aca="false">ROUND(G82*E82,2)</f>
        <v>0</v>
      </c>
    </row>
    <row r="83" customFormat="false" ht="13.5" hidden="false" customHeight="false" outlineLevel="0" collapsed="false">
      <c r="A83" s="256" t="n">
        <v>69</v>
      </c>
      <c r="B83" s="32" t="s">
        <v>349</v>
      </c>
      <c r="C83" s="10" t="s">
        <v>1475</v>
      </c>
      <c r="D83" s="10" t="s">
        <v>1476</v>
      </c>
      <c r="E83" s="256" t="n">
        <v>71</v>
      </c>
      <c r="F83" s="10" t="s">
        <v>1354</v>
      </c>
      <c r="G83" s="257"/>
      <c r="H83" s="7" t="n">
        <f aca="false">ROUND(G83*E83,2)</f>
        <v>0</v>
      </c>
    </row>
    <row r="84" customFormat="false" ht="13.5" hidden="false" customHeight="false" outlineLevel="0" collapsed="false">
      <c r="A84" s="256" t="n">
        <v>70</v>
      </c>
      <c r="B84" s="32" t="n">
        <v>921</v>
      </c>
      <c r="C84" s="10" t="s">
        <v>1473</v>
      </c>
      <c r="D84" s="10" t="s">
        <v>1474</v>
      </c>
      <c r="E84" s="256" t="n">
        <v>14</v>
      </c>
      <c r="F84" s="10" t="s">
        <v>1354</v>
      </c>
      <c r="G84" s="257"/>
      <c r="H84" s="7" t="n">
        <f aca="false">ROUND(G84*E84,2)</f>
        <v>0</v>
      </c>
    </row>
    <row r="85" customFormat="false" ht="13.5" hidden="false" customHeight="false" outlineLevel="0" collapsed="false">
      <c r="A85" s="256" t="n">
        <v>71</v>
      </c>
      <c r="B85" s="32" t="s">
        <v>349</v>
      </c>
      <c r="C85" s="10" t="s">
        <v>1477</v>
      </c>
      <c r="D85" s="10" t="s">
        <v>1478</v>
      </c>
      <c r="E85" s="256" t="n">
        <v>14</v>
      </c>
      <c r="F85" s="10" t="s">
        <v>1354</v>
      </c>
      <c r="G85" s="257"/>
      <c r="H85" s="7" t="n">
        <f aca="false">ROUND(G85*E85,2)</f>
        <v>0</v>
      </c>
    </row>
    <row r="86" customFormat="false" ht="13.5" hidden="false" customHeight="false" outlineLevel="0" collapsed="false">
      <c r="A86" s="256" t="n">
        <v>72</v>
      </c>
      <c r="B86" s="32" t="n">
        <v>921</v>
      </c>
      <c r="C86" s="10" t="s">
        <v>1479</v>
      </c>
      <c r="D86" s="10" t="s">
        <v>1480</v>
      </c>
      <c r="E86" s="256" t="n">
        <v>60</v>
      </c>
      <c r="F86" s="10" t="s">
        <v>1354</v>
      </c>
      <c r="G86" s="257"/>
      <c r="H86" s="7" t="n">
        <f aca="false">ROUND(G86*E86,2)</f>
        <v>0</v>
      </c>
    </row>
    <row r="87" customFormat="false" ht="13.5" hidden="false" customHeight="false" outlineLevel="0" collapsed="false">
      <c r="A87" s="256" t="n">
        <v>73</v>
      </c>
      <c r="B87" s="32" t="s">
        <v>349</v>
      </c>
      <c r="C87" s="10" t="s">
        <v>1481</v>
      </c>
      <c r="D87" s="10" t="s">
        <v>1482</v>
      </c>
      <c r="E87" s="256" t="n">
        <v>60</v>
      </c>
      <c r="F87" s="10" t="s">
        <v>1354</v>
      </c>
      <c r="G87" s="257"/>
      <c r="H87" s="7" t="n">
        <f aca="false">ROUND(G87*E87,2)</f>
        <v>0</v>
      </c>
    </row>
    <row r="88" customFormat="false" ht="13.5" hidden="false" customHeight="false" outlineLevel="0" collapsed="false">
      <c r="A88" s="256" t="n">
        <v>74</v>
      </c>
      <c r="B88" s="32" t="n">
        <v>921</v>
      </c>
      <c r="C88" s="10" t="s">
        <v>1483</v>
      </c>
      <c r="D88" s="10" t="s">
        <v>1484</v>
      </c>
      <c r="E88" s="256" t="n">
        <v>10</v>
      </c>
      <c r="F88" s="10" t="s">
        <v>1354</v>
      </c>
      <c r="G88" s="257"/>
      <c r="H88" s="7" t="n">
        <f aca="false">ROUND(G88*E88,2)</f>
        <v>0</v>
      </c>
    </row>
    <row r="89" customFormat="false" ht="13.5" hidden="false" customHeight="false" outlineLevel="0" collapsed="false">
      <c r="A89" s="256" t="n">
        <v>75</v>
      </c>
      <c r="B89" s="32" t="s">
        <v>349</v>
      </c>
      <c r="C89" s="10" t="s">
        <v>1485</v>
      </c>
      <c r="D89" s="10" t="s">
        <v>1486</v>
      </c>
      <c r="E89" s="256" t="n">
        <v>10</v>
      </c>
      <c r="F89" s="10" t="s">
        <v>1354</v>
      </c>
      <c r="G89" s="257"/>
      <c r="H89" s="7" t="n">
        <f aca="false">ROUND(G89*E89,2)</f>
        <v>0</v>
      </c>
    </row>
    <row r="90" customFormat="false" ht="13.5" hidden="false" customHeight="false" outlineLevel="0" collapsed="false">
      <c r="A90" s="256" t="n">
        <v>76</v>
      </c>
      <c r="B90" s="32" t="n">
        <v>921</v>
      </c>
      <c r="C90" s="10" t="s">
        <v>1487</v>
      </c>
      <c r="D90" s="10" t="s">
        <v>1488</v>
      </c>
      <c r="E90" s="256" t="n">
        <v>1</v>
      </c>
      <c r="F90" s="10" t="s">
        <v>1354</v>
      </c>
      <c r="G90" s="257"/>
      <c r="H90" s="7" t="n">
        <f aca="false">ROUND(G90*E90,2)</f>
        <v>0</v>
      </c>
    </row>
    <row r="91" customFormat="false" ht="13.5" hidden="false" customHeight="false" outlineLevel="0" collapsed="false">
      <c r="A91" s="256" t="n">
        <v>77</v>
      </c>
      <c r="B91" s="32" t="s">
        <v>349</v>
      </c>
      <c r="C91" s="10" t="s">
        <v>1489</v>
      </c>
      <c r="D91" s="10" t="s">
        <v>1490</v>
      </c>
      <c r="E91" s="256" t="n">
        <v>1</v>
      </c>
      <c r="F91" s="10" t="s">
        <v>1354</v>
      </c>
      <c r="G91" s="257"/>
      <c r="H91" s="7" t="n">
        <f aca="false">ROUND(G91*E91,2)</f>
        <v>0</v>
      </c>
    </row>
    <row r="92" customFormat="false" ht="13.5" hidden="false" customHeight="false" outlineLevel="0" collapsed="false">
      <c r="A92" s="256" t="n">
        <v>78</v>
      </c>
      <c r="B92" s="32" t="n">
        <v>922</v>
      </c>
      <c r="C92" s="10" t="s">
        <v>1491</v>
      </c>
      <c r="D92" s="10" t="s">
        <v>1492</v>
      </c>
      <c r="E92" s="256" t="n">
        <v>1</v>
      </c>
      <c r="F92" s="10" t="s">
        <v>1354</v>
      </c>
      <c r="G92" s="257"/>
      <c r="H92" s="7" t="n">
        <f aca="false">ROUND(G92*E92,2)</f>
        <v>0</v>
      </c>
    </row>
    <row r="93" customFormat="false" ht="13.5" hidden="false" customHeight="false" outlineLevel="0" collapsed="false">
      <c r="A93" s="256" t="n">
        <v>79</v>
      </c>
      <c r="B93" s="32" t="s">
        <v>349</v>
      </c>
      <c r="C93" s="10" t="s">
        <v>1493</v>
      </c>
      <c r="D93" s="10" t="s">
        <v>1494</v>
      </c>
      <c r="E93" s="256" t="n">
        <v>1</v>
      </c>
      <c r="F93" s="10" t="s">
        <v>1354</v>
      </c>
      <c r="G93" s="257"/>
      <c r="H93" s="7" t="n">
        <f aca="false">ROUND(G93*E93,2)</f>
        <v>0</v>
      </c>
    </row>
    <row r="94" customFormat="false" ht="13.5" hidden="false" customHeight="false" outlineLevel="0" collapsed="false">
      <c r="A94" s="256" t="n">
        <v>80</v>
      </c>
      <c r="B94" s="32" t="n">
        <v>13</v>
      </c>
      <c r="C94" s="10" t="s">
        <v>1495</v>
      </c>
      <c r="D94" s="10" t="s">
        <v>1496</v>
      </c>
      <c r="E94" s="256" t="n">
        <v>150</v>
      </c>
      <c r="F94" s="10" t="s">
        <v>1384</v>
      </c>
      <c r="G94" s="257"/>
      <c r="H94" s="7" t="n">
        <f aca="false">ROUND(G94*E94,2)</f>
        <v>0</v>
      </c>
    </row>
    <row r="95" customFormat="false" ht="13.5" hidden="false" customHeight="false" outlineLevel="0" collapsed="false">
      <c r="A95" s="256" t="n">
        <v>81</v>
      </c>
      <c r="B95" s="32" t="n">
        <v>13</v>
      </c>
      <c r="C95" s="10" t="s">
        <v>1497</v>
      </c>
      <c r="D95" s="10" t="s">
        <v>1498</v>
      </c>
      <c r="E95" s="256" t="n">
        <v>155</v>
      </c>
      <c r="F95" s="10" t="s">
        <v>1354</v>
      </c>
      <c r="G95" s="257"/>
      <c r="H95" s="7" t="n">
        <f aca="false">ROUND(G95*E95,2)</f>
        <v>0</v>
      </c>
    </row>
    <row r="96" customFormat="false" ht="13.5" hidden="false" customHeight="false" outlineLevel="0" collapsed="false">
      <c r="A96" s="256" t="n">
        <v>82</v>
      </c>
      <c r="B96" s="32" t="n">
        <v>921</v>
      </c>
      <c r="C96" s="10" t="s">
        <v>1499</v>
      </c>
      <c r="D96" s="10" t="s">
        <v>1500</v>
      </c>
      <c r="E96" s="256" t="n">
        <v>72</v>
      </c>
      <c r="F96" s="10" t="s">
        <v>1354</v>
      </c>
      <c r="G96" s="257"/>
      <c r="H96" s="7" t="n">
        <f aca="false">ROUND(G96*E96,2)</f>
        <v>0</v>
      </c>
    </row>
    <row r="97" customFormat="false" ht="13.5" hidden="false" customHeight="false" outlineLevel="0" collapsed="false">
      <c r="A97" s="256" t="n">
        <v>83</v>
      </c>
      <c r="B97" s="32" t="n">
        <v>921</v>
      </c>
      <c r="C97" s="10" t="s">
        <v>1501</v>
      </c>
      <c r="D97" s="10" t="s">
        <v>1502</v>
      </c>
      <c r="E97" s="256" t="n">
        <v>18</v>
      </c>
      <c r="F97" s="10" t="s">
        <v>1354</v>
      </c>
      <c r="G97" s="257"/>
      <c r="H97" s="7" t="n">
        <f aca="false">ROUND(G97*E97,2)</f>
        <v>0</v>
      </c>
    </row>
    <row r="98" customFormat="false" ht="13.5" hidden="false" customHeight="false" outlineLevel="0" collapsed="false">
      <c r="A98" s="256" t="n">
        <v>84</v>
      </c>
      <c r="B98" s="32" t="n">
        <v>921</v>
      </c>
      <c r="C98" s="10" t="s">
        <v>1503</v>
      </c>
      <c r="D98" s="10" t="s">
        <v>1504</v>
      </c>
      <c r="E98" s="256" t="n">
        <v>160</v>
      </c>
      <c r="F98" s="10" t="s">
        <v>1354</v>
      </c>
      <c r="G98" s="257"/>
      <c r="H98" s="7" t="n">
        <f aca="false">ROUND(G98*E98,2)</f>
        <v>0</v>
      </c>
    </row>
    <row r="99" customFormat="false" ht="13.5" hidden="false" customHeight="false" outlineLevel="0" collapsed="false">
      <c r="A99" s="256" t="n">
        <v>85</v>
      </c>
      <c r="B99" s="32" t="n">
        <v>921</v>
      </c>
      <c r="C99" s="10" t="s">
        <v>1505</v>
      </c>
      <c r="D99" s="10" t="s">
        <v>1506</v>
      </c>
      <c r="E99" s="256" t="n">
        <v>200</v>
      </c>
      <c r="F99" s="10" t="s">
        <v>1354</v>
      </c>
      <c r="G99" s="257"/>
      <c r="H99" s="7" t="n">
        <f aca="false">ROUND(G99*E99,2)</f>
        <v>0</v>
      </c>
    </row>
    <row r="100" customFormat="false" ht="13.5" hidden="false" customHeight="false" outlineLevel="0" collapsed="false">
      <c r="A100" s="256" t="n">
        <v>86</v>
      </c>
      <c r="B100" s="32" t="s">
        <v>349</v>
      </c>
      <c r="C100" s="10" t="s">
        <v>1507</v>
      </c>
      <c r="D100" s="10" t="s">
        <v>1508</v>
      </c>
      <c r="E100" s="256" t="n">
        <v>200</v>
      </c>
      <c r="F100" s="10" t="s">
        <v>1354</v>
      </c>
      <c r="G100" s="257"/>
      <c r="H100" s="7" t="n">
        <f aca="false">ROUND(G100*E100,2)</f>
        <v>0</v>
      </c>
    </row>
    <row r="101" customFormat="false" ht="13.5" hidden="false" customHeight="false" outlineLevel="0" collapsed="false">
      <c r="A101" s="256" t="n">
        <v>87</v>
      </c>
      <c r="B101" s="32" t="s">
        <v>349</v>
      </c>
      <c r="C101" s="258" t="n">
        <v>309306820</v>
      </c>
      <c r="D101" s="10" t="s">
        <v>1509</v>
      </c>
      <c r="E101" s="256" t="n">
        <v>0.2</v>
      </c>
      <c r="F101" s="10" t="s">
        <v>1510</v>
      </c>
      <c r="G101" s="257"/>
      <c r="H101" s="7" t="n">
        <f aca="false">ROUND(G101*E101,2)</f>
        <v>0</v>
      </c>
    </row>
    <row r="102" customFormat="false" ht="13.5" hidden="false" customHeight="false" outlineLevel="0" collapsed="false">
      <c r="A102" s="256" t="n">
        <v>88</v>
      </c>
      <c r="B102" s="32" t="n">
        <v>13</v>
      </c>
      <c r="C102" s="10" t="s">
        <v>1511</v>
      </c>
      <c r="D102" s="10" t="s">
        <v>1512</v>
      </c>
      <c r="E102" s="256" t="n">
        <v>1</v>
      </c>
      <c r="F102" s="10" t="s">
        <v>1513</v>
      </c>
      <c r="G102" s="257"/>
      <c r="H102" s="7" t="n">
        <f aca="false">ROUND(G102*E102,2)</f>
        <v>0</v>
      </c>
    </row>
    <row r="103" customFormat="false" ht="13.5" hidden="false" customHeight="false" outlineLevel="0" collapsed="false">
      <c r="A103" s="256" t="n">
        <v>89</v>
      </c>
      <c r="B103" s="32" t="n">
        <v>13</v>
      </c>
      <c r="C103" s="10" t="s">
        <v>1514</v>
      </c>
      <c r="D103" s="10" t="s">
        <v>1515</v>
      </c>
      <c r="E103" s="256" t="n">
        <v>20</v>
      </c>
      <c r="F103" s="10" t="s">
        <v>1354</v>
      </c>
      <c r="G103" s="257"/>
      <c r="H103" s="7" t="n">
        <f aca="false">ROUND(G103*E103,2)</f>
        <v>0</v>
      </c>
    </row>
    <row r="104" customFormat="false" ht="13.5" hidden="false" customHeight="false" outlineLevel="0" collapsed="false">
      <c r="A104" s="256" t="n">
        <v>90</v>
      </c>
      <c r="B104" s="32" t="n">
        <v>13</v>
      </c>
      <c r="C104" s="10" t="s">
        <v>1516</v>
      </c>
      <c r="D104" s="10" t="s">
        <v>1517</v>
      </c>
      <c r="E104" s="256" t="n">
        <v>3</v>
      </c>
      <c r="F104" s="10" t="s">
        <v>1354</v>
      </c>
      <c r="G104" s="257"/>
      <c r="H104" s="7" t="n">
        <f aca="false">ROUND(G104*E104,2)</f>
        <v>0</v>
      </c>
    </row>
    <row r="105" customFormat="false" ht="13.5" hidden="false" customHeight="false" outlineLevel="0" collapsed="false">
      <c r="A105" s="256" t="n">
        <v>91</v>
      </c>
      <c r="B105" s="32" t="s">
        <v>349</v>
      </c>
      <c r="C105" s="10" t="s">
        <v>1375</v>
      </c>
      <c r="D105" s="10" t="s">
        <v>1376</v>
      </c>
      <c r="E105" s="259"/>
      <c r="F105" s="10" t="s">
        <v>1377</v>
      </c>
      <c r="G105" s="257"/>
      <c r="H105" s="7" t="n">
        <f aca="false">ROUND(G105*E105,2)</f>
        <v>0</v>
      </c>
    </row>
    <row r="106" customFormat="false" ht="13.5" hidden="false" customHeight="false" outlineLevel="0" collapsed="false">
      <c r="A106" s="256" t="n">
        <v>92</v>
      </c>
      <c r="B106" s="32" t="n">
        <v>921</v>
      </c>
      <c r="C106" s="10" t="s">
        <v>1378</v>
      </c>
      <c r="D106" s="10" t="s">
        <v>1379</v>
      </c>
      <c r="E106" s="259"/>
      <c r="F106" s="10" t="s">
        <v>1377</v>
      </c>
      <c r="G106" s="257"/>
      <c r="H106" s="7" t="n">
        <f aca="false">ROUND(G106*E106,2)</f>
        <v>0</v>
      </c>
    </row>
    <row r="107" customFormat="false" ht="13.5" hidden="false" customHeight="false" outlineLevel="0" collapsed="false">
      <c r="A107" s="256"/>
      <c r="B107" s="32"/>
      <c r="C107" s="10"/>
      <c r="D107" s="260" t="s">
        <v>1518</v>
      </c>
      <c r="E107" s="256"/>
      <c r="F107" s="10"/>
      <c r="G107" s="257"/>
      <c r="H107" s="45" t="n">
        <f aca="false">SUM(H59:H106)</f>
        <v>0</v>
      </c>
    </row>
    <row r="108" customFormat="false" ht="13.5" hidden="false" customHeight="false" outlineLevel="0" collapsed="false">
      <c r="A108" s="256"/>
      <c r="B108" s="32"/>
      <c r="C108" s="10"/>
      <c r="D108" s="11" t="s">
        <v>1519</v>
      </c>
      <c r="E108" s="10"/>
      <c r="F108" s="10"/>
      <c r="G108" s="257"/>
      <c r="H108" s="7"/>
    </row>
    <row r="109" customFormat="false" ht="13.5" hidden="false" customHeight="false" outlineLevel="0" collapsed="false">
      <c r="A109" s="256" t="n">
        <v>93</v>
      </c>
      <c r="B109" s="32" t="n">
        <v>921</v>
      </c>
      <c r="C109" s="10" t="s">
        <v>1520</v>
      </c>
      <c r="D109" s="10" t="s">
        <v>1521</v>
      </c>
      <c r="E109" s="256" t="n">
        <v>40</v>
      </c>
      <c r="F109" s="10" t="s">
        <v>1384</v>
      </c>
      <c r="G109" s="257"/>
      <c r="H109" s="7" t="n">
        <f aca="false">ROUND(G109*E109,2)</f>
        <v>0</v>
      </c>
    </row>
    <row r="110" customFormat="false" ht="13.5" hidden="false" customHeight="false" outlineLevel="0" collapsed="false">
      <c r="A110" s="256" t="n">
        <v>94</v>
      </c>
      <c r="B110" s="32" t="s">
        <v>349</v>
      </c>
      <c r="C110" s="10" t="s">
        <v>1522</v>
      </c>
      <c r="D110" s="10" t="s">
        <v>1523</v>
      </c>
      <c r="E110" s="256" t="n">
        <v>24</v>
      </c>
      <c r="F110" s="10" t="s">
        <v>1524</v>
      </c>
      <c r="G110" s="257"/>
      <c r="H110" s="7" t="n">
        <f aca="false">ROUND(G110*E110,2)</f>
        <v>0</v>
      </c>
    </row>
    <row r="111" customFormat="false" ht="13.5" hidden="false" customHeight="false" outlineLevel="0" collapsed="false">
      <c r="A111" s="256" t="n">
        <v>95</v>
      </c>
      <c r="B111" s="32" t="s">
        <v>349</v>
      </c>
      <c r="C111" s="10" t="s">
        <v>1525</v>
      </c>
      <c r="D111" s="10" t="s">
        <v>1526</v>
      </c>
      <c r="E111" s="256" t="s">
        <v>1527</v>
      </c>
      <c r="F111" s="10" t="s">
        <v>1354</v>
      </c>
      <c r="G111" s="257"/>
      <c r="H111" s="7" t="n">
        <f aca="false">ROUND(G111*E111,2)</f>
        <v>0</v>
      </c>
    </row>
    <row r="112" customFormat="false" ht="13.5" hidden="false" customHeight="false" outlineLevel="0" collapsed="false">
      <c r="A112" s="256" t="s">
        <v>1528</v>
      </c>
      <c r="B112" s="32" t="s">
        <v>349</v>
      </c>
      <c r="C112" s="10" t="s">
        <v>1529</v>
      </c>
      <c r="D112" s="10" t="s">
        <v>1530</v>
      </c>
      <c r="E112" s="256" t="s">
        <v>1531</v>
      </c>
      <c r="F112" s="10" t="s">
        <v>1354</v>
      </c>
      <c r="G112" s="257"/>
      <c r="H112" s="7" t="n">
        <f aca="false">ROUND(G112*E112,2)</f>
        <v>0</v>
      </c>
    </row>
    <row r="113" customFormat="false" ht="13.5" hidden="false" customHeight="false" outlineLevel="0" collapsed="false">
      <c r="A113" s="256" t="s">
        <v>1532</v>
      </c>
      <c r="B113" s="32" t="s">
        <v>885</v>
      </c>
      <c r="C113" s="10" t="s">
        <v>1533</v>
      </c>
      <c r="D113" s="10" t="s">
        <v>1534</v>
      </c>
      <c r="E113" s="256" t="s">
        <v>1535</v>
      </c>
      <c r="F113" s="10" t="s">
        <v>1384</v>
      </c>
      <c r="G113" s="257"/>
      <c r="H113" s="7" t="n">
        <f aca="false">ROUND(G113*E113,2)</f>
        <v>0</v>
      </c>
    </row>
    <row r="114" customFormat="false" ht="13.5" hidden="false" customHeight="false" outlineLevel="0" collapsed="false">
      <c r="A114" s="256" t="s">
        <v>1536</v>
      </c>
      <c r="B114" s="32" t="s">
        <v>349</v>
      </c>
      <c r="C114" s="10" t="s">
        <v>1522</v>
      </c>
      <c r="D114" s="10" t="s">
        <v>1523</v>
      </c>
      <c r="E114" s="256" t="s">
        <v>1537</v>
      </c>
      <c r="F114" s="10" t="s">
        <v>1524</v>
      </c>
      <c r="G114" s="257"/>
      <c r="H114" s="7" t="n">
        <f aca="false">ROUND(G114*E114,2)</f>
        <v>0</v>
      </c>
    </row>
    <row r="115" customFormat="false" ht="13.5" hidden="false" customHeight="false" outlineLevel="0" collapsed="false">
      <c r="A115" s="256" t="s">
        <v>1538</v>
      </c>
      <c r="B115" s="32" t="s">
        <v>885</v>
      </c>
      <c r="C115" s="10" t="s">
        <v>1539</v>
      </c>
      <c r="D115" s="10" t="s">
        <v>1540</v>
      </c>
      <c r="E115" s="256" t="s">
        <v>1535</v>
      </c>
      <c r="F115" s="10" t="s">
        <v>1384</v>
      </c>
      <c r="G115" s="257"/>
      <c r="H115" s="7" t="n">
        <f aca="false">ROUND(G115*E115,2)</f>
        <v>0</v>
      </c>
    </row>
    <row r="116" customFormat="false" ht="13.5" hidden="false" customHeight="false" outlineLevel="0" collapsed="false">
      <c r="A116" s="256" t="s">
        <v>1541</v>
      </c>
      <c r="B116" s="32" t="s">
        <v>349</v>
      </c>
      <c r="C116" s="10" t="s">
        <v>1542</v>
      </c>
      <c r="D116" s="10" t="s">
        <v>1543</v>
      </c>
      <c r="E116" s="256" t="s">
        <v>1535</v>
      </c>
      <c r="F116" s="10" t="s">
        <v>1384</v>
      </c>
      <c r="G116" s="257"/>
      <c r="H116" s="7" t="n">
        <f aca="false">ROUND(G116*E116,2)</f>
        <v>0</v>
      </c>
    </row>
    <row r="117" customFormat="false" ht="13.5" hidden="false" customHeight="false" outlineLevel="0" collapsed="false">
      <c r="A117" s="256" t="s">
        <v>1544</v>
      </c>
      <c r="B117" s="32" t="s">
        <v>885</v>
      </c>
      <c r="C117" s="10" t="s">
        <v>1545</v>
      </c>
      <c r="D117" s="10" t="s">
        <v>1546</v>
      </c>
      <c r="E117" s="256" t="s">
        <v>1547</v>
      </c>
      <c r="F117" s="10" t="s">
        <v>1354</v>
      </c>
      <c r="G117" s="257"/>
      <c r="H117" s="7" t="n">
        <f aca="false">ROUND(G117*E117,2)</f>
        <v>0</v>
      </c>
    </row>
    <row r="118" customFormat="false" ht="13.5" hidden="false" customHeight="false" outlineLevel="0" collapsed="false">
      <c r="A118" s="256" t="s">
        <v>1548</v>
      </c>
      <c r="B118" s="32" t="s">
        <v>349</v>
      </c>
      <c r="C118" s="10" t="s">
        <v>1549</v>
      </c>
      <c r="D118" s="10" t="s">
        <v>1550</v>
      </c>
      <c r="E118" s="256" t="s">
        <v>1547</v>
      </c>
      <c r="F118" s="10" t="s">
        <v>1354</v>
      </c>
      <c r="G118" s="257"/>
      <c r="H118" s="7" t="n">
        <f aca="false">ROUND(G118*E118,2)</f>
        <v>0</v>
      </c>
    </row>
    <row r="119" customFormat="false" ht="13.5" hidden="false" customHeight="false" outlineLevel="0" collapsed="false">
      <c r="A119" s="256" t="s">
        <v>1551</v>
      </c>
      <c r="B119" s="32" t="s">
        <v>885</v>
      </c>
      <c r="C119" s="10" t="s">
        <v>1552</v>
      </c>
      <c r="D119" s="10" t="s">
        <v>1553</v>
      </c>
      <c r="E119" s="256" t="s">
        <v>1547</v>
      </c>
      <c r="F119" s="10" t="s">
        <v>1354</v>
      </c>
      <c r="G119" s="257"/>
      <c r="H119" s="7" t="n">
        <f aca="false">ROUND(G119*E119,2)</f>
        <v>0</v>
      </c>
    </row>
    <row r="120" customFormat="false" ht="13.5" hidden="false" customHeight="false" outlineLevel="0" collapsed="false">
      <c r="A120" s="256" t="s">
        <v>1554</v>
      </c>
      <c r="B120" s="32" t="s">
        <v>349</v>
      </c>
      <c r="C120" s="10" t="s">
        <v>1555</v>
      </c>
      <c r="D120" s="10" t="s">
        <v>1556</v>
      </c>
      <c r="E120" s="256" t="s">
        <v>1547</v>
      </c>
      <c r="F120" s="10" t="s">
        <v>1354</v>
      </c>
      <c r="G120" s="257"/>
      <c r="H120" s="7" t="n">
        <f aca="false">ROUND(G120*E120,2)</f>
        <v>0</v>
      </c>
    </row>
    <row r="121" customFormat="false" ht="13.5" hidden="false" customHeight="false" outlineLevel="0" collapsed="false">
      <c r="A121" s="256" t="s">
        <v>1557</v>
      </c>
      <c r="B121" s="32" t="s">
        <v>885</v>
      </c>
      <c r="C121" s="10" t="s">
        <v>1558</v>
      </c>
      <c r="D121" s="10" t="s">
        <v>1559</v>
      </c>
      <c r="E121" s="256" t="s">
        <v>1560</v>
      </c>
      <c r="F121" s="10" t="s">
        <v>1384</v>
      </c>
      <c r="G121" s="257"/>
      <c r="H121" s="7" t="n">
        <f aca="false">ROUND(G121*E121,2)</f>
        <v>0</v>
      </c>
    </row>
    <row r="122" customFormat="false" ht="13.5" hidden="false" customHeight="false" outlineLevel="0" collapsed="false">
      <c r="A122" s="256" t="s">
        <v>1561</v>
      </c>
      <c r="B122" s="32" t="s">
        <v>349</v>
      </c>
      <c r="C122" s="10" t="s">
        <v>1562</v>
      </c>
      <c r="D122" s="10" t="s">
        <v>1563</v>
      </c>
      <c r="E122" s="256" t="s">
        <v>1564</v>
      </c>
      <c r="F122" s="10" t="s">
        <v>1524</v>
      </c>
      <c r="G122" s="257"/>
      <c r="H122" s="7" t="n">
        <f aca="false">ROUND(G122*E122,2)</f>
        <v>0</v>
      </c>
    </row>
    <row r="123" customFormat="false" ht="13.5" hidden="false" customHeight="false" outlineLevel="0" collapsed="false">
      <c r="A123" s="256" t="s">
        <v>1565</v>
      </c>
      <c r="B123" s="32" t="s">
        <v>885</v>
      </c>
      <c r="C123" s="10" t="s">
        <v>1566</v>
      </c>
      <c r="D123" s="10" t="s">
        <v>1567</v>
      </c>
      <c r="E123" s="256" t="s">
        <v>1568</v>
      </c>
      <c r="F123" s="10" t="s">
        <v>1354</v>
      </c>
      <c r="G123" s="257"/>
      <c r="H123" s="7" t="n">
        <f aca="false">ROUND(G123*E123,2)</f>
        <v>0</v>
      </c>
    </row>
    <row r="124" customFormat="false" ht="13.5" hidden="false" customHeight="false" outlineLevel="0" collapsed="false">
      <c r="A124" s="256" t="s">
        <v>1569</v>
      </c>
      <c r="B124" s="32" t="s">
        <v>349</v>
      </c>
      <c r="C124" s="10" t="s">
        <v>1570</v>
      </c>
      <c r="D124" s="10" t="s">
        <v>1571</v>
      </c>
      <c r="E124" s="256" t="s">
        <v>1568</v>
      </c>
      <c r="F124" s="10" t="s">
        <v>1354</v>
      </c>
      <c r="G124" s="257"/>
      <c r="H124" s="7" t="n">
        <f aca="false">ROUND(G124*E124,2)</f>
        <v>0</v>
      </c>
    </row>
    <row r="125" customFormat="false" ht="13.5" hidden="false" customHeight="false" outlineLevel="0" collapsed="false">
      <c r="A125" s="256" t="s">
        <v>1572</v>
      </c>
      <c r="B125" s="32" t="s">
        <v>885</v>
      </c>
      <c r="C125" s="10" t="s">
        <v>1573</v>
      </c>
      <c r="D125" s="10" t="s">
        <v>1574</v>
      </c>
      <c r="E125" s="256" t="s">
        <v>1547</v>
      </c>
      <c r="F125" s="10" t="s">
        <v>1354</v>
      </c>
      <c r="G125" s="257"/>
      <c r="H125" s="7" t="n">
        <f aca="false">ROUND(G125*E125,2)</f>
        <v>0</v>
      </c>
    </row>
    <row r="126" customFormat="false" ht="13.5" hidden="false" customHeight="false" outlineLevel="0" collapsed="false">
      <c r="A126" s="256" t="s">
        <v>1575</v>
      </c>
      <c r="B126" s="32" t="s">
        <v>349</v>
      </c>
      <c r="C126" s="10" t="s">
        <v>1576</v>
      </c>
      <c r="D126" s="10" t="s">
        <v>1577</v>
      </c>
      <c r="E126" s="256" t="s">
        <v>1547</v>
      </c>
      <c r="F126" s="10" t="s">
        <v>1354</v>
      </c>
      <c r="G126" s="257"/>
      <c r="H126" s="7" t="n">
        <f aca="false">ROUND(G126*E126,2)</f>
        <v>0</v>
      </c>
    </row>
    <row r="127" customFormat="false" ht="13.5" hidden="false" customHeight="false" outlineLevel="0" collapsed="false">
      <c r="A127" s="256" t="s">
        <v>1578</v>
      </c>
      <c r="B127" s="32" t="s">
        <v>885</v>
      </c>
      <c r="C127" s="10" t="s">
        <v>1579</v>
      </c>
      <c r="D127" s="10" t="s">
        <v>1580</v>
      </c>
      <c r="E127" s="256" t="s">
        <v>1568</v>
      </c>
      <c r="F127" s="10" t="s">
        <v>1354</v>
      </c>
      <c r="G127" s="257"/>
      <c r="H127" s="7" t="n">
        <f aca="false">ROUND(G127*E127,2)</f>
        <v>0</v>
      </c>
    </row>
    <row r="128" customFormat="false" ht="13.5" hidden="false" customHeight="false" outlineLevel="0" collapsed="false">
      <c r="A128" s="256" t="s">
        <v>1581</v>
      </c>
      <c r="B128" s="32" t="s">
        <v>349</v>
      </c>
      <c r="C128" s="10" t="s">
        <v>1582</v>
      </c>
      <c r="D128" s="10" t="s">
        <v>1583</v>
      </c>
      <c r="E128" s="256" t="s">
        <v>1568</v>
      </c>
      <c r="F128" s="10" t="s">
        <v>1354</v>
      </c>
      <c r="G128" s="257"/>
      <c r="H128" s="7" t="n">
        <f aca="false">ROUND(G128*E128,2)</f>
        <v>0</v>
      </c>
    </row>
    <row r="129" customFormat="false" ht="13.5" hidden="false" customHeight="false" outlineLevel="0" collapsed="false">
      <c r="A129" s="256" t="s">
        <v>1584</v>
      </c>
      <c r="B129" s="32" t="s">
        <v>885</v>
      </c>
      <c r="C129" s="10" t="s">
        <v>1573</v>
      </c>
      <c r="D129" s="10" t="s">
        <v>1574</v>
      </c>
      <c r="E129" s="256" t="s">
        <v>1585</v>
      </c>
      <c r="F129" s="10" t="s">
        <v>1354</v>
      </c>
      <c r="G129" s="257"/>
      <c r="H129" s="7" t="n">
        <f aca="false">ROUND(G129*E129,2)</f>
        <v>0</v>
      </c>
    </row>
    <row r="130" customFormat="false" ht="13.5" hidden="false" customHeight="false" outlineLevel="0" collapsed="false">
      <c r="A130" s="256" t="s">
        <v>1586</v>
      </c>
      <c r="B130" s="32" t="s">
        <v>349</v>
      </c>
      <c r="C130" s="10" t="s">
        <v>1587</v>
      </c>
      <c r="D130" s="10" t="s">
        <v>1588</v>
      </c>
      <c r="E130" s="256" t="s">
        <v>1585</v>
      </c>
      <c r="F130" s="10" t="s">
        <v>1354</v>
      </c>
      <c r="G130" s="257"/>
      <c r="H130" s="7" t="n">
        <f aca="false">ROUND(G130*E130,2)</f>
        <v>0</v>
      </c>
    </row>
    <row r="131" customFormat="false" ht="13.5" hidden="false" customHeight="false" outlineLevel="0" collapsed="false">
      <c r="A131" s="256" t="s">
        <v>1589</v>
      </c>
      <c r="B131" s="32" t="s">
        <v>1173</v>
      </c>
      <c r="C131" s="10" t="s">
        <v>1590</v>
      </c>
      <c r="D131" s="10" t="s">
        <v>1591</v>
      </c>
      <c r="E131" s="256" t="s">
        <v>1592</v>
      </c>
      <c r="F131" s="10" t="s">
        <v>1354</v>
      </c>
      <c r="G131" s="257"/>
      <c r="H131" s="7" t="n">
        <f aca="false">ROUND(G131*E131,2)</f>
        <v>0</v>
      </c>
    </row>
    <row r="132" customFormat="false" ht="13.5" hidden="false" customHeight="false" outlineLevel="0" collapsed="false">
      <c r="A132" s="256" t="s">
        <v>1593</v>
      </c>
      <c r="B132" s="32" t="s">
        <v>349</v>
      </c>
      <c r="C132" s="10" t="s">
        <v>1375</v>
      </c>
      <c r="D132" s="10" t="s">
        <v>1376</v>
      </c>
      <c r="E132" s="259"/>
      <c r="F132" s="10" t="s">
        <v>1377</v>
      </c>
      <c r="G132" s="257"/>
      <c r="H132" s="7" t="n">
        <f aca="false">ROUND(G132*E132,2)</f>
        <v>0</v>
      </c>
    </row>
    <row r="133" customFormat="false" ht="13.5" hidden="false" customHeight="false" outlineLevel="0" collapsed="false">
      <c r="A133" s="256" t="s">
        <v>1594</v>
      </c>
      <c r="B133" s="32" t="s">
        <v>885</v>
      </c>
      <c r="C133" s="10" t="s">
        <v>1595</v>
      </c>
      <c r="D133" s="10" t="s">
        <v>1379</v>
      </c>
      <c r="E133" s="259"/>
      <c r="F133" s="10" t="s">
        <v>1377</v>
      </c>
      <c r="G133" s="257"/>
      <c r="H133" s="7" t="n">
        <f aca="false">ROUND(G133*E133,2)</f>
        <v>0</v>
      </c>
    </row>
    <row r="134" customFormat="false" ht="13.5" hidden="false" customHeight="false" outlineLevel="0" collapsed="false">
      <c r="A134" s="256"/>
      <c r="B134" s="32"/>
      <c r="C134" s="10"/>
      <c r="D134" s="260" t="s">
        <v>1596</v>
      </c>
      <c r="E134" s="256"/>
      <c r="F134" s="10"/>
      <c r="G134" s="257"/>
      <c r="H134" s="45" t="n">
        <f aca="false">SUM(H109:H133)</f>
        <v>0</v>
      </c>
    </row>
    <row r="135" customFormat="false" ht="13.5" hidden="false" customHeight="false" outlineLevel="0" collapsed="false">
      <c r="A135" s="256"/>
      <c r="B135" s="32"/>
      <c r="C135" s="10"/>
      <c r="D135" s="11" t="s">
        <v>969</v>
      </c>
      <c r="E135" s="10"/>
      <c r="F135" s="10"/>
      <c r="G135" s="257"/>
      <c r="H135" s="7"/>
    </row>
    <row r="136" customFormat="false" ht="13.5" hidden="false" customHeight="false" outlineLevel="0" collapsed="false">
      <c r="A136" s="256" t="s">
        <v>1597</v>
      </c>
      <c r="B136" s="32" t="s">
        <v>1173</v>
      </c>
      <c r="C136" s="10" t="s">
        <v>1598</v>
      </c>
      <c r="D136" s="10" t="s">
        <v>1599</v>
      </c>
      <c r="E136" s="256" t="s">
        <v>1600</v>
      </c>
      <c r="F136" s="10" t="s">
        <v>1384</v>
      </c>
      <c r="G136" s="257"/>
      <c r="H136" s="7" t="n">
        <f aca="false">ROUND(G136*E136,2)</f>
        <v>0</v>
      </c>
    </row>
    <row r="137" customFormat="false" ht="13.5" hidden="false" customHeight="false" outlineLevel="0" collapsed="false">
      <c r="A137" s="256" t="s">
        <v>1601</v>
      </c>
      <c r="B137" s="32" t="s">
        <v>1173</v>
      </c>
      <c r="C137" s="10" t="s">
        <v>1602</v>
      </c>
      <c r="D137" s="10" t="s">
        <v>1603</v>
      </c>
      <c r="E137" s="256" t="s">
        <v>1600</v>
      </c>
      <c r="F137" s="10" t="s">
        <v>1384</v>
      </c>
      <c r="G137" s="257"/>
      <c r="H137" s="7" t="n">
        <f aca="false">ROUND(G137*E137,2)</f>
        <v>0</v>
      </c>
    </row>
    <row r="138" customFormat="false" ht="13.5" hidden="false" customHeight="false" outlineLevel="0" collapsed="false">
      <c r="A138" s="256" t="s">
        <v>1604</v>
      </c>
      <c r="B138" s="32" t="s">
        <v>1173</v>
      </c>
      <c r="C138" s="10" t="s">
        <v>1605</v>
      </c>
      <c r="D138" s="10" t="s">
        <v>1606</v>
      </c>
      <c r="E138" s="256" t="s">
        <v>1607</v>
      </c>
      <c r="F138" s="10" t="s">
        <v>1384</v>
      </c>
      <c r="G138" s="257"/>
      <c r="H138" s="7" t="n">
        <f aca="false">ROUND(G138*E138,2)</f>
        <v>0</v>
      </c>
    </row>
    <row r="139" customFormat="false" ht="13.5" hidden="false" customHeight="false" outlineLevel="0" collapsed="false">
      <c r="A139" s="256" t="s">
        <v>1608</v>
      </c>
      <c r="B139" s="32" t="s">
        <v>1173</v>
      </c>
      <c r="C139" s="10" t="s">
        <v>1609</v>
      </c>
      <c r="D139" s="10" t="s">
        <v>1610</v>
      </c>
      <c r="E139" s="256" t="s">
        <v>1607</v>
      </c>
      <c r="F139" s="10" t="s">
        <v>1384</v>
      </c>
      <c r="G139" s="257"/>
      <c r="H139" s="7" t="n">
        <f aca="false">ROUND(G139*E139,2)</f>
        <v>0</v>
      </c>
    </row>
    <row r="140" customFormat="false" ht="13.5" hidden="false" customHeight="false" outlineLevel="0" collapsed="false">
      <c r="A140" s="256" t="s">
        <v>1611</v>
      </c>
      <c r="B140" s="32" t="s">
        <v>1173</v>
      </c>
      <c r="C140" s="10" t="s">
        <v>1612</v>
      </c>
      <c r="D140" s="10" t="s">
        <v>1613</v>
      </c>
      <c r="E140" s="256" t="s">
        <v>1607</v>
      </c>
      <c r="F140" s="10" t="s">
        <v>1384</v>
      </c>
      <c r="G140" s="257"/>
      <c r="H140" s="7" t="n">
        <f aca="false">ROUND(G140*E140,2)</f>
        <v>0</v>
      </c>
    </row>
    <row r="141" customFormat="false" ht="13.5" hidden="false" customHeight="false" outlineLevel="0" collapsed="false">
      <c r="A141" s="256" t="s">
        <v>1614</v>
      </c>
      <c r="B141" s="32" t="s">
        <v>1173</v>
      </c>
      <c r="C141" s="10" t="s">
        <v>1615</v>
      </c>
      <c r="D141" s="10" t="s">
        <v>1616</v>
      </c>
      <c r="E141" s="256" t="s">
        <v>1607</v>
      </c>
      <c r="F141" s="10" t="s">
        <v>1384</v>
      </c>
      <c r="G141" s="257"/>
      <c r="H141" s="7" t="n">
        <f aca="false">ROUND(G141*E141,2)</f>
        <v>0</v>
      </c>
    </row>
    <row r="142" customFormat="false" ht="13.5" hidden="false" customHeight="false" outlineLevel="0" collapsed="false">
      <c r="A142" s="256"/>
      <c r="B142" s="32"/>
      <c r="C142" s="10"/>
      <c r="D142" s="260" t="s">
        <v>1617</v>
      </c>
      <c r="E142" s="256"/>
      <c r="F142" s="10"/>
      <c r="G142" s="257"/>
      <c r="H142" s="45" t="n">
        <f aca="false">SUM(H136:H141)</f>
        <v>0</v>
      </c>
    </row>
    <row r="143" customFormat="false" ht="13.5" hidden="false" customHeight="false" outlineLevel="0" collapsed="false">
      <c r="A143" s="256"/>
      <c r="B143" s="32"/>
      <c r="C143" s="10"/>
      <c r="D143" s="11" t="s">
        <v>1618</v>
      </c>
      <c r="E143" s="10"/>
      <c r="F143" s="10"/>
      <c r="G143" s="257"/>
      <c r="H143" s="7"/>
    </row>
    <row r="144" customFormat="false" ht="13.5" hidden="false" customHeight="false" outlineLevel="0" collapsed="false">
      <c r="A144" s="256" t="s">
        <v>1619</v>
      </c>
      <c r="B144" s="32" t="s">
        <v>885</v>
      </c>
      <c r="C144" s="10" t="s">
        <v>1620</v>
      </c>
      <c r="D144" s="10" t="s">
        <v>1621</v>
      </c>
      <c r="E144" s="256" t="s">
        <v>1622</v>
      </c>
      <c r="F144" s="10" t="s">
        <v>1623</v>
      </c>
      <c r="G144" s="257"/>
      <c r="H144" s="7" t="n">
        <f aca="false">ROUND(G144*E144,2)</f>
        <v>0</v>
      </c>
    </row>
    <row r="145" customFormat="false" ht="13.5" hidden="false" customHeight="false" outlineLevel="0" collapsed="false">
      <c r="A145" s="256"/>
      <c r="B145" s="32"/>
      <c r="C145" s="10"/>
      <c r="D145" s="260" t="s">
        <v>1624</v>
      </c>
      <c r="E145" s="256"/>
      <c r="F145" s="10"/>
      <c r="G145" s="257"/>
      <c r="H145" s="45" t="n">
        <f aca="false">SUM(H144:H144)</f>
        <v>0</v>
      </c>
    </row>
    <row r="146" customFormat="false" ht="13.5" hidden="false" customHeight="false" outlineLevel="0" collapsed="false">
      <c r="A146" s="256"/>
      <c r="B146" s="32"/>
      <c r="C146" s="10"/>
      <c r="D146" s="11" t="s">
        <v>1625</v>
      </c>
      <c r="E146" s="10"/>
      <c r="F146" s="10"/>
      <c r="G146" s="257"/>
      <c r="H146" s="7"/>
    </row>
    <row r="147" customFormat="false" ht="13.5" hidden="false" customHeight="false" outlineLevel="0" collapsed="false">
      <c r="A147" s="256" t="s">
        <v>1626</v>
      </c>
      <c r="B147" s="32" t="s">
        <v>349</v>
      </c>
      <c r="C147" s="10" t="s">
        <v>1627</v>
      </c>
      <c r="D147" s="10" t="s">
        <v>1628</v>
      </c>
      <c r="E147" s="256" t="s">
        <v>1629</v>
      </c>
      <c r="F147" s="10" t="s">
        <v>1354</v>
      </c>
      <c r="G147" s="257"/>
      <c r="H147" s="7" t="n">
        <f aca="false">ROUND(G147*E147,2)</f>
        <v>0</v>
      </c>
    </row>
    <row r="148" customFormat="false" ht="13.5" hidden="false" customHeight="false" outlineLevel="0" collapsed="false">
      <c r="A148" s="256" t="s">
        <v>1630</v>
      </c>
      <c r="B148" s="32" t="s">
        <v>349</v>
      </c>
      <c r="C148" s="10" t="s">
        <v>1631</v>
      </c>
      <c r="D148" s="10" t="s">
        <v>1632</v>
      </c>
      <c r="E148" s="256" t="s">
        <v>1629</v>
      </c>
      <c r="F148" s="10" t="s">
        <v>1354</v>
      </c>
      <c r="G148" s="257"/>
      <c r="H148" s="7" t="n">
        <f aca="false">ROUND(G148*E148,2)</f>
        <v>0</v>
      </c>
    </row>
    <row r="149" customFormat="false" ht="13.5" hidden="false" customHeight="false" outlineLevel="0" collapsed="false">
      <c r="A149" s="256" t="s">
        <v>1633</v>
      </c>
      <c r="B149" s="32" t="s">
        <v>349</v>
      </c>
      <c r="C149" s="10" t="s">
        <v>1634</v>
      </c>
      <c r="D149" s="10" t="s">
        <v>1635</v>
      </c>
      <c r="E149" s="256" t="s">
        <v>1629</v>
      </c>
      <c r="F149" s="10" t="s">
        <v>1354</v>
      </c>
      <c r="G149" s="257"/>
      <c r="H149" s="7" t="n">
        <f aca="false">ROUND(G149*E149,2)</f>
        <v>0</v>
      </c>
    </row>
    <row r="150" customFormat="false" ht="13.5" hidden="false" customHeight="false" outlineLevel="0" collapsed="false">
      <c r="A150" s="256" t="s">
        <v>1636</v>
      </c>
      <c r="B150" s="32" t="s">
        <v>349</v>
      </c>
      <c r="C150" s="10" t="s">
        <v>1637</v>
      </c>
      <c r="D150" s="10" t="s">
        <v>1638</v>
      </c>
      <c r="E150" s="256" t="s">
        <v>1639</v>
      </c>
      <c r="F150" s="10" t="s">
        <v>1354</v>
      </c>
      <c r="G150" s="257"/>
      <c r="H150" s="7" t="n">
        <f aca="false">ROUND(G150*E150,2)</f>
        <v>0</v>
      </c>
    </row>
    <row r="151" customFormat="false" ht="13.5" hidden="false" customHeight="false" outlineLevel="0" collapsed="false">
      <c r="A151" s="256" t="s">
        <v>1640</v>
      </c>
      <c r="B151" s="32" t="s">
        <v>349</v>
      </c>
      <c r="C151" s="10" t="s">
        <v>1641</v>
      </c>
      <c r="D151" s="10" t="s">
        <v>1642</v>
      </c>
      <c r="E151" s="256" t="s">
        <v>1643</v>
      </c>
      <c r="F151" s="10" t="s">
        <v>1354</v>
      </c>
      <c r="G151" s="257"/>
      <c r="H151" s="7" t="n">
        <f aca="false">ROUND(G151*E151,2)</f>
        <v>0</v>
      </c>
    </row>
    <row r="152" customFormat="false" ht="13.5" hidden="false" customHeight="false" outlineLevel="0" collapsed="false">
      <c r="A152" s="256" t="s">
        <v>1644</v>
      </c>
      <c r="B152" s="32" t="s">
        <v>349</v>
      </c>
      <c r="C152" s="10" t="s">
        <v>1645</v>
      </c>
      <c r="D152" s="10" t="s">
        <v>1646</v>
      </c>
      <c r="E152" s="256" t="s">
        <v>1629</v>
      </c>
      <c r="F152" s="10" t="s">
        <v>1354</v>
      </c>
      <c r="G152" s="257"/>
      <c r="H152" s="7" t="n">
        <f aca="false">ROUND(G152*E152,2)</f>
        <v>0</v>
      </c>
    </row>
    <row r="153" customFormat="false" ht="13.5" hidden="false" customHeight="false" outlineLevel="0" collapsed="false">
      <c r="A153" s="256" t="s">
        <v>1647</v>
      </c>
      <c r="B153" s="32" t="s">
        <v>349</v>
      </c>
      <c r="C153" s="10" t="s">
        <v>1648</v>
      </c>
      <c r="D153" s="10" t="s">
        <v>1649</v>
      </c>
      <c r="E153" s="256" t="s">
        <v>1643</v>
      </c>
      <c r="F153" s="10" t="s">
        <v>1354</v>
      </c>
      <c r="G153" s="257"/>
      <c r="H153" s="7" t="n">
        <f aca="false">ROUND(G153*E153,2)</f>
        <v>0</v>
      </c>
    </row>
    <row r="154" customFormat="false" ht="13.5" hidden="false" customHeight="false" outlineLevel="0" collapsed="false">
      <c r="A154" s="256" t="s">
        <v>1650</v>
      </c>
      <c r="B154" s="32" t="s">
        <v>349</v>
      </c>
      <c r="C154" s="10" t="s">
        <v>1651</v>
      </c>
      <c r="D154" s="10" t="s">
        <v>1652</v>
      </c>
      <c r="E154" s="256" t="s">
        <v>1547</v>
      </c>
      <c r="F154" s="10" t="s">
        <v>1354</v>
      </c>
      <c r="G154" s="257"/>
      <c r="H154" s="7" t="n">
        <f aca="false">ROUND(G154*E154,2)</f>
        <v>0</v>
      </c>
    </row>
    <row r="155" customFormat="false" ht="13.5" hidden="false" customHeight="false" outlineLevel="0" collapsed="false">
      <c r="A155" s="256" t="s">
        <v>1653</v>
      </c>
      <c r="B155" s="32" t="s">
        <v>349</v>
      </c>
      <c r="C155" s="10" t="s">
        <v>1654</v>
      </c>
      <c r="D155" s="10" t="s">
        <v>1655</v>
      </c>
      <c r="E155" s="256" t="s">
        <v>1568</v>
      </c>
      <c r="F155" s="10" t="s">
        <v>1354</v>
      </c>
      <c r="G155" s="257"/>
      <c r="H155" s="7" t="n">
        <f aca="false">ROUND(G155*E155,2)</f>
        <v>0</v>
      </c>
    </row>
    <row r="156" customFormat="false" ht="13.5" hidden="false" customHeight="false" outlineLevel="0" collapsed="false">
      <c r="A156" s="256" t="s">
        <v>1656</v>
      </c>
      <c r="B156" s="32" t="s">
        <v>349</v>
      </c>
      <c r="C156" s="10" t="s">
        <v>1657</v>
      </c>
      <c r="D156" s="10" t="s">
        <v>1658</v>
      </c>
      <c r="E156" s="256" t="s">
        <v>1629</v>
      </c>
      <c r="F156" s="10" t="s">
        <v>1354</v>
      </c>
      <c r="G156" s="257"/>
      <c r="H156" s="7" t="n">
        <f aca="false">ROUND(G156*E156,2)</f>
        <v>0</v>
      </c>
    </row>
    <row r="157" customFormat="false" ht="13.5" hidden="false" customHeight="false" outlineLevel="0" collapsed="false">
      <c r="A157" s="256" t="s">
        <v>1659</v>
      </c>
      <c r="B157" s="32" t="s">
        <v>349</v>
      </c>
      <c r="C157" s="10" t="s">
        <v>1660</v>
      </c>
      <c r="D157" s="10" t="s">
        <v>1661</v>
      </c>
      <c r="E157" s="256" t="s">
        <v>1629</v>
      </c>
      <c r="F157" s="10" t="s">
        <v>1354</v>
      </c>
      <c r="G157" s="257"/>
      <c r="H157" s="7" t="n">
        <f aca="false">ROUND(G157*E157,2)</f>
        <v>0</v>
      </c>
    </row>
    <row r="158" customFormat="false" ht="13.5" hidden="false" customHeight="false" outlineLevel="0" collapsed="false">
      <c r="A158" s="256" t="s">
        <v>1662</v>
      </c>
      <c r="B158" s="32" t="s">
        <v>349</v>
      </c>
      <c r="C158" s="10" t="s">
        <v>1663</v>
      </c>
      <c r="D158" s="10" t="s">
        <v>1664</v>
      </c>
      <c r="E158" s="259"/>
      <c r="F158" s="10" t="s">
        <v>1377</v>
      </c>
      <c r="G158" s="257"/>
      <c r="H158" s="7" t="e">
        <f aca="false">ROUND(C158*E158,2)</f>
        <v>#VALUE!</v>
      </c>
    </row>
    <row r="159" customFormat="false" ht="13.5" hidden="false" customHeight="false" outlineLevel="0" collapsed="false">
      <c r="A159" s="256"/>
      <c r="B159" s="32"/>
      <c r="C159" s="10"/>
      <c r="D159" s="260" t="s">
        <v>1665</v>
      </c>
      <c r="E159" s="256"/>
      <c r="F159" s="10"/>
      <c r="G159" s="257"/>
      <c r="H159" s="45" t="e">
        <f aca="false">SUM(H147:H158)</f>
        <v>#VALUE!</v>
      </c>
    </row>
    <row r="160" customFormat="false" ht="13.5" hidden="false" customHeight="false" outlineLevel="0" collapsed="false">
      <c r="A160" s="256"/>
      <c r="B160" s="32"/>
      <c r="C160" s="10"/>
      <c r="D160" s="11" t="s">
        <v>1666</v>
      </c>
      <c r="E160" s="10"/>
      <c r="F160" s="10"/>
      <c r="G160" s="257"/>
      <c r="H160" s="7"/>
    </row>
    <row r="161" customFormat="false" ht="13.5" hidden="false" customHeight="false" outlineLevel="0" collapsed="false">
      <c r="A161" s="256" t="s">
        <v>1667</v>
      </c>
      <c r="B161" s="32" t="s">
        <v>349</v>
      </c>
      <c r="C161" s="10" t="s">
        <v>1668</v>
      </c>
      <c r="D161" s="10" t="s">
        <v>1669</v>
      </c>
      <c r="E161" s="256" t="s">
        <v>1629</v>
      </c>
      <c r="F161" s="10" t="s">
        <v>1354</v>
      </c>
      <c r="G161" s="257"/>
      <c r="H161" s="7" t="n">
        <f aca="false">ROUND(G161*E161,2)</f>
        <v>0</v>
      </c>
    </row>
    <row r="162" customFormat="false" ht="13.5" hidden="false" customHeight="false" outlineLevel="0" collapsed="false">
      <c r="A162" s="256" t="s">
        <v>1670</v>
      </c>
      <c r="B162" s="32" t="s">
        <v>349</v>
      </c>
      <c r="C162" s="10" t="s">
        <v>1645</v>
      </c>
      <c r="D162" s="10" t="s">
        <v>1646</v>
      </c>
      <c r="E162" s="256" t="s">
        <v>1629</v>
      </c>
      <c r="F162" s="10" t="s">
        <v>1354</v>
      </c>
      <c r="G162" s="257"/>
      <c r="H162" s="7" t="n">
        <f aca="false">ROUND(G162*E162,2)</f>
        <v>0</v>
      </c>
    </row>
    <row r="163" customFormat="false" ht="13.5" hidden="false" customHeight="false" outlineLevel="0" collapsed="false">
      <c r="A163" s="256" t="s">
        <v>1671</v>
      </c>
      <c r="B163" s="32" t="s">
        <v>349</v>
      </c>
      <c r="C163" s="10" t="s">
        <v>1672</v>
      </c>
      <c r="D163" s="10" t="s">
        <v>1673</v>
      </c>
      <c r="E163" s="256" t="s">
        <v>1639</v>
      </c>
      <c r="F163" s="10" t="s">
        <v>1354</v>
      </c>
      <c r="G163" s="257"/>
      <c r="H163" s="7" t="n">
        <f aca="false">ROUND(G163*E163,2)</f>
        <v>0</v>
      </c>
    </row>
    <row r="164" customFormat="false" ht="13.5" hidden="false" customHeight="false" outlineLevel="0" collapsed="false">
      <c r="A164" s="256" t="s">
        <v>1674</v>
      </c>
      <c r="B164" s="32" t="s">
        <v>349</v>
      </c>
      <c r="C164" s="10" t="s">
        <v>1651</v>
      </c>
      <c r="D164" s="10" t="s">
        <v>1652</v>
      </c>
      <c r="E164" s="256" t="s">
        <v>1639</v>
      </c>
      <c r="F164" s="10" t="s">
        <v>1354</v>
      </c>
      <c r="G164" s="257"/>
      <c r="H164" s="7" t="n">
        <f aca="false">ROUND(G164*E164,2)</f>
        <v>0</v>
      </c>
    </row>
    <row r="165" customFormat="false" ht="13.5" hidden="false" customHeight="false" outlineLevel="0" collapsed="false">
      <c r="A165" s="256" t="s">
        <v>1675</v>
      </c>
      <c r="B165" s="32" t="s">
        <v>349</v>
      </c>
      <c r="C165" s="10" t="s">
        <v>1654</v>
      </c>
      <c r="D165" s="10" t="s">
        <v>1655</v>
      </c>
      <c r="E165" s="256" t="s">
        <v>1537</v>
      </c>
      <c r="F165" s="10" t="s">
        <v>1354</v>
      </c>
      <c r="G165" s="257"/>
      <c r="H165" s="7" t="n">
        <f aca="false">ROUND(G165*E165,2)</f>
        <v>0</v>
      </c>
    </row>
    <row r="166" customFormat="false" ht="13.5" hidden="false" customHeight="false" outlineLevel="0" collapsed="false">
      <c r="A166" s="256" t="s">
        <v>1676</v>
      </c>
      <c r="B166" s="32" t="s">
        <v>349</v>
      </c>
      <c r="C166" s="10" t="s">
        <v>1677</v>
      </c>
      <c r="D166" s="10" t="s">
        <v>1678</v>
      </c>
      <c r="E166" s="256" t="s">
        <v>1629</v>
      </c>
      <c r="F166" s="10" t="s">
        <v>1354</v>
      </c>
      <c r="G166" s="257"/>
      <c r="H166" s="7" t="n">
        <f aca="false">ROUND(G166*E166,2)</f>
        <v>0</v>
      </c>
    </row>
    <row r="167" customFormat="false" ht="13.5" hidden="false" customHeight="false" outlineLevel="0" collapsed="false">
      <c r="A167" s="256" t="s">
        <v>1679</v>
      </c>
      <c r="B167" s="32" t="s">
        <v>349</v>
      </c>
      <c r="C167" s="10" t="s">
        <v>1663</v>
      </c>
      <c r="D167" s="10" t="s">
        <v>1664</v>
      </c>
      <c r="E167" s="259"/>
      <c r="F167" s="10" t="s">
        <v>1377</v>
      </c>
      <c r="G167" s="257"/>
      <c r="H167" s="7" t="e">
        <f aca="false">ROUND(C167*E167,2)</f>
        <v>#VALUE!</v>
      </c>
    </row>
    <row r="168" customFormat="false" ht="13.5" hidden="false" customHeight="false" outlineLevel="0" collapsed="false">
      <c r="A168" s="256"/>
      <c r="B168" s="32"/>
      <c r="C168" s="10"/>
      <c r="D168" s="260" t="s">
        <v>1680</v>
      </c>
      <c r="E168" s="256"/>
      <c r="F168" s="10"/>
      <c r="G168" s="257"/>
      <c r="H168" s="45" t="e">
        <f aca="false">SUM(H161:H167)</f>
        <v>#VALUE!</v>
      </c>
    </row>
    <row r="169" customFormat="false" ht="13.5" hidden="false" customHeight="false" outlineLevel="0" collapsed="false">
      <c r="A169" s="256"/>
      <c r="B169" s="32"/>
      <c r="C169" s="10"/>
      <c r="D169" s="260" t="s">
        <v>1681</v>
      </c>
      <c r="E169" s="256"/>
      <c r="F169" s="10"/>
      <c r="G169" s="257"/>
      <c r="H169" s="45" t="e">
        <f aca="false">+H29+H57+H107+H134+H142+H145+H159+H168</f>
        <v>#VALUE!</v>
      </c>
    </row>
  </sheetData>
  <sheetProtection sheet="true" password="d977" formatCells="false" selectLockedCells="true"/>
  <printOptions headings="false" gridLines="false" gridLinesSet="true" horizontalCentered="true" verticalCentered="false"/>
  <pageMargins left="0.0555555555555556" right="0.0555555555555556" top="0.277777777777778" bottom="0.277777777777778" header="0.511811023622047" footer="0.13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: &amp;P&amp;CODIS s.r.o. Žilina, Bajzova č. 3252, 010 01 Žilina, tel. 041/7641512, fax 041/7632464&amp;Re-mail: odis@odis.sk, web: www.odis.s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Rešková Renáta</cp:lastModifiedBy>
  <cp:lastPrinted>2009-07-13T08:33:26Z</cp:lastPrinted>
  <dcterms:modified xsi:type="dcterms:W3CDTF">2014-04-11T08:30:16Z</dcterms:modified>
  <cp:revision>0</cp:revision>
  <dc:subject/>
  <dc:title/>
</cp:coreProperties>
</file>