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_99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Počty evidovaných nezamestnaných-absolventov VŠ,  </t>
  </si>
  <si>
    <t xml:space="preserve">               kt. ukončili VŠ mimo územia SR k 31. 5. 1999</t>
  </si>
  <si>
    <t xml:space="preserve">Iná VŠ  resp. univerzita</t>
  </si>
  <si>
    <t xml:space="preserve">Názov inej vysokej školy</t>
  </si>
  <si>
    <t xml:space="preserve">počet</t>
  </si>
  <si>
    <t xml:space="preserve">Inštitút S.CH.T., Moskva</t>
  </si>
  <si>
    <t xml:space="preserve">VŠ Zboru národnej bezpečnosti, Praha</t>
  </si>
  <si>
    <t xml:space="preserve">AMU Praha</t>
  </si>
  <si>
    <t xml:space="preserve">Univerzita Karlova, Praha</t>
  </si>
  <si>
    <t xml:space="preserve">Masarikova univerzita Brno</t>
  </si>
  <si>
    <t xml:space="preserve">Vysoké učení české,Brno</t>
  </si>
  <si>
    <t xml:space="preserve">Mendelejevova zem. a lesn. univ., Brno</t>
  </si>
  <si>
    <t xml:space="preserve">Janáčkova akadémia muzických umení, Brno</t>
  </si>
  <si>
    <t xml:space="preserve">Technická univerzita, Liberec</t>
  </si>
  <si>
    <t xml:space="preserve">Lekárska fakulta, Olomouc</t>
  </si>
  <si>
    <t xml:space="preserve">Univerzita Palackého, Olomouc</t>
  </si>
  <si>
    <t xml:space="preserve">Vysoká škola vojenská, Vyškov</t>
  </si>
  <si>
    <t xml:space="preserve">TU Brno</t>
  </si>
  <si>
    <t xml:space="preserve">Vojenská akadémia, Brno</t>
  </si>
  <si>
    <t xml:space="preserve">City univerzity, Trenčín</t>
  </si>
  <si>
    <t xml:space="preserve">Trenčianska univerzita, Trenčín</t>
  </si>
  <si>
    <t xml:space="preserve">Budapeštianska univerzita</t>
  </si>
  <si>
    <t xml:space="preserve">Univerzita agrárnych vied Panon</t>
  </si>
  <si>
    <t xml:space="preserve">VŠ pedagogická, Eger</t>
  </si>
  <si>
    <t xml:space="preserve">PZS E.K., Eger</t>
  </si>
  <si>
    <t xml:space="preserve">Ekonomická univerzita, Budapešt</t>
  </si>
  <si>
    <t xml:space="preserve">ZU Budapešť</t>
  </si>
  <si>
    <t xml:space="preserve">EI TE, Budapešť</t>
  </si>
  <si>
    <t xml:space="preserve">VSP, Ruská republika</t>
  </si>
  <si>
    <t xml:space="preserve">Cambridge univerzita, USA</t>
  </si>
  <si>
    <t xml:space="preserve">S p o l u :</t>
  </si>
  <si>
    <r>
      <rPr>
        <sz val="10"/>
        <rFont val="Arial CE"/>
        <family val="0"/>
      </rPr>
      <t xml:space="preserve">Do položky </t>
    </r>
    <r>
      <rPr>
        <b val="true"/>
        <sz val="10"/>
        <rFont val="Arial CE"/>
        <family val="0"/>
      </rPr>
      <t xml:space="preserve">Iná VŠ</t>
    </r>
    <r>
      <rPr>
        <sz val="10"/>
        <rFont val="Arial CE"/>
        <family val="0"/>
      </rPr>
      <t xml:space="preserve"> boli omylom zahrnutí aj EvN absolventi v počte 9.</t>
    </r>
  </si>
  <si>
    <t xml:space="preserve">Chyba vznikla v okrese Pezinok. Zdôvodnenie prikladá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_-* #,##0.00&quot; Kč&quot;_-;\-* #,##0.00&quot; Kč&quot;_-;_-* \-??&quot; Kč&quot;_-;_-@_-"/>
    <numFmt numFmtId="167" formatCode="_-* #,##0\ _K_č_-;\-* #,##0\ _K_č_-;_-* &quot;- &quot;_K_č_-;_-@_-"/>
    <numFmt numFmtId="168" formatCode="_-* #,##0.00\ _K_č_-;\-* #,##0.00\ _K_č_-;_-* \-??\ _K_č_-;_-@_-"/>
    <numFmt numFmtId="169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maj_99" xfId="20"/>
    <cellStyle name="měny_maj_99" xfId="21"/>
    <cellStyle name="čárky [0]_maj_99" xfId="22"/>
    <cellStyle name="čárky_maj_99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8" activeCellId="0" sqref="B38 B38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9.35" hidden="false" customHeight="false" outlineLevel="0" collapsed="false">
      <c r="A5" s="4"/>
      <c r="B5" s="5" t="s">
        <v>2</v>
      </c>
      <c r="C5" s="3"/>
      <c r="D5" s="3"/>
      <c r="E5" s="3"/>
      <c r="F5" s="3"/>
      <c r="G5" s="3"/>
      <c r="H5" s="3"/>
      <c r="I5" s="3"/>
    </row>
    <row r="6" customFormat="false" ht="17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3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2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8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4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2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4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1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8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2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3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2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1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4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1" t="n">
        <v>11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3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1" t="n">
        <v>1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1</v>
      </c>
    </row>
    <row r="27" customFormat="false" ht="15" hidden="false" customHeight="true" outlineLevel="0" collapsed="false">
      <c r="B27" s="9" t="s">
        <v>23</v>
      </c>
      <c r="C27" s="10"/>
      <c r="D27" s="10"/>
      <c r="E27" s="10"/>
      <c r="F27" s="10"/>
      <c r="G27" s="11" t="n">
        <v>1</v>
      </c>
    </row>
    <row r="28" customFormat="false" ht="15" hidden="false" customHeight="true" outlineLevel="0" collapsed="false">
      <c r="B28" s="9" t="s">
        <v>24</v>
      </c>
      <c r="C28" s="10"/>
      <c r="D28" s="10"/>
      <c r="E28" s="10"/>
      <c r="F28" s="10"/>
      <c r="G28" s="11" t="n">
        <v>1</v>
      </c>
    </row>
    <row r="29" customFormat="false" ht="15" hidden="false" customHeight="true" outlineLevel="0" collapsed="false">
      <c r="B29" s="9" t="s">
        <v>25</v>
      </c>
      <c r="C29" s="10"/>
      <c r="D29" s="10"/>
      <c r="E29" s="10"/>
      <c r="F29" s="10"/>
      <c r="G29" s="11" t="n">
        <v>1</v>
      </c>
    </row>
    <row r="30" customFormat="false" ht="15" hidden="false" customHeight="true" outlineLevel="0" collapsed="false">
      <c r="B30" s="9" t="s">
        <v>26</v>
      </c>
      <c r="C30" s="10"/>
      <c r="D30" s="10"/>
      <c r="E30" s="10"/>
      <c r="F30" s="10"/>
      <c r="G30" s="11" t="n">
        <v>1</v>
      </c>
    </row>
    <row r="31" customFormat="false" ht="15" hidden="false" customHeight="true" outlineLevel="0" collapsed="false">
      <c r="B31" s="9" t="s">
        <v>27</v>
      </c>
      <c r="C31" s="10"/>
      <c r="D31" s="10"/>
      <c r="E31" s="10"/>
      <c r="F31" s="10"/>
      <c r="G31" s="11" t="n">
        <v>1</v>
      </c>
    </row>
    <row r="32" customFormat="false" ht="15" hidden="false" customHeight="true" outlineLevel="0" collapsed="false">
      <c r="B32" s="12" t="s">
        <v>28</v>
      </c>
      <c r="C32" s="13"/>
      <c r="D32" s="13"/>
      <c r="E32" s="13"/>
      <c r="F32" s="13"/>
      <c r="G32" s="14" t="n">
        <v>1</v>
      </c>
    </row>
    <row r="33" customFormat="false" ht="15" hidden="false" customHeight="true" outlineLevel="0" collapsed="false">
      <c r="B33" s="12" t="s">
        <v>29</v>
      </c>
      <c r="C33" s="13"/>
      <c r="D33" s="13"/>
      <c r="E33" s="13"/>
      <c r="F33" s="13"/>
      <c r="G33" s="14" t="n">
        <v>1</v>
      </c>
    </row>
    <row r="34" customFormat="false" ht="15" hidden="false" customHeight="true" outlineLevel="0" collapsed="false">
      <c r="B34" s="15" t="s">
        <v>30</v>
      </c>
      <c r="C34" s="16"/>
      <c r="D34" s="16"/>
      <c r="E34" s="16"/>
      <c r="F34" s="16"/>
      <c r="G34" s="17" t="n">
        <f aca="false">SUM(G9:G33)</f>
        <v>68</v>
      </c>
    </row>
    <row r="36" customFormat="false" ht="14.65" hidden="false" customHeight="false" outlineLevel="0" collapsed="false">
      <c r="B36" s="18" t="s">
        <v>31</v>
      </c>
    </row>
    <row r="37" customFormat="false" ht="14.65" hidden="false" customHeight="false" outlineLevel="0" collapsed="false">
      <c r="B37" s="18" t="s">
        <v>32</v>
      </c>
    </row>
  </sheetData>
  <mergeCells count="1">
    <mergeCell ref="B8:F8"/>
  </mergeCells>
  <printOptions headings="false" gridLines="false" gridLinesSet="true" horizontalCentered="false" verticalCentered="false"/>
  <pageMargins left="0.747916666666667" right="0.747916666666667" top="1.43055555555556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R, Bratislava</oddHeader>
    <oddFooter>&amp;R&amp;9Vypracoval: Odbor analýz, štatistiky a koncepcií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