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0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Počty evidovaných nezamestnaných-absolventov VŠ,  </t>
  </si>
  <si>
    <t xml:space="preserve">               kt. ukončili inú VŠ resp. univerzitu k 31. 5. 2000</t>
  </si>
  <si>
    <t xml:space="preserve">Iná VŠ  resp. univerzita</t>
  </si>
  <si>
    <t xml:space="preserve">Názov </t>
  </si>
  <si>
    <t xml:space="preserve">počet</t>
  </si>
  <si>
    <t xml:space="preserve">VS umelecko-prumyslová, Praha</t>
  </si>
  <si>
    <t xml:space="preserve">TU Brno</t>
  </si>
  <si>
    <t xml:space="preserve">ČVUT Praha</t>
  </si>
  <si>
    <t xml:space="preserve">Univerzita Karlova, Praha</t>
  </si>
  <si>
    <t xml:space="preserve">Masarikova univerzita, Brno</t>
  </si>
  <si>
    <t xml:space="preserve">Univerzita-dopravná fakulta, Pardubice</t>
  </si>
  <si>
    <t xml:space="preserve">Vyššia odborná škola, Kunovice</t>
  </si>
  <si>
    <t xml:space="preserve">Palackého univerzita,  Olomouc</t>
  </si>
  <si>
    <t xml:space="preserve">Právnická univerzita, Brno</t>
  </si>
  <si>
    <t xml:space="preserve">Technická univerzita, Liberec</t>
  </si>
  <si>
    <t xml:space="preserve">Vyššie spoločné učenie, Wien</t>
  </si>
  <si>
    <t xml:space="preserve">Štátna vyššia akademia Bautzen, SRN</t>
  </si>
  <si>
    <t xml:space="preserve">Akademia der Bildenen Kunste, Wien</t>
  </si>
  <si>
    <t xml:space="preserve">Ekonomická univerzita, Varna</t>
  </si>
  <si>
    <t xml:space="preserve">Wyzsza szkola biznesu, Universita Nowy Sacz</t>
  </si>
  <si>
    <t xml:space="preserve">City univerzity, Trenčín</t>
  </si>
  <si>
    <t xml:space="preserve">Moskovskij gosudarstvennij pedagog. Universitet</t>
  </si>
  <si>
    <t xml:space="preserve">Apaczai Csere Janos Foiskola, Gyor, MR</t>
  </si>
  <si>
    <t xml:space="preserve">Eotvos Lorand Tudomanyegyetem, Budapešť</t>
  </si>
  <si>
    <t xml:space="preserve">Ekonomická univerzita, Budapešť</t>
  </si>
  <si>
    <t xml:space="preserve">Panon univerzita agrárnych vied, Maďarsko</t>
  </si>
  <si>
    <t xml:space="preserve">Pedagogická univ.K. Esterházyho, Budapešt,  MR</t>
  </si>
  <si>
    <t xml:space="preserve">Kozgazdasagtudomanyi Egyeden Budapešt, MR</t>
  </si>
  <si>
    <t xml:space="preserve">Pedagogická univerzita, Kijev. Ukraina</t>
  </si>
  <si>
    <t xml:space="preserve">City univerzity, Bratislava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2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2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3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1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3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2</v>
      </c>
    </row>
    <row r="19" customFormat="false" ht="15" hidden="false" customHeight="true" outlineLevel="0" collapsed="false">
      <c r="B19" s="12" t="s">
        <v>15</v>
      </c>
      <c r="C19" s="10"/>
      <c r="D19" s="10"/>
      <c r="E19" s="10"/>
      <c r="F19" s="10"/>
      <c r="G19" s="11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1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11</v>
      </c>
    </row>
    <row r="25" customFormat="false" ht="15" hidden="false" customHeight="true" outlineLevel="0" collapsed="false">
      <c r="B25" s="12" t="s">
        <v>21</v>
      </c>
      <c r="C25" s="10"/>
      <c r="D25" s="10"/>
      <c r="E25" s="10"/>
      <c r="F25" s="10"/>
      <c r="G25" s="11" t="n">
        <v>2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4.25" hidden="false" customHeight="true" outlineLevel="0" collapsed="false">
      <c r="B28" s="9" t="s">
        <v>24</v>
      </c>
      <c r="C28" s="10"/>
      <c r="D28" s="10"/>
      <c r="E28" s="10"/>
      <c r="F28" s="10"/>
      <c r="G28" s="11" t="n">
        <v>2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1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13" t="s">
        <v>28</v>
      </c>
      <c r="C32" s="14"/>
      <c r="D32" s="14"/>
      <c r="E32" s="14"/>
      <c r="F32" s="14"/>
      <c r="G32" s="15" t="n">
        <v>2</v>
      </c>
    </row>
    <row r="33" customFormat="false" ht="15" hidden="false" customHeight="true" outlineLevel="0" collapsed="false">
      <c r="B33" s="16" t="s">
        <v>29</v>
      </c>
      <c r="C33" s="17"/>
      <c r="D33" s="17"/>
      <c r="E33" s="17"/>
      <c r="F33" s="17"/>
      <c r="G33" s="18" t="n">
        <v>1</v>
      </c>
    </row>
    <row r="34" customFormat="false" ht="15" hidden="false" customHeight="true" outlineLevel="0" collapsed="false">
      <c r="B34" s="19" t="s">
        <v>30</v>
      </c>
      <c r="C34" s="20"/>
      <c r="D34" s="20"/>
      <c r="E34" s="20"/>
      <c r="F34" s="20"/>
      <c r="G34" s="21" t="n">
        <f aca="false">SUM(G9:G33)</f>
        <v>45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R, Bratislava</oddHeader>
    <oddFooter>&amp;R&amp;9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