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Počty evidovaných nezamestnaných-absolventov VŠ,  </t>
  </si>
  <si>
    <t xml:space="preserve">               kt. ukončili Inú VŠ resp. univerzitu k 30. 9. 2001</t>
  </si>
  <si>
    <t xml:space="preserve">Iná vysoká škola  resp. univerzita</t>
  </si>
  <si>
    <t xml:space="preserve">Názov </t>
  </si>
  <si>
    <t xml:space="preserve">počet</t>
  </si>
  <si>
    <t xml:space="preserve">AMU, Praha</t>
  </si>
  <si>
    <t xml:space="preserve">Masarykova univerzita, Brno</t>
  </si>
  <si>
    <t xml:space="preserve">Karlova univerzita, Praha</t>
  </si>
  <si>
    <t xml:space="preserve">Vysoké učení technické, Brno</t>
  </si>
  <si>
    <t xml:space="preserve">Moravská univerzita, Brno</t>
  </si>
  <si>
    <t xml:space="preserve">Veterinárna a farmac. univerzita, Brno</t>
  </si>
  <si>
    <t xml:space="preserve">Európsky politechnic. inštitút, Kunovice</t>
  </si>
  <si>
    <t xml:space="preserve">Janáčkova akadémia muzických umení, Brno</t>
  </si>
  <si>
    <t xml:space="preserve">Univerzita Palackého CMTF, Olomouc</t>
  </si>
  <si>
    <t xml:space="preserve">Súkromná vyššia odb. škola, Ostrava</t>
  </si>
  <si>
    <t xml:space="preserve">Technická univerzita, Liberec</t>
  </si>
  <si>
    <t xml:space="preserve">City univerzity, Trenčín</t>
  </si>
  <si>
    <t xml:space="preserve">VŠ manažmentu, Trenčín</t>
  </si>
  <si>
    <t xml:space="preserve">Katolícka univerzita, Ružomberok</t>
  </si>
  <si>
    <t xml:space="preserve">Eotvos Lorand Tudomanyegyetem, Budapešť, MR</t>
  </si>
  <si>
    <t xml:space="preserve">Univerzita vied A. Jozsefa v Szegede,  MR</t>
  </si>
  <si>
    <t xml:space="preserve">Univerzita sv. Štefana, Gyöngyös, MR</t>
  </si>
  <si>
    <t xml:space="preserve">Univerzita mesta Debrecín, MR</t>
  </si>
  <si>
    <t xml:space="preserve">Vedecká univerzita v Pécsi, MR</t>
  </si>
  <si>
    <t xml:space="preserve">Západomaďarská univ. Bendek Elek, Sopron, MR</t>
  </si>
  <si>
    <t xml:space="preserve">Nadačná diev.škola, Békéscsaba, MR</t>
  </si>
  <si>
    <t xml:space="preserve">Miškovská univerzita, MR</t>
  </si>
  <si>
    <t xml:space="preserve">Kecskemeti škola, Komárno, MR</t>
  </si>
  <si>
    <t xml:space="preserve">Apacai-Csere János, MR</t>
  </si>
  <si>
    <t xml:space="preserve">Katolícka univ. P. Pázmany, Budapešt, MR</t>
  </si>
  <si>
    <t xml:space="preserve">Greckokat. VŠ teolog., Nyíregyháza, MR</t>
  </si>
  <si>
    <t xml:space="preserve"> </t>
  </si>
  <si>
    <t xml:space="preserve">City univerzity, Bratislava</t>
  </si>
  <si>
    <t xml:space="preserve">VS manažmentu, Bratislava</t>
  </si>
  <si>
    <t xml:space="preserve">VS pedagogická Sant Peterburg, Rusko</t>
  </si>
  <si>
    <t xml:space="preserve">Moskovský štátny inštitút medzinár.vzťahov, Rusko</t>
  </si>
  <si>
    <t xml:space="preserve">Kijevská národná ekonomická univerzita</t>
  </si>
  <si>
    <t xml:space="preserve">Vysoká škola technická, Voronež</t>
  </si>
  <si>
    <t xml:space="preserve">Katolícka univerzita, Poľsko</t>
  </si>
  <si>
    <t xml:space="preserve">AMU Frederika Chopina,Warszava, Poľsko</t>
  </si>
  <si>
    <t xml:space="preserve">Höhere Schüle für modedesign, Wien</t>
  </si>
  <si>
    <t xml:space="preserve">S p o l 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5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3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1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1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1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2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3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1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3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5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2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2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3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2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2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2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1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1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2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9" t="s">
        <v>28</v>
      </c>
      <c r="C32" s="10"/>
      <c r="D32" s="10"/>
      <c r="E32" s="10"/>
      <c r="F32" s="10"/>
      <c r="G32" s="11" t="n">
        <v>4</v>
      </c>
    </row>
    <row r="33" customFormat="false" ht="15" hidden="false" customHeight="true" outlineLevel="0" collapsed="false">
      <c r="B33" s="9" t="s">
        <v>29</v>
      </c>
      <c r="C33" s="10"/>
      <c r="D33" s="10"/>
      <c r="E33" s="10"/>
      <c r="F33" s="10"/>
      <c r="G33" s="11" t="n">
        <v>3</v>
      </c>
    </row>
    <row r="34" customFormat="false" ht="15" hidden="false" customHeight="true" outlineLevel="0" collapsed="false">
      <c r="B34" s="9" t="s">
        <v>30</v>
      </c>
      <c r="C34" s="10"/>
      <c r="D34" s="10"/>
      <c r="E34" s="10"/>
      <c r="F34" s="10"/>
      <c r="G34" s="11" t="n">
        <v>2</v>
      </c>
      <c r="H34" s="12" t="s">
        <v>31</v>
      </c>
    </row>
    <row r="35" customFormat="false" ht="15" hidden="false" customHeight="true" outlineLevel="0" collapsed="false">
      <c r="B35" s="9" t="s">
        <v>32</v>
      </c>
      <c r="C35" s="10"/>
      <c r="D35" s="10"/>
      <c r="E35" s="10"/>
      <c r="F35" s="10"/>
      <c r="G35" s="11" t="n">
        <v>2</v>
      </c>
    </row>
    <row r="36" customFormat="false" ht="15" hidden="false" customHeight="true" outlineLevel="0" collapsed="false">
      <c r="B36" s="9" t="s">
        <v>33</v>
      </c>
      <c r="C36" s="10"/>
      <c r="D36" s="10"/>
      <c r="E36" s="10"/>
      <c r="F36" s="10"/>
      <c r="G36" s="11" t="n">
        <v>3</v>
      </c>
    </row>
    <row r="37" customFormat="false" ht="15" hidden="false" customHeight="true" outlineLevel="0" collapsed="false">
      <c r="B37" s="13" t="s">
        <v>34</v>
      </c>
      <c r="C37" s="14"/>
      <c r="D37" s="14"/>
      <c r="E37" s="14"/>
      <c r="F37" s="14"/>
      <c r="G37" s="15" t="n">
        <v>1</v>
      </c>
    </row>
    <row r="38" customFormat="false" ht="15" hidden="false" customHeight="true" outlineLevel="0" collapsed="false">
      <c r="B38" s="13" t="s">
        <v>35</v>
      </c>
      <c r="C38" s="14"/>
      <c r="D38" s="14"/>
      <c r="E38" s="14"/>
      <c r="F38" s="14"/>
      <c r="G38" s="15" t="n">
        <v>1</v>
      </c>
    </row>
    <row r="39" customFormat="false" ht="15" hidden="false" customHeight="true" outlineLevel="0" collapsed="false">
      <c r="B39" s="9" t="s">
        <v>36</v>
      </c>
      <c r="C39" s="10"/>
      <c r="D39" s="10"/>
      <c r="E39" s="10"/>
      <c r="F39" s="10"/>
      <c r="G39" s="11" t="n">
        <v>1</v>
      </c>
    </row>
    <row r="40" customFormat="false" ht="15" hidden="false" customHeight="true" outlineLevel="0" collapsed="false">
      <c r="B40" s="16" t="s">
        <v>37</v>
      </c>
      <c r="C40" s="17"/>
      <c r="D40" s="17"/>
      <c r="E40" s="17"/>
      <c r="F40" s="17"/>
      <c r="G40" s="18" t="n">
        <v>1</v>
      </c>
    </row>
    <row r="41" customFormat="false" ht="15" hidden="false" customHeight="true" outlineLevel="0" collapsed="false">
      <c r="B41" s="16" t="s">
        <v>38</v>
      </c>
      <c r="C41" s="17"/>
      <c r="D41" s="17"/>
      <c r="E41" s="17"/>
      <c r="F41" s="17"/>
      <c r="G41" s="18" t="n">
        <v>1</v>
      </c>
    </row>
    <row r="42" customFormat="false" ht="15" hidden="false" customHeight="true" outlineLevel="0" collapsed="false">
      <c r="B42" s="9" t="s">
        <v>39</v>
      </c>
      <c r="C42" s="10"/>
      <c r="D42" s="10"/>
      <c r="E42" s="10"/>
      <c r="F42" s="10"/>
      <c r="G42" s="11" t="n">
        <v>1</v>
      </c>
    </row>
    <row r="43" customFormat="false" ht="15" hidden="false" customHeight="true" outlineLevel="0" collapsed="false">
      <c r="B43" s="19" t="s">
        <v>40</v>
      </c>
      <c r="C43" s="20"/>
      <c r="D43" s="20"/>
      <c r="E43" s="20"/>
      <c r="F43" s="20"/>
      <c r="G43" s="21" t="n">
        <v>1</v>
      </c>
    </row>
    <row r="44" customFormat="false" ht="15" hidden="false" customHeight="true" outlineLevel="0" collapsed="false">
      <c r="B44" s="22" t="s">
        <v>41</v>
      </c>
      <c r="C44" s="23"/>
      <c r="D44" s="23"/>
      <c r="E44" s="23"/>
      <c r="F44" s="23"/>
      <c r="G44" s="24" t="n">
        <f aca="false">SUM(G9:G43)</f>
        <v>67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1.430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 
Generálne riaditeľstvo, Bratislava</oddHeader>
    <oddFooter>&amp;R&amp;9Vypracoval: Odbor analýz a stratégie 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