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33</definedName>
    <definedName function="false" hidden="false" localSheetId="4" name="_xlnm.Print_Area" vbProcedure="false">Spolu!$A$1:$AB$104</definedName>
    <definedName function="false" hidden="false" localSheetId="23" name="_xlnm.Print_Area" vbProcedure="false">'Spolu (ženy)'!$A$1:$AB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A$36</definedName>
    <definedName function="false" hidden="false" localSheetId="22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498">
  <si>
    <t xml:space="preserve">Z O Z N A M   T A B U LI E K</t>
  </si>
  <si>
    <t xml:space="preserve">Súbor AS3_xxxx.xls obsahuje tabuľky:</t>
  </si>
  <si>
    <t xml:space="preserve">I. Štruktúra evidovaných nezamestnaných absolventov vysokých škôl podľa názvu školy a rekvalifikácie (šablóna B 4-2a) </t>
  </si>
  <si>
    <t xml:space="preserve">Tab. č. 43</t>
  </si>
  <si>
    <t xml:space="preserve">Prehľad o počte a štruktúre EvN absolventov vysokých škôl vr.absolventov bakalárskeho štúdia podľa názvu skončenej školy a rekvalifikácie v SR </t>
  </si>
  <si>
    <t xml:space="preserve">II. Štruktúra evidovaných nezamestnaných absolventov vysokých škôl (šablóna B 5-2a) </t>
  </si>
  <si>
    <t xml:space="preserve">Tab. č. 44</t>
  </si>
  <si>
    <t xml:space="preserve">Prehľad o počte a štruktúre EvN absolventov vysokých škôl vr.absolventov bakalárskeho štúdia podľa názvu skončenej školy v SR </t>
  </si>
  <si>
    <t xml:space="preserve">Tab. č. 45</t>
  </si>
  <si>
    <t xml:space="preserve">Prehľad o počte a štruktúre EvN absolventov vysokých škôl vr.absolventov bakalárskeho štúdia v SR (spolu) </t>
  </si>
  <si>
    <t xml:space="preserve">Tab. č. 46</t>
  </si>
  <si>
    <t xml:space="preserve">Prehľad o počte a štruktúre EvN absolventov vysokých škôl vr.absolventov bakalárskeho štúdia v SR  (1 - prírodné vedy) </t>
  </si>
  <si>
    <t xml:space="preserve">Tab. č. 47</t>
  </si>
  <si>
    <t xml:space="preserve">Prehľad o počte a štruktúre EvN absolventov vysokých škôl vr.absolventov bakalárskeho štúdia v SR  (2,3 - technické vedy) </t>
  </si>
  <si>
    <t xml:space="preserve">Tab. č. 48</t>
  </si>
  <si>
    <t xml:space="preserve">Prehľad o počte a štruktúre EvN absolventov vysokých škôl vr.absolventov bakalárskeho štúdia v SR  (4 - poľnohosp.- lesnícke a veterinárne vedy) </t>
  </si>
  <si>
    <t xml:space="preserve">Tab. č. 49</t>
  </si>
  <si>
    <t xml:space="preserve">Prehľad o počte a štruktúre EvN absolventov vysokých škôl vr.absolventov bakalárskeho štúdia v SR  (5 - lekárske a farmaceutické vedy a náuky) </t>
  </si>
  <si>
    <t xml:space="preserve">Tab. č. 50</t>
  </si>
  <si>
    <t xml:space="preserve">Prehľad o počte a štruktúre EvN absolventov vysokých škôl vr.absolventov bakalárskeho štúdia v SR  (6,7 - spoločenské vedy, náuky a služby) </t>
  </si>
  <si>
    <t xml:space="preserve">Tab. č. 51</t>
  </si>
  <si>
    <t xml:space="preserve">Prehľad o počte a štruktúre EvN absolventov vysokých škôl vr.absolventov bakalárskeho štúdia v SR  (8 - Vedy a náuky o kultúre a umení) </t>
  </si>
  <si>
    <t xml:space="preserve">Tab. č. 52</t>
  </si>
  <si>
    <t xml:space="preserve">Prehľad o počte a štruktúre EvN absolventov vysokých škôl vr.absolventov bakalárskeho štúdia v SR  (9 - Vojenské a bezpečnostné vedy a náuky) </t>
  </si>
  <si>
    <t xml:space="preserve">Tab. č. 53</t>
  </si>
  <si>
    <t xml:space="preserve">Prehľad o počte a štruktúre EvN absolventov vysokých škôl vr.absolventov bakalárskeho štúdia v SR  (Iný odbor vzdelania) </t>
  </si>
  <si>
    <t xml:space="preserve">Tab. č. 54</t>
  </si>
  <si>
    <t xml:space="preserve">Prehľad o počte a štruktúre EvN absolventov škôl podľa skončeného študijného odboru a doby evidencie v SR - v evidencii do 3 mesiacov</t>
  </si>
  <si>
    <t xml:space="preserve">Tab. č. 55</t>
  </si>
  <si>
    <t xml:space="preserve">Prehľad o počte a štruktúre EvN absolventov škôl podľa skončeného študijného odboru a doby evidencie v SR - nad 3 - 6 mesiacov</t>
  </si>
  <si>
    <t xml:space="preserve">Tab. č. 56</t>
  </si>
  <si>
    <t xml:space="preserve">Prehľad o počte a štruktúre EvN absolventov škôl podľa skončeného študijného odboru a doby evidencie v SR - nad 6 - 9 mesiacov</t>
  </si>
  <si>
    <t xml:space="preserve">Tab. č. 57</t>
  </si>
  <si>
    <t xml:space="preserve">Prehľad o počte a štruktúre EvN absolventov škôl podľa skončeného študijného odboru a doby evidencie v SR - nad 9 - 12 mesiacov</t>
  </si>
  <si>
    <t xml:space="preserve">Tab. č. 58</t>
  </si>
  <si>
    <t xml:space="preserve">Prehľad o počte a štruktúre EvN absolventov škôl podľa skončeného študijného odboru a doby evidencie v SR - nad 12 - 15 mesiacov</t>
  </si>
  <si>
    <t xml:space="preserve">Tab. č. 59</t>
  </si>
  <si>
    <t xml:space="preserve">Prehľad o počte a štruktúre EvN absolventov škôl podľa skončeného študijného odboru a doby evidencie v SR - nad 15 - 18 mesiacov</t>
  </si>
  <si>
    <t xml:space="preserve">Tab. č. 60</t>
  </si>
  <si>
    <t xml:space="preserve">Prehľad o počte a štruktúre EvN absolventov škôl podľa skončeného študijného odboru a doby evidencie v SR - nad 18 - 21 mesiacov</t>
  </si>
  <si>
    <t xml:space="preserve">Tab. č. 61</t>
  </si>
  <si>
    <t xml:space="preserve">Prehľad o počte a štruktúre EvN absolventov škôl podľa skončeného študijného odboru a doby evidencie v SR - nad 21 - 24 mesiacov</t>
  </si>
  <si>
    <t xml:space="preserve">Tab. č. 62</t>
  </si>
  <si>
    <t xml:space="preserve">Prehľad o počte a štruktúre EvN absolventov škôl podľa skončeného študijného odboru a doby evidencie v SR - nad 24 mesiacov</t>
  </si>
  <si>
    <t xml:space="preserve">III. Štruktúra evidovaných nezamestnaných absolventov vysokých škôl - ženy (šablóna B 5-2b) </t>
  </si>
  <si>
    <t xml:space="preserve">Tab. č. 63</t>
  </si>
  <si>
    <t xml:space="preserve">Prehľad o počte a štruktúre EvN absolventov vysokých škôl vr.absolventov bakalárskeho štúdia podľa názvu skončenej školy v SR - ženy </t>
  </si>
  <si>
    <t xml:space="preserve">Tab. č. 64</t>
  </si>
  <si>
    <t xml:space="preserve">Prehľad o počte a štruktúre EvN absolventov vysokých škôl vr.absolventov bakalárskeho štúdia v SR (spolu) - ženy </t>
  </si>
  <si>
    <t xml:space="preserve">Tab. č. 65</t>
  </si>
  <si>
    <t xml:space="preserve">Prehľad o počte a štruktúre EvN absolventov vysokých škôl vr.absolventov bakalárskeho štúdia v SR  (1 - prírodné vedy) - ženy</t>
  </si>
  <si>
    <t xml:space="preserve">Tab. č. 66</t>
  </si>
  <si>
    <t xml:space="preserve">Prehľad o počte a štruktúre EvN absolventov vysokých škôl vr.absolventov bakalárskeho štúdia v SR  (2,3 - technické vedy) - ženy</t>
  </si>
  <si>
    <t xml:space="preserve">Tab. č. 67</t>
  </si>
  <si>
    <t xml:space="preserve">Prehľad o počte a štruktúre EvN absolventov vysokých škôl vr.absolventov bakalárskeho štúdia v SR  (4 - poľnohosp.- lesnícke a veterinárne vedy) - ženy</t>
  </si>
  <si>
    <t xml:space="preserve">Tab. č. 68</t>
  </si>
  <si>
    <t xml:space="preserve">Prehľad o počte a štruktúre EvN absolventov vysokých škôl vr.absolventov bakalárskeho štúdia v SR  (5 - lekárske a farmaceutické vedy a náuky) - ženy</t>
  </si>
  <si>
    <t xml:space="preserve">Tab. č. 69</t>
  </si>
  <si>
    <t xml:space="preserve">Prehľad o počte a štruktúre EvN absolventov vysokých škôl vr.absolventov bakalárskeho štúdia v SR  (6,7 - spoločenské vedy, náuky a služby) - ženy</t>
  </si>
  <si>
    <t xml:space="preserve">Tab. č. 70</t>
  </si>
  <si>
    <t xml:space="preserve">Prehľad o počte a štruktúre EvN absolventov vysokých škôl vr.absolventov bakalárskeho štúdia v SR  (8 - Vedy a náuky o kultúre a umení) - ženy</t>
  </si>
  <si>
    <t xml:space="preserve">Tab. č. 71</t>
  </si>
  <si>
    <t xml:space="preserve">Prehľad o počte a štruktúre EvN absolventov vysokých škôl vr.absolventov bakalárskeho štúdia v SR  (9 - Vojenské a bezpečnostné vedy a náuky) - ženy</t>
  </si>
  <si>
    <t xml:space="preserve">Tab. č. 72</t>
  </si>
  <si>
    <t xml:space="preserve">Prehľad o počte a štruktúre EvN absolventov vysokých škôl vr.absolventov bakalárskeho štúdia v SR  (Iný odbor vzdelania) - ženy</t>
  </si>
  <si>
    <t xml:space="preserve">Tab. č. 73</t>
  </si>
  <si>
    <t xml:space="preserve">Prehľad o počte a štruktúre EvN absolventov škôl podľa skončeného študijného odboru a doby evidencie v SR - v evidencii do 3 mesiacov - ženy</t>
  </si>
  <si>
    <t xml:space="preserve">Tab. č. 74</t>
  </si>
  <si>
    <t xml:space="preserve">Prehľad o počte a štruktúre EvN absolventov škôl podľa skončeného študijného odboru a doby evidencie v SR - nad 3 - 6 mesiacov - ženy</t>
  </si>
  <si>
    <t xml:space="preserve">Tab. č. 75</t>
  </si>
  <si>
    <t xml:space="preserve">Prehľad o počte a štruktúre EvN absolventov škôl podľa skončeného študijného odboru a doby evidencie v SR - nad 6 - 9 mesiacov - ženy</t>
  </si>
  <si>
    <t xml:space="preserve">Tab. č. 76</t>
  </si>
  <si>
    <t xml:space="preserve">Prehľad o počte a štruktúre EvN absolventov škôl podľa skončeného študijného odboru a doby evidencie v SR - nad 9 - 12 mesiacov - ženy</t>
  </si>
  <si>
    <t xml:space="preserve">Tab. č. 77</t>
  </si>
  <si>
    <t xml:space="preserve">Prehľad o počte a štruktúre EvN absolventov škôl podľa skončeného študijného odboru a doby evidencie v SR - nad 12 - 15 mesiacov - ženy</t>
  </si>
  <si>
    <t xml:space="preserve">Tab. č. 78</t>
  </si>
  <si>
    <t xml:space="preserve">Prehľad o počte a štruktúre EvN absolventov škôl podľa skončeného študijného odboru a doby evidencie v SR - nad 15 - 18 mesiacov - ženy</t>
  </si>
  <si>
    <t xml:space="preserve">Tab. č. 79</t>
  </si>
  <si>
    <t xml:space="preserve">Prehľad o počte a štruktúre EvN absolventov škôl podľa skončeného študijného odboru a doby evidencie v SR - nad 18 - 21 mesiacov - ženy</t>
  </si>
  <si>
    <t xml:space="preserve">Tab. č. 80</t>
  </si>
  <si>
    <t xml:space="preserve">Prehľad o počte a štruktúre EvN absolventov škôl podľa skončeného študijného odboru a doby evidencie v SR - nad 21 - 24 mesiacov - ženy</t>
  </si>
  <si>
    <t xml:space="preserve">Tab. č. 81</t>
  </si>
  <si>
    <t xml:space="preserve">Prehľad o počte a štruktúre EvN absolventov škôl podľa skončeného študijného odboru a doby evidencie v SR - nad 24 mesiacov - ženy</t>
  </si>
  <si>
    <t xml:space="preserve">Prehľad o počte a štruktúre evidovaných nezamestnaných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evidovaných nezamestnaných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Bela v B.Bystrici </t>
  </si>
  <si>
    <t xml:space="preserve">Žilinská univerzita  v Žiline           </t>
  </si>
  <si>
    <t xml:space="preserve">Slovenská poľnohospodárska         univerzita v Nitre    </t>
  </si>
  <si>
    <t xml:space="preserve"> Univerzita Konštantina Filozofa          v Nitre </t>
  </si>
  <si>
    <t xml:space="preserve">Vojenská letecká akadémia gen.M.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Univerzita sv. Cyrila a Metoda     v Trnave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né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evidovaných nezamestnaných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B 5-02b</t>
  </si>
  <si>
    <t xml:space="preserve">Prehľad o počtoch a štruktúre evidovaných nezamestnaných - absolventoch vysokých škôl, vr. bakalárskeho štúdia v SR - ženy </t>
  </si>
  <si>
    <t xml:space="preserve">Prehľad o počtoch a štruktúre evidovaných nezamestnaných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0"/>
    <numFmt numFmtId="173" formatCode="#,##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"/>
      <family val="2"/>
      <charset val="238"/>
    </font>
    <font>
      <sz val="12"/>
      <name val="Arial CE"/>
      <family val="0"/>
    </font>
    <font>
      <b val="true"/>
      <i val="true"/>
      <sz val="14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46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6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7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2" activeCellId="0" sqref="A2:H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7865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18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36</v>
      </c>
      <c r="C7" s="328" t="n">
        <v>19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5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1</v>
      </c>
    </row>
    <row r="8" customFormat="false" ht="15" hidden="false" customHeight="false" outlineLevel="0" collapsed="false">
      <c r="A8" s="318" t="s">
        <v>348</v>
      </c>
      <c r="B8" s="319" t="n">
        <v>19</v>
      </c>
      <c r="C8" s="319" t="n">
        <v>7</v>
      </c>
      <c r="D8" s="319" t="n">
        <v>0</v>
      </c>
      <c r="E8" s="319" t="n">
        <v>0</v>
      </c>
      <c r="F8" s="319" t="n">
        <v>0</v>
      </c>
      <c r="G8" s="319" t="n">
        <v>1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9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19" t="n">
        <v>10</v>
      </c>
      <c r="C9" s="319" t="n">
        <v>4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5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19" t="n">
        <v>38</v>
      </c>
      <c r="C10" s="319" t="n">
        <v>12</v>
      </c>
      <c r="D10" s="319" t="n">
        <v>0</v>
      </c>
      <c r="E10" s="319" t="n">
        <v>0</v>
      </c>
      <c r="F10" s="319" t="n">
        <v>0</v>
      </c>
      <c r="G10" s="319" t="n">
        <v>3</v>
      </c>
      <c r="H10" s="319" t="n">
        <v>0</v>
      </c>
      <c r="I10" s="319" t="n">
        <v>1</v>
      </c>
      <c r="J10" s="319" t="n">
        <v>0</v>
      </c>
      <c r="K10" s="319" t="n">
        <v>0</v>
      </c>
      <c r="L10" s="319" t="n">
        <v>17</v>
      </c>
      <c r="M10" s="319" t="n">
        <v>1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1</v>
      </c>
      <c r="W10" s="320" t="n">
        <v>0</v>
      </c>
      <c r="X10" s="320" t="n">
        <v>0</v>
      </c>
      <c r="Y10" s="320" t="n">
        <v>1</v>
      </c>
      <c r="Z10" s="322" t="n">
        <v>2</v>
      </c>
    </row>
    <row r="11" customFormat="false" ht="15" hidden="false" customHeight="false" outlineLevel="0" collapsed="false">
      <c r="A11" s="318" t="s">
        <v>351</v>
      </c>
      <c r="B11" s="319" t="n">
        <v>35</v>
      </c>
      <c r="C11" s="319" t="n">
        <v>10</v>
      </c>
      <c r="D11" s="319" t="n">
        <v>0</v>
      </c>
      <c r="E11" s="319" t="n">
        <v>0</v>
      </c>
      <c r="F11" s="319" t="n">
        <v>2</v>
      </c>
      <c r="G11" s="319" t="n">
        <v>1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2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2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0</v>
      </c>
      <c r="C12" s="319" t="n">
        <v>3</v>
      </c>
      <c r="D12" s="319" t="n">
        <v>0</v>
      </c>
      <c r="E12" s="319" t="n">
        <v>1</v>
      </c>
      <c r="F12" s="319" t="n">
        <v>1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3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1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5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3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0</v>
      </c>
      <c r="C14" s="319" t="n">
        <v>6</v>
      </c>
      <c r="D14" s="319" t="n">
        <v>0</v>
      </c>
      <c r="E14" s="319" t="n">
        <v>0</v>
      </c>
      <c r="F14" s="319" t="n">
        <v>1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2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1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163</v>
      </c>
      <c r="C15" s="333" t="n">
        <f aca="false">SUM(C7:C14)</f>
        <v>62</v>
      </c>
      <c r="D15" s="333" t="n">
        <f aca="false">SUM(D7:D14)</f>
        <v>0</v>
      </c>
      <c r="E15" s="333" t="n">
        <f aca="false">SUM(E7:E14)</f>
        <v>1</v>
      </c>
      <c r="F15" s="333" t="n">
        <f aca="false">SUM(F7:F14)</f>
        <v>4</v>
      </c>
      <c r="G15" s="333" t="n">
        <f aca="false">SUM(G7:G14)</f>
        <v>5</v>
      </c>
      <c r="H15" s="333" t="n">
        <f aca="false">SUM(H7:H14)</f>
        <v>0</v>
      </c>
      <c r="I15" s="333" t="n">
        <f aca="false">SUM(I7:I14)</f>
        <v>1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74</v>
      </c>
      <c r="M15" s="333" t="n">
        <f aca="false">SUM(M7:M14)</f>
        <v>1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4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1</v>
      </c>
      <c r="V15" s="333" t="n">
        <f aca="false">SUM(V7:V14)</f>
        <v>3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2</v>
      </c>
      <c r="Z15" s="334" t="n">
        <f aca="false">SUM(Z7:Z14)</f>
        <v>5</v>
      </c>
    </row>
    <row r="16" customFormat="false" ht="15" hidden="false" customHeight="false" outlineLevel="0" collapsed="false">
      <c r="A16" s="327" t="s">
        <v>356</v>
      </c>
      <c r="B16" s="319" t="n">
        <v>36</v>
      </c>
      <c r="C16" s="328" t="n">
        <v>7</v>
      </c>
      <c r="D16" s="328" t="n">
        <v>0</v>
      </c>
      <c r="E16" s="328" t="n">
        <v>0</v>
      </c>
      <c r="F16" s="328" t="n">
        <v>1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10</v>
      </c>
      <c r="M16" s="328" t="n">
        <v>3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12</v>
      </c>
    </row>
    <row r="17" customFormat="false" ht="15" hidden="false" customHeight="false" outlineLevel="0" collapsed="false">
      <c r="A17" s="318" t="s">
        <v>357</v>
      </c>
      <c r="B17" s="319" t="n">
        <v>9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3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1</v>
      </c>
    </row>
    <row r="18" customFormat="false" ht="15" hidden="false" customHeight="false" outlineLevel="0" collapsed="false">
      <c r="A18" s="318" t="s">
        <v>358</v>
      </c>
      <c r="B18" s="319" t="n">
        <v>18</v>
      </c>
      <c r="C18" s="319" t="n">
        <v>1</v>
      </c>
      <c r="D18" s="319" t="n">
        <v>0</v>
      </c>
      <c r="E18" s="319" t="n">
        <v>0</v>
      </c>
      <c r="F18" s="319" t="n">
        <v>1</v>
      </c>
      <c r="G18" s="319" t="n">
        <v>2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4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4</v>
      </c>
      <c r="R18" s="319" t="n">
        <v>0</v>
      </c>
      <c r="S18" s="319" t="n">
        <v>0</v>
      </c>
      <c r="T18" s="319" t="n">
        <v>0</v>
      </c>
      <c r="U18" s="320" t="n">
        <v>2</v>
      </c>
      <c r="V18" s="320" t="n">
        <v>2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9</v>
      </c>
      <c r="C19" s="319" t="n">
        <v>2</v>
      </c>
      <c r="D19" s="319" t="n">
        <v>0</v>
      </c>
      <c r="E19" s="319" t="n">
        <v>0</v>
      </c>
      <c r="F19" s="319" t="n">
        <v>3</v>
      </c>
      <c r="G19" s="319" t="n">
        <v>1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12</v>
      </c>
      <c r="M19" s="319" t="n">
        <v>3</v>
      </c>
      <c r="N19" s="319" t="n">
        <v>0</v>
      </c>
      <c r="O19" s="319" t="n">
        <v>0</v>
      </c>
      <c r="P19" s="319" t="n">
        <v>0</v>
      </c>
      <c r="Q19" s="319" t="n">
        <v>2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3</v>
      </c>
      <c r="W19" s="320" t="n">
        <v>0</v>
      </c>
      <c r="X19" s="320" t="n">
        <v>0</v>
      </c>
      <c r="Y19" s="320" t="n">
        <v>0</v>
      </c>
      <c r="Z19" s="322" t="n">
        <v>2</v>
      </c>
    </row>
    <row r="20" customFormat="false" ht="15" hidden="false" customHeight="false" outlineLevel="0" collapsed="false">
      <c r="A20" s="318" t="s">
        <v>360</v>
      </c>
      <c r="B20" s="319" t="n">
        <v>22</v>
      </c>
      <c r="C20" s="319" t="n">
        <v>6</v>
      </c>
      <c r="D20" s="319" t="n">
        <v>0</v>
      </c>
      <c r="E20" s="319" t="n">
        <v>0</v>
      </c>
      <c r="F20" s="319" t="n">
        <v>1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7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3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19" t="n">
        <v>12</v>
      </c>
      <c r="C21" s="319" t="n">
        <v>1</v>
      </c>
      <c r="D21" s="319" t="n">
        <v>0</v>
      </c>
      <c r="E21" s="319" t="n">
        <v>1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6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1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5</v>
      </c>
      <c r="C22" s="319" t="n">
        <v>6</v>
      </c>
      <c r="D22" s="319" t="n">
        <v>0</v>
      </c>
      <c r="E22" s="319" t="n">
        <v>1</v>
      </c>
      <c r="F22" s="319" t="n">
        <v>2</v>
      </c>
      <c r="G22" s="319" t="n">
        <v>1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9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1</v>
      </c>
      <c r="V22" s="320" t="n">
        <v>13</v>
      </c>
      <c r="W22" s="320" t="n">
        <v>0</v>
      </c>
      <c r="X22" s="320" t="n">
        <v>0</v>
      </c>
      <c r="Y22" s="320" t="n">
        <v>1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71</v>
      </c>
      <c r="C23" s="333" t="n">
        <f aca="false">SUM(C16:C22)</f>
        <v>25</v>
      </c>
      <c r="D23" s="333" t="n">
        <f aca="false">SUM(D16:D22)</f>
        <v>0</v>
      </c>
      <c r="E23" s="333" t="n">
        <f aca="false">SUM(E16:E22)</f>
        <v>2</v>
      </c>
      <c r="F23" s="333" t="n">
        <f aca="false">SUM(F16:F22)</f>
        <v>8</v>
      </c>
      <c r="G23" s="333" t="n">
        <f aca="false">SUM(G16:G22)</f>
        <v>15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51</v>
      </c>
      <c r="M23" s="333" t="n">
        <f aca="false">SUM(M16:M22)</f>
        <v>14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4</v>
      </c>
      <c r="V23" s="333" t="n">
        <f aca="false">SUM(V16:V22)</f>
        <v>21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2</v>
      </c>
      <c r="Z23" s="334" t="n">
        <f aca="false">SUM(Z16:Z22)</f>
        <v>16</v>
      </c>
    </row>
    <row r="24" customFormat="false" ht="15" hidden="false" customHeight="false" outlineLevel="0" collapsed="false">
      <c r="A24" s="318" t="s">
        <v>364</v>
      </c>
      <c r="B24" s="319" t="n">
        <v>21</v>
      </c>
      <c r="C24" s="319" t="n">
        <v>1</v>
      </c>
      <c r="D24" s="319" t="n">
        <v>0</v>
      </c>
      <c r="E24" s="319" t="n">
        <v>0</v>
      </c>
      <c r="F24" s="319" t="n">
        <v>3</v>
      </c>
      <c r="G24" s="319" t="n">
        <v>2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5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4</v>
      </c>
      <c r="R24" s="319" t="n">
        <v>0</v>
      </c>
      <c r="S24" s="319" t="n">
        <v>0</v>
      </c>
      <c r="T24" s="319" t="n">
        <v>0</v>
      </c>
      <c r="U24" s="320" t="n">
        <v>3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5</v>
      </c>
      <c r="C25" s="319" t="n">
        <v>1</v>
      </c>
      <c r="D25" s="319" t="n">
        <v>0</v>
      </c>
      <c r="E25" s="319" t="n">
        <v>0</v>
      </c>
      <c r="F25" s="319" t="n">
        <v>2</v>
      </c>
      <c r="G25" s="319" t="n">
        <v>1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1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3</v>
      </c>
      <c r="R25" s="319" t="n">
        <v>0</v>
      </c>
      <c r="S25" s="319" t="n">
        <v>0</v>
      </c>
      <c r="T25" s="319" t="n">
        <v>0</v>
      </c>
      <c r="U25" s="320" t="n">
        <v>2</v>
      </c>
      <c r="V25" s="320" t="n">
        <v>1</v>
      </c>
      <c r="W25" s="320" t="n">
        <v>0</v>
      </c>
      <c r="X25" s="320" t="n">
        <v>0</v>
      </c>
      <c r="Y25" s="320" t="n">
        <v>2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3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1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21</v>
      </c>
      <c r="C27" s="319" t="n">
        <v>2</v>
      </c>
      <c r="D27" s="319" t="n">
        <v>0</v>
      </c>
      <c r="E27" s="319" t="n">
        <v>0</v>
      </c>
      <c r="F27" s="319" t="n">
        <v>2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5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2</v>
      </c>
      <c r="R27" s="319" t="n">
        <v>0</v>
      </c>
      <c r="S27" s="319" t="n">
        <v>0</v>
      </c>
      <c r="T27" s="319" t="n">
        <v>0</v>
      </c>
      <c r="U27" s="320" t="n">
        <v>5</v>
      </c>
      <c r="V27" s="320" t="n">
        <v>2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7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6</v>
      </c>
      <c r="M28" s="319" t="n">
        <v>3</v>
      </c>
      <c r="N28" s="319" t="n">
        <v>0</v>
      </c>
      <c r="O28" s="319" t="n">
        <v>0</v>
      </c>
      <c r="P28" s="319" t="n">
        <v>0</v>
      </c>
      <c r="Q28" s="319" t="n">
        <v>4</v>
      </c>
      <c r="R28" s="319" t="n">
        <v>0</v>
      </c>
      <c r="S28" s="319" t="n">
        <v>0</v>
      </c>
      <c r="T28" s="319" t="n">
        <v>0</v>
      </c>
      <c r="U28" s="320" t="n">
        <v>1</v>
      </c>
      <c r="V28" s="320" t="n">
        <v>0</v>
      </c>
      <c r="W28" s="320" t="n">
        <v>0</v>
      </c>
      <c r="X28" s="320" t="n">
        <v>0</v>
      </c>
      <c r="Y28" s="320" t="n">
        <v>1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4</v>
      </c>
      <c r="C29" s="319" t="n">
        <v>5</v>
      </c>
      <c r="D29" s="319" t="n">
        <v>0</v>
      </c>
      <c r="E29" s="319" t="n">
        <v>0</v>
      </c>
      <c r="F29" s="319" t="n">
        <v>2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4</v>
      </c>
      <c r="M29" s="319" t="n">
        <v>1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1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40</v>
      </c>
      <c r="C30" s="319" t="n">
        <v>3</v>
      </c>
      <c r="D30" s="319" t="n">
        <v>0</v>
      </c>
      <c r="E30" s="319" t="n">
        <v>0</v>
      </c>
      <c r="F30" s="319" t="n">
        <v>7</v>
      </c>
      <c r="G30" s="319" t="n">
        <v>3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11</v>
      </c>
      <c r="M30" s="319" t="n">
        <v>3</v>
      </c>
      <c r="N30" s="319" t="n">
        <v>0</v>
      </c>
      <c r="O30" s="319" t="n">
        <v>0</v>
      </c>
      <c r="P30" s="319" t="n">
        <v>0</v>
      </c>
      <c r="Q30" s="319" t="n">
        <v>6</v>
      </c>
      <c r="R30" s="319" t="n">
        <v>0</v>
      </c>
      <c r="S30" s="319" t="n">
        <v>0</v>
      </c>
      <c r="T30" s="319" t="n">
        <v>0</v>
      </c>
      <c r="U30" s="320" t="n">
        <v>6</v>
      </c>
      <c r="V30" s="320" t="n">
        <v>1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4</v>
      </c>
      <c r="C31" s="319" t="n">
        <v>1</v>
      </c>
      <c r="D31" s="319" t="n">
        <v>1</v>
      </c>
      <c r="E31" s="319" t="n">
        <v>1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4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1</v>
      </c>
      <c r="R31" s="319" t="n">
        <v>0</v>
      </c>
      <c r="S31" s="319" t="n">
        <v>0</v>
      </c>
      <c r="T31" s="319" t="n">
        <v>0</v>
      </c>
      <c r="U31" s="320" t="n">
        <v>4</v>
      </c>
      <c r="V31" s="320" t="n">
        <v>1</v>
      </c>
      <c r="W31" s="320" t="n">
        <v>0</v>
      </c>
      <c r="X31" s="320" t="n">
        <v>0</v>
      </c>
      <c r="Y31" s="320" t="n">
        <v>1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48</v>
      </c>
      <c r="C32" s="319" t="n">
        <v>3</v>
      </c>
      <c r="D32" s="319" t="n">
        <v>0</v>
      </c>
      <c r="E32" s="319" t="n">
        <v>1</v>
      </c>
      <c r="F32" s="319" t="n">
        <v>4</v>
      </c>
      <c r="G32" s="319" t="n">
        <v>3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4</v>
      </c>
      <c r="M32" s="319" t="n">
        <v>1</v>
      </c>
      <c r="N32" s="319" t="n">
        <v>0</v>
      </c>
      <c r="O32" s="319" t="n">
        <v>0</v>
      </c>
      <c r="P32" s="319" t="n">
        <v>0</v>
      </c>
      <c r="Q32" s="319" t="n">
        <v>5</v>
      </c>
      <c r="R32" s="319" t="n">
        <v>0</v>
      </c>
      <c r="S32" s="319" t="n">
        <v>0</v>
      </c>
      <c r="T32" s="319" t="n">
        <v>0</v>
      </c>
      <c r="U32" s="320" t="n">
        <v>21</v>
      </c>
      <c r="V32" s="320" t="n">
        <v>4</v>
      </c>
      <c r="W32" s="320" t="n">
        <v>0</v>
      </c>
      <c r="X32" s="320" t="n">
        <v>1</v>
      </c>
      <c r="Y32" s="320" t="n">
        <v>1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193</v>
      </c>
      <c r="C33" s="324" t="n">
        <f aca="false">SUM(C24:C32)</f>
        <v>18</v>
      </c>
      <c r="D33" s="324" t="n">
        <f aca="false">SUM(D24:D32)</f>
        <v>1</v>
      </c>
      <c r="E33" s="324" t="n">
        <f aca="false">SUM(E24:E32)</f>
        <v>2</v>
      </c>
      <c r="F33" s="324" t="n">
        <f aca="false">SUM(F24:F32)</f>
        <v>21</v>
      </c>
      <c r="G33" s="324" t="n">
        <f aca="false">SUM(G24:G32)</f>
        <v>12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41</v>
      </c>
      <c r="M33" s="324" t="n">
        <f aca="false">SUM(M24:M32)</f>
        <v>12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5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43</v>
      </c>
      <c r="V33" s="324" t="n">
        <f aca="false">SUM(V24:V32)</f>
        <v>10</v>
      </c>
      <c r="W33" s="324" t="n">
        <f aca="false">SUM(W24:W32)</f>
        <v>0</v>
      </c>
      <c r="X33" s="324" t="n">
        <f aca="false">SUM(X24:X32)</f>
        <v>2</v>
      </c>
      <c r="Y33" s="324" t="n">
        <f aca="false">SUM(Y24:Y32)</f>
        <v>5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27</v>
      </c>
      <c r="C34" s="328" t="n">
        <v>2</v>
      </c>
      <c r="D34" s="328" t="n">
        <v>0</v>
      </c>
      <c r="E34" s="328" t="n">
        <v>0</v>
      </c>
      <c r="F34" s="328" t="n">
        <v>1</v>
      </c>
      <c r="G34" s="328" t="n">
        <v>1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6</v>
      </c>
      <c r="M34" s="328" t="n">
        <v>2</v>
      </c>
      <c r="N34" s="328" t="n">
        <v>0</v>
      </c>
      <c r="O34" s="328" t="n">
        <v>0</v>
      </c>
      <c r="P34" s="328" t="n">
        <v>0</v>
      </c>
      <c r="Q34" s="328" t="n">
        <v>6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9</v>
      </c>
    </row>
    <row r="35" customFormat="false" ht="15" hidden="false" customHeight="false" outlineLevel="0" collapsed="false">
      <c r="A35" s="318" t="s">
        <v>375</v>
      </c>
      <c r="B35" s="319" t="n">
        <v>42</v>
      </c>
      <c r="C35" s="319" t="n">
        <v>4</v>
      </c>
      <c r="D35" s="319" t="n">
        <v>0</v>
      </c>
      <c r="E35" s="319" t="n">
        <v>0</v>
      </c>
      <c r="F35" s="319" t="n">
        <v>4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3</v>
      </c>
      <c r="M35" s="319" t="n">
        <v>7</v>
      </c>
      <c r="N35" s="319" t="n">
        <v>0</v>
      </c>
      <c r="O35" s="319" t="n">
        <v>0</v>
      </c>
      <c r="P35" s="319" t="n">
        <v>0</v>
      </c>
      <c r="Q35" s="319" t="n">
        <v>10</v>
      </c>
      <c r="R35" s="319" t="n">
        <v>0</v>
      </c>
      <c r="S35" s="319" t="n">
        <v>0</v>
      </c>
      <c r="T35" s="319" t="n">
        <v>0</v>
      </c>
      <c r="U35" s="320" t="n">
        <v>1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2</v>
      </c>
    </row>
    <row r="36" customFormat="false" ht="15" hidden="false" customHeight="false" outlineLevel="0" collapsed="false">
      <c r="A36" s="318" t="s">
        <v>376</v>
      </c>
      <c r="B36" s="319" t="n">
        <v>108</v>
      </c>
      <c r="C36" s="319" t="n">
        <v>8</v>
      </c>
      <c r="D36" s="319" t="n">
        <v>0</v>
      </c>
      <c r="E36" s="319" t="n">
        <v>0</v>
      </c>
      <c r="F36" s="319" t="n">
        <v>2</v>
      </c>
      <c r="G36" s="319" t="n">
        <v>3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11</v>
      </c>
      <c r="M36" s="319" t="n">
        <v>24</v>
      </c>
      <c r="N36" s="319" t="n">
        <v>0</v>
      </c>
      <c r="O36" s="319" t="n">
        <v>0</v>
      </c>
      <c r="P36" s="319" t="n">
        <v>0</v>
      </c>
      <c r="Q36" s="319" t="n">
        <v>58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54</v>
      </c>
      <c r="C37" s="319" t="n">
        <v>4</v>
      </c>
      <c r="D37" s="319" t="n">
        <v>0</v>
      </c>
      <c r="E37" s="319" t="n">
        <v>0</v>
      </c>
      <c r="F37" s="319" t="n">
        <v>2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21</v>
      </c>
      <c r="M37" s="319" t="n">
        <v>7</v>
      </c>
      <c r="N37" s="319" t="n">
        <v>0</v>
      </c>
      <c r="O37" s="319" t="n">
        <v>0</v>
      </c>
      <c r="P37" s="319" t="n">
        <v>0</v>
      </c>
      <c r="Q37" s="319" t="n">
        <v>12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2</v>
      </c>
      <c r="W37" s="320" t="n">
        <v>0</v>
      </c>
      <c r="X37" s="320" t="n">
        <v>0</v>
      </c>
      <c r="Y37" s="320" t="n">
        <v>0</v>
      </c>
      <c r="Z37" s="322" t="n">
        <v>5</v>
      </c>
    </row>
    <row r="38" customFormat="false" ht="15" hidden="false" customHeight="false" outlineLevel="0" collapsed="false">
      <c r="A38" s="318" t="s">
        <v>378</v>
      </c>
      <c r="B38" s="319" t="n">
        <v>14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1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9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6</v>
      </c>
      <c r="C39" s="319" t="n">
        <v>6</v>
      </c>
      <c r="D39" s="319" t="n">
        <v>0</v>
      </c>
      <c r="E39" s="319" t="n">
        <v>0</v>
      </c>
      <c r="F39" s="319" t="n">
        <v>2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9</v>
      </c>
      <c r="M39" s="319" t="n">
        <v>2</v>
      </c>
      <c r="N39" s="319" t="n">
        <v>0</v>
      </c>
      <c r="O39" s="319" t="n">
        <v>0</v>
      </c>
      <c r="P39" s="319" t="n">
        <v>0</v>
      </c>
      <c r="Q39" s="319" t="n">
        <v>3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3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20</v>
      </c>
      <c r="C40" s="319" t="n">
        <v>2</v>
      </c>
      <c r="D40" s="319" t="n">
        <v>0</v>
      </c>
      <c r="E40" s="319" t="n">
        <v>0</v>
      </c>
      <c r="F40" s="319" t="n">
        <v>2</v>
      </c>
      <c r="G40" s="319" t="n">
        <v>1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2</v>
      </c>
      <c r="M40" s="319" t="n">
        <v>1</v>
      </c>
      <c r="N40" s="319" t="n">
        <v>1</v>
      </c>
      <c r="O40" s="319" t="n">
        <v>0</v>
      </c>
      <c r="P40" s="319" t="n">
        <v>0</v>
      </c>
      <c r="Q40" s="319" t="n">
        <v>8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2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91</v>
      </c>
      <c r="C41" s="348" t="n">
        <f aca="false">SUM(C34:C40)</f>
        <v>28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13</v>
      </c>
      <c r="G41" s="348" t="n">
        <f aca="false">SUM(G34:G40)</f>
        <v>7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71</v>
      </c>
      <c r="M41" s="348" t="n">
        <f aca="false">SUM(M34:M40)</f>
        <v>45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97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2</v>
      </c>
      <c r="V41" s="348" t="n">
        <f aca="false">SUM(V34:V40)</f>
        <v>8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9</v>
      </c>
    </row>
    <row r="42" customFormat="false" ht="15" hidden="false" customHeight="false" outlineLevel="0" collapsed="false">
      <c r="A42" s="318" t="s">
        <v>382</v>
      </c>
      <c r="B42" s="319" t="n">
        <v>8</v>
      </c>
      <c r="C42" s="319" t="n">
        <v>1</v>
      </c>
      <c r="D42" s="319" t="n">
        <v>1</v>
      </c>
      <c r="E42" s="319" t="n">
        <v>0</v>
      </c>
      <c r="F42" s="319" t="n">
        <v>2</v>
      </c>
      <c r="G42" s="319" t="n">
        <v>1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1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9</v>
      </c>
      <c r="C43" s="319" t="n">
        <v>1</v>
      </c>
      <c r="D43" s="319" t="n">
        <v>0</v>
      </c>
      <c r="E43" s="319" t="n">
        <v>1</v>
      </c>
      <c r="F43" s="319" t="n">
        <v>2</v>
      </c>
      <c r="G43" s="319" t="n">
        <v>2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1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2</v>
      </c>
      <c r="R43" s="319" t="n">
        <v>0</v>
      </c>
      <c r="S43" s="319" t="n">
        <v>0</v>
      </c>
      <c r="T43" s="319" t="n">
        <v>0</v>
      </c>
      <c r="U43" s="320" t="n">
        <v>2</v>
      </c>
      <c r="V43" s="320" t="n">
        <v>1</v>
      </c>
      <c r="W43" s="320" t="n">
        <v>0</v>
      </c>
      <c r="X43" s="320" t="n">
        <v>0</v>
      </c>
      <c r="Y43" s="320" t="n">
        <v>0</v>
      </c>
      <c r="Z43" s="322" t="n">
        <v>5</v>
      </c>
    </row>
    <row r="44" customFormat="false" ht="15" hidden="false" customHeight="false" outlineLevel="0" collapsed="false">
      <c r="A44" s="318" t="s">
        <v>384</v>
      </c>
      <c r="B44" s="319" t="n">
        <v>17</v>
      </c>
      <c r="C44" s="319" t="n">
        <v>2</v>
      </c>
      <c r="D44" s="319" t="n">
        <v>0</v>
      </c>
      <c r="E44" s="319" t="n">
        <v>1</v>
      </c>
      <c r="F44" s="319" t="n">
        <v>3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8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2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8</v>
      </c>
      <c r="C45" s="319" t="n">
        <v>1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1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2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25</v>
      </c>
      <c r="C46" s="319" t="n">
        <v>5</v>
      </c>
      <c r="D46" s="319" t="n">
        <v>0</v>
      </c>
      <c r="E46" s="319" t="n">
        <v>3</v>
      </c>
      <c r="F46" s="319" t="n">
        <v>5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2</v>
      </c>
      <c r="M46" s="319" t="n">
        <v>2</v>
      </c>
      <c r="N46" s="319" t="n">
        <v>0</v>
      </c>
      <c r="O46" s="319" t="n">
        <v>0</v>
      </c>
      <c r="P46" s="319" t="n">
        <v>0</v>
      </c>
      <c r="Q46" s="319" t="n">
        <v>5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2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34</v>
      </c>
      <c r="C47" s="319" t="n">
        <v>8</v>
      </c>
      <c r="D47" s="319" t="n">
        <v>0</v>
      </c>
      <c r="E47" s="319" t="n">
        <v>0</v>
      </c>
      <c r="F47" s="319" t="n">
        <v>7</v>
      </c>
      <c r="G47" s="319" t="n">
        <v>2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8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4</v>
      </c>
      <c r="R47" s="319" t="n">
        <v>0</v>
      </c>
      <c r="S47" s="319" t="n">
        <v>0</v>
      </c>
      <c r="T47" s="319" t="n">
        <v>0</v>
      </c>
      <c r="U47" s="320" t="n">
        <v>2</v>
      </c>
      <c r="V47" s="320" t="n">
        <v>0</v>
      </c>
      <c r="W47" s="320" t="n">
        <v>0</v>
      </c>
      <c r="X47" s="320" t="n">
        <v>0</v>
      </c>
      <c r="Y47" s="320" t="n">
        <v>1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11</v>
      </c>
      <c r="C48" s="319" t="n">
        <v>1</v>
      </c>
      <c r="D48" s="319" t="n">
        <v>0</v>
      </c>
      <c r="E48" s="319" t="n">
        <v>0</v>
      </c>
      <c r="F48" s="319" t="n">
        <v>2</v>
      </c>
      <c r="G48" s="319" t="n">
        <v>4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1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4</v>
      </c>
      <c r="C49" s="319" t="n">
        <v>1</v>
      </c>
      <c r="D49" s="319" t="n">
        <v>0</v>
      </c>
      <c r="E49" s="319" t="n">
        <v>0</v>
      </c>
      <c r="F49" s="319" t="n">
        <v>5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5</v>
      </c>
      <c r="M49" s="319" t="n">
        <v>1</v>
      </c>
      <c r="N49" s="319" t="n">
        <v>0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1</v>
      </c>
      <c r="D50" s="319" t="n">
        <v>0</v>
      </c>
      <c r="E50" s="319" t="n">
        <v>0</v>
      </c>
      <c r="F50" s="319" t="n">
        <v>0</v>
      </c>
      <c r="G50" s="319" t="n">
        <v>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3</v>
      </c>
      <c r="C51" s="319" t="n">
        <v>2</v>
      </c>
      <c r="D51" s="319" t="n">
        <v>0</v>
      </c>
      <c r="E51" s="319" t="n">
        <v>0</v>
      </c>
      <c r="F51" s="319" t="n">
        <v>2</v>
      </c>
      <c r="G51" s="319" t="n">
        <v>1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1</v>
      </c>
      <c r="M51" s="319" t="n">
        <v>3</v>
      </c>
      <c r="N51" s="319" t="n">
        <v>0</v>
      </c>
      <c r="O51" s="319" t="n">
        <v>0</v>
      </c>
      <c r="P51" s="319" t="n">
        <v>0</v>
      </c>
      <c r="Q51" s="319" t="n">
        <v>2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2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56</v>
      </c>
      <c r="C52" s="319" t="n">
        <v>12</v>
      </c>
      <c r="D52" s="319" t="n">
        <v>0</v>
      </c>
      <c r="E52" s="319" t="n">
        <v>2</v>
      </c>
      <c r="F52" s="319" t="n">
        <v>6</v>
      </c>
      <c r="G52" s="319" t="n">
        <v>5</v>
      </c>
      <c r="H52" s="319" t="n">
        <v>0</v>
      </c>
      <c r="I52" s="319" t="n">
        <v>0</v>
      </c>
      <c r="J52" s="319" t="n">
        <v>8</v>
      </c>
      <c r="K52" s="319" t="n">
        <v>0</v>
      </c>
      <c r="L52" s="319" t="n">
        <v>7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4</v>
      </c>
      <c r="W52" s="320" t="n">
        <v>0</v>
      </c>
      <c r="X52" s="320" t="n">
        <v>3</v>
      </c>
      <c r="Y52" s="320" t="n">
        <v>0</v>
      </c>
      <c r="Z52" s="322" t="n">
        <v>6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07</v>
      </c>
      <c r="C53" s="348" t="n">
        <f aca="false">SUM(C42:C52)</f>
        <v>35</v>
      </c>
      <c r="D53" s="348" t="n">
        <f aca="false">SUM(D42:D52)</f>
        <v>1</v>
      </c>
      <c r="E53" s="348" t="n">
        <f aca="false">SUM(E42:E52)</f>
        <v>7</v>
      </c>
      <c r="F53" s="348" t="n">
        <f aca="false">SUM(F42:F52)</f>
        <v>35</v>
      </c>
      <c r="G53" s="348" t="n">
        <f aca="false">SUM(G42:G52)</f>
        <v>16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1</v>
      </c>
      <c r="K53" s="348" t="n">
        <f aca="false">SUM(K42:K52)</f>
        <v>0</v>
      </c>
      <c r="L53" s="348" t="n">
        <f aca="false">SUM(L42:L52)</f>
        <v>35</v>
      </c>
      <c r="M53" s="348" t="n">
        <f aca="false">SUM(M42:M52)</f>
        <v>12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8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9</v>
      </c>
      <c r="V53" s="348" t="n">
        <f aca="false">SUM(V42:V52)</f>
        <v>8</v>
      </c>
      <c r="W53" s="348" t="n">
        <f aca="false">SUM(W42:W52)</f>
        <v>0</v>
      </c>
      <c r="X53" s="348" t="n">
        <f aca="false">SUM(X42:X52)</f>
        <v>7</v>
      </c>
      <c r="Y53" s="348" t="n">
        <f aca="false">SUM(Y42:Y52)</f>
        <v>1</v>
      </c>
      <c r="Z53" s="349" t="n">
        <f aca="false">SUM(Z42:Z52)</f>
        <v>12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9</v>
      </c>
    </row>
    <row r="62" s="36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91</v>
      </c>
      <c r="C64" s="328" t="n">
        <v>2</v>
      </c>
      <c r="D64" s="328" t="n">
        <v>2</v>
      </c>
      <c r="E64" s="328" t="n">
        <v>0</v>
      </c>
      <c r="F64" s="328" t="n">
        <v>72</v>
      </c>
      <c r="G64" s="328" t="n">
        <v>3</v>
      </c>
      <c r="H64" s="328" t="n">
        <v>0</v>
      </c>
      <c r="I64" s="328" t="n">
        <v>0</v>
      </c>
      <c r="J64" s="328" t="n">
        <v>1</v>
      </c>
      <c r="K64" s="328" t="n">
        <v>0</v>
      </c>
      <c r="L64" s="328" t="n">
        <v>3</v>
      </c>
      <c r="M64" s="328" t="n">
        <v>2</v>
      </c>
      <c r="N64" s="328" t="n">
        <v>0</v>
      </c>
      <c r="O64" s="328" t="n">
        <v>0</v>
      </c>
      <c r="P64" s="328" t="n">
        <v>0</v>
      </c>
      <c r="Q64" s="328" t="n">
        <v>4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1</v>
      </c>
      <c r="W64" s="329" t="n">
        <v>0</v>
      </c>
      <c r="X64" s="329" t="n">
        <v>0</v>
      </c>
      <c r="Y64" s="329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19" t="n">
        <v>6</v>
      </c>
      <c r="C65" s="319" t="n">
        <v>1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2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1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5</v>
      </c>
      <c r="C66" s="319" t="n">
        <v>1</v>
      </c>
      <c r="D66" s="319" t="n">
        <v>0</v>
      </c>
      <c r="E66" s="319" t="n">
        <v>5</v>
      </c>
      <c r="F66" s="319" t="n">
        <v>10</v>
      </c>
      <c r="G66" s="319" t="n">
        <v>1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1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3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3</v>
      </c>
      <c r="W66" s="320" t="n">
        <v>0</v>
      </c>
      <c r="X66" s="320" t="n">
        <v>0</v>
      </c>
      <c r="Y66" s="320" t="n">
        <v>1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9</v>
      </c>
      <c r="C67" s="319" t="n">
        <v>0</v>
      </c>
      <c r="D67" s="319" t="n">
        <v>0</v>
      </c>
      <c r="E67" s="319" t="n">
        <v>0</v>
      </c>
      <c r="F67" s="319" t="n">
        <v>6</v>
      </c>
      <c r="G67" s="319" t="n">
        <v>1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1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7</v>
      </c>
      <c r="C68" s="319" t="n">
        <v>1</v>
      </c>
      <c r="D68" s="319" t="n">
        <v>0</v>
      </c>
      <c r="E68" s="319" t="n">
        <v>0</v>
      </c>
      <c r="F68" s="319" t="n">
        <v>2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1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1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1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24</v>
      </c>
      <c r="C69" s="319" t="n">
        <v>2</v>
      </c>
      <c r="D69" s="319" t="n">
        <v>1</v>
      </c>
      <c r="E69" s="319" t="n">
        <v>1</v>
      </c>
      <c r="F69" s="319" t="n">
        <v>12</v>
      </c>
      <c r="G69" s="319" t="n">
        <v>1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2</v>
      </c>
      <c r="M69" s="319" t="n">
        <v>1</v>
      </c>
      <c r="N69" s="319" t="n">
        <v>0</v>
      </c>
      <c r="O69" s="319" t="n">
        <v>0</v>
      </c>
      <c r="P69" s="319" t="n">
        <v>0</v>
      </c>
      <c r="Q69" s="319" t="n">
        <v>3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4</v>
      </c>
      <c r="C71" s="319" t="n">
        <v>0</v>
      </c>
      <c r="D71" s="319" t="n">
        <v>0</v>
      </c>
      <c r="E71" s="319" t="n">
        <v>0</v>
      </c>
      <c r="F71" s="319" t="n">
        <v>2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0</v>
      </c>
      <c r="M71" s="319" t="n">
        <v>1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6</v>
      </c>
      <c r="C72" s="319" t="n">
        <v>6</v>
      </c>
      <c r="D72" s="319" t="n">
        <v>1</v>
      </c>
      <c r="E72" s="319" t="n">
        <v>3</v>
      </c>
      <c r="F72" s="319" t="n">
        <v>7</v>
      </c>
      <c r="G72" s="319" t="n">
        <v>1</v>
      </c>
      <c r="H72" s="319" t="n">
        <v>0</v>
      </c>
      <c r="I72" s="319" t="n">
        <v>0</v>
      </c>
      <c r="J72" s="319" t="n">
        <v>0</v>
      </c>
      <c r="K72" s="319" t="n">
        <v>3</v>
      </c>
      <c r="L72" s="319" t="n">
        <v>1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1</v>
      </c>
      <c r="V72" s="320" t="n">
        <v>0</v>
      </c>
      <c r="W72" s="320" t="n">
        <v>0</v>
      </c>
      <c r="X72" s="320" t="n">
        <v>0</v>
      </c>
      <c r="Y72" s="320" t="n">
        <v>1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8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1</v>
      </c>
      <c r="M73" s="319" t="n">
        <v>2</v>
      </c>
      <c r="N73" s="319" t="n">
        <v>0</v>
      </c>
      <c r="O73" s="319" t="n">
        <v>0</v>
      </c>
      <c r="P73" s="319" t="n">
        <v>0</v>
      </c>
      <c r="Q73" s="319" t="n">
        <v>2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1</v>
      </c>
      <c r="W73" s="320" t="n">
        <v>0</v>
      </c>
      <c r="X73" s="320" t="n">
        <v>0</v>
      </c>
      <c r="Y73" s="320" t="n">
        <v>0</v>
      </c>
      <c r="Z73" s="322" t="n">
        <v>1</v>
      </c>
    </row>
    <row r="74" customFormat="false" ht="17.1" hidden="false" customHeight="true" outlineLevel="0" collapsed="false">
      <c r="A74" s="318" t="s">
        <v>407</v>
      </c>
      <c r="B74" s="319" t="n">
        <v>28</v>
      </c>
      <c r="C74" s="319" t="n">
        <v>4</v>
      </c>
      <c r="D74" s="319" t="n">
        <v>0</v>
      </c>
      <c r="E74" s="319" t="n">
        <v>0</v>
      </c>
      <c r="F74" s="319" t="n">
        <v>18</v>
      </c>
      <c r="G74" s="319" t="n">
        <v>1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2</v>
      </c>
      <c r="M74" s="319" t="n">
        <v>2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0</v>
      </c>
      <c r="C75" s="319" t="n">
        <v>2</v>
      </c>
      <c r="D75" s="319" t="n">
        <v>0</v>
      </c>
      <c r="E75" s="319" t="n">
        <v>1</v>
      </c>
      <c r="F75" s="319" t="n">
        <v>2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1</v>
      </c>
      <c r="M75" s="319" t="n">
        <v>2</v>
      </c>
      <c r="N75" s="319" t="n">
        <v>0</v>
      </c>
      <c r="O75" s="319" t="n">
        <v>0</v>
      </c>
      <c r="P75" s="319" t="n">
        <v>0</v>
      </c>
      <c r="Q75" s="319" t="n">
        <v>2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9</v>
      </c>
      <c r="C76" s="319" t="n">
        <v>3</v>
      </c>
      <c r="D76" s="319" t="n">
        <v>0</v>
      </c>
      <c r="E76" s="319" t="n">
        <v>0</v>
      </c>
      <c r="F76" s="319" t="n">
        <v>3</v>
      </c>
      <c r="G76" s="319" t="n">
        <v>2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9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57</v>
      </c>
      <c r="C77" s="348" t="n">
        <f aca="false">SUM(C64:C76)</f>
        <v>22</v>
      </c>
      <c r="D77" s="348" t="n">
        <f aca="false">SUM(D64:D76)</f>
        <v>4</v>
      </c>
      <c r="E77" s="348" t="n">
        <f aca="false">SUM(E64:E76)</f>
        <v>10</v>
      </c>
      <c r="F77" s="348" t="n">
        <f aca="false">SUM(F64:F76)</f>
        <v>137</v>
      </c>
      <c r="G77" s="348" t="n">
        <f aca="false">SUM(G64:G76)</f>
        <v>1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1</v>
      </c>
      <c r="K77" s="348" t="n">
        <f aca="false">SUM(K64:K76)</f>
        <v>4</v>
      </c>
      <c r="L77" s="348" t="n">
        <f aca="false">SUM(L64:L76)</f>
        <v>23</v>
      </c>
      <c r="M77" s="348" t="n">
        <f aca="false">SUM(M64:M76)</f>
        <v>12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7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10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2</v>
      </c>
      <c r="Z77" s="349" t="n">
        <f aca="false">SUM(Z64:Z76)</f>
        <v>3</v>
      </c>
    </row>
    <row r="78" customFormat="false" ht="17.1" hidden="false" customHeight="true" outlineLevel="0" collapsed="false">
      <c r="A78" s="318" t="s">
        <v>411</v>
      </c>
      <c r="B78" s="319" t="n">
        <v>53</v>
      </c>
      <c r="C78" s="319" t="n">
        <v>2</v>
      </c>
      <c r="D78" s="319" t="n">
        <v>4</v>
      </c>
      <c r="E78" s="319" t="n">
        <v>18</v>
      </c>
      <c r="F78" s="319" t="n">
        <v>4</v>
      </c>
      <c r="G78" s="319" t="n">
        <v>4</v>
      </c>
      <c r="H78" s="319" t="n">
        <v>0</v>
      </c>
      <c r="I78" s="319" t="n">
        <v>0</v>
      </c>
      <c r="J78" s="319" t="n">
        <v>0</v>
      </c>
      <c r="K78" s="319" t="n">
        <v>5</v>
      </c>
      <c r="L78" s="319" t="n">
        <v>9</v>
      </c>
      <c r="M78" s="319" t="n">
        <v>4</v>
      </c>
      <c r="N78" s="319" t="n">
        <v>0</v>
      </c>
      <c r="O78" s="319" t="n">
        <v>0</v>
      </c>
      <c r="P78" s="319" t="n">
        <v>0</v>
      </c>
      <c r="Q78" s="319" t="n">
        <v>2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42</v>
      </c>
      <c r="C79" s="319" t="n">
        <v>1</v>
      </c>
      <c r="D79" s="319" t="n">
        <v>5</v>
      </c>
      <c r="E79" s="319" t="n">
        <v>13</v>
      </c>
      <c r="F79" s="319" t="n">
        <v>7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12</v>
      </c>
      <c r="M79" s="319" t="n">
        <v>3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14</v>
      </c>
      <c r="C80" s="319" t="n">
        <v>0</v>
      </c>
      <c r="D80" s="319" t="n">
        <v>0</v>
      </c>
      <c r="E80" s="319" t="n">
        <v>2</v>
      </c>
      <c r="F80" s="319" t="n">
        <v>3</v>
      </c>
      <c r="G80" s="319" t="n">
        <v>3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2</v>
      </c>
      <c r="M80" s="319" t="n">
        <v>1</v>
      </c>
      <c r="N80" s="319" t="n">
        <v>0</v>
      </c>
      <c r="O80" s="319" t="n">
        <v>0</v>
      </c>
      <c r="P80" s="319" t="n">
        <v>0</v>
      </c>
      <c r="Q80" s="319" t="n">
        <v>2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12</v>
      </c>
      <c r="C81" s="319" t="n">
        <v>1</v>
      </c>
      <c r="D81" s="319" t="n">
        <v>2</v>
      </c>
      <c r="E81" s="319" t="n">
        <v>5</v>
      </c>
      <c r="F81" s="319" t="n">
        <v>0</v>
      </c>
      <c r="G81" s="319" t="n">
        <v>2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1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1</v>
      </c>
      <c r="C82" s="319" t="n">
        <v>0</v>
      </c>
      <c r="D82" s="319" t="n">
        <v>1</v>
      </c>
      <c r="E82" s="319" t="n">
        <v>7</v>
      </c>
      <c r="F82" s="319" t="n">
        <v>1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2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34</v>
      </c>
      <c r="C83" s="319" t="n">
        <v>5</v>
      </c>
      <c r="D83" s="319" t="n">
        <v>2</v>
      </c>
      <c r="E83" s="319" t="n">
        <v>1</v>
      </c>
      <c r="F83" s="319" t="n">
        <v>7</v>
      </c>
      <c r="G83" s="319" t="n">
        <v>1</v>
      </c>
      <c r="H83" s="319" t="n">
        <v>0</v>
      </c>
      <c r="I83" s="319" t="n">
        <v>0</v>
      </c>
      <c r="J83" s="319" t="n">
        <v>2</v>
      </c>
      <c r="K83" s="319" t="n">
        <v>2</v>
      </c>
      <c r="L83" s="319" t="n">
        <v>7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3</v>
      </c>
      <c r="R83" s="319" t="n">
        <v>0</v>
      </c>
      <c r="S83" s="319" t="n">
        <v>0</v>
      </c>
      <c r="T83" s="319" t="n">
        <v>0</v>
      </c>
      <c r="U83" s="320" t="n">
        <v>3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149</v>
      </c>
      <c r="C84" s="319" t="n">
        <v>1</v>
      </c>
      <c r="D84" s="319" t="n">
        <v>7</v>
      </c>
      <c r="E84" s="319" t="n">
        <v>97</v>
      </c>
      <c r="F84" s="319" t="n">
        <v>7</v>
      </c>
      <c r="G84" s="319" t="n">
        <v>1</v>
      </c>
      <c r="H84" s="319" t="n">
        <v>0</v>
      </c>
      <c r="I84" s="319" t="n">
        <v>0</v>
      </c>
      <c r="J84" s="319" t="n">
        <v>0</v>
      </c>
      <c r="K84" s="319" t="n">
        <v>9</v>
      </c>
      <c r="L84" s="319" t="n">
        <v>16</v>
      </c>
      <c r="M84" s="319" t="n">
        <v>3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2</v>
      </c>
      <c r="Z84" s="322" t="n">
        <v>6</v>
      </c>
    </row>
    <row r="85" customFormat="false" ht="17.1" hidden="false" customHeight="true" outlineLevel="0" collapsed="false">
      <c r="A85" s="318" t="s">
        <v>418</v>
      </c>
      <c r="B85" s="319" t="n">
        <v>22</v>
      </c>
      <c r="C85" s="319" t="n">
        <v>2</v>
      </c>
      <c r="D85" s="319" t="n">
        <v>1</v>
      </c>
      <c r="E85" s="319" t="n">
        <v>9</v>
      </c>
      <c r="F85" s="319" t="n">
        <v>1</v>
      </c>
      <c r="G85" s="319" t="n">
        <v>2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3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2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5</v>
      </c>
      <c r="C86" s="319" t="n">
        <v>1</v>
      </c>
      <c r="D86" s="319" t="n">
        <v>1</v>
      </c>
      <c r="E86" s="319" t="n">
        <v>11</v>
      </c>
      <c r="F86" s="319" t="n">
        <v>1</v>
      </c>
      <c r="G86" s="319" t="n">
        <v>1</v>
      </c>
      <c r="H86" s="319" t="n">
        <v>0</v>
      </c>
      <c r="I86" s="319" t="n">
        <v>0</v>
      </c>
      <c r="J86" s="319" t="n">
        <v>0</v>
      </c>
      <c r="K86" s="319" t="n">
        <v>4</v>
      </c>
      <c r="L86" s="319" t="n">
        <v>2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31</v>
      </c>
      <c r="C87" s="319" t="n">
        <v>2</v>
      </c>
      <c r="D87" s="319" t="n">
        <v>3</v>
      </c>
      <c r="E87" s="319" t="n">
        <v>10</v>
      </c>
      <c r="F87" s="319" t="n">
        <v>0</v>
      </c>
      <c r="G87" s="319" t="n">
        <v>2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6</v>
      </c>
      <c r="M87" s="319" t="n">
        <v>3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2</v>
      </c>
      <c r="W87" s="320" t="n">
        <v>0</v>
      </c>
      <c r="X87" s="320" t="n">
        <v>1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19</v>
      </c>
      <c r="C88" s="319" t="n">
        <v>0</v>
      </c>
      <c r="D88" s="319" t="n">
        <v>1</v>
      </c>
      <c r="E88" s="319" t="n">
        <v>14</v>
      </c>
      <c r="F88" s="319" t="n">
        <v>0</v>
      </c>
      <c r="G88" s="319" t="n">
        <v>2</v>
      </c>
      <c r="H88" s="319" t="n">
        <v>0</v>
      </c>
      <c r="I88" s="319" t="n">
        <v>0</v>
      </c>
      <c r="J88" s="319" t="n">
        <v>0</v>
      </c>
      <c r="K88" s="319" t="n">
        <v>1</v>
      </c>
      <c r="L88" s="319" t="n">
        <v>1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9</v>
      </c>
      <c r="C89" s="319" t="n">
        <v>2</v>
      </c>
      <c r="D89" s="319" t="n">
        <v>1</v>
      </c>
      <c r="E89" s="319" t="n">
        <v>12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2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2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45</v>
      </c>
      <c r="C90" s="319" t="n">
        <v>0</v>
      </c>
      <c r="D90" s="319" t="n">
        <v>6</v>
      </c>
      <c r="E90" s="319" t="n">
        <v>15</v>
      </c>
      <c r="F90" s="319" t="n">
        <v>3</v>
      </c>
      <c r="G90" s="319" t="n">
        <v>1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12</v>
      </c>
      <c r="M90" s="319" t="n">
        <v>2</v>
      </c>
      <c r="N90" s="319" t="n">
        <v>2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1</v>
      </c>
      <c r="W90" s="320" t="n">
        <v>0</v>
      </c>
      <c r="X90" s="320" t="n">
        <v>0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476</v>
      </c>
      <c r="C91" s="352" t="n">
        <f aca="false">SUM(C78:C90)</f>
        <v>17</v>
      </c>
      <c r="D91" s="352" t="n">
        <f aca="false">SUM(D78:D90)</f>
        <v>34</v>
      </c>
      <c r="E91" s="352" t="n">
        <f aca="false">SUM(E78:E90)</f>
        <v>214</v>
      </c>
      <c r="F91" s="352" t="n">
        <f aca="false">SUM(F78:F90)</f>
        <v>34</v>
      </c>
      <c r="G91" s="352" t="n">
        <f aca="false">SUM(G78:G90)</f>
        <v>19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2</v>
      </c>
      <c r="K91" s="352" t="n">
        <f aca="false">SUM(K78:K90)</f>
        <v>26</v>
      </c>
      <c r="L91" s="352" t="n">
        <f aca="false">SUM(L78:L90)</f>
        <v>73</v>
      </c>
      <c r="M91" s="352" t="n">
        <f aca="false">SUM(M78:M90)</f>
        <v>18</v>
      </c>
      <c r="N91" s="352" t="n">
        <f aca="false">SUM(N78:N90)</f>
        <v>2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6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3</v>
      </c>
      <c r="Y91" s="352" t="n">
        <f aca="false">SUM(Y78:Y90)</f>
        <v>2</v>
      </c>
      <c r="Z91" s="353" t="n">
        <f aca="false">SUM(Z78:Z90)</f>
        <v>11</v>
      </c>
    </row>
    <row r="92" customFormat="false" ht="17.1" hidden="false" customHeight="true" outlineLevel="0" collapsed="false">
      <c r="A92" s="327" t="s">
        <v>425</v>
      </c>
      <c r="B92" s="319" t="n">
        <v>7</v>
      </c>
      <c r="C92" s="328" t="n">
        <v>0</v>
      </c>
      <c r="D92" s="328" t="n">
        <v>0</v>
      </c>
      <c r="E92" s="328" t="n">
        <v>4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1</v>
      </c>
      <c r="L92" s="328" t="n">
        <v>1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49</v>
      </c>
      <c r="C93" s="319" t="n">
        <v>0</v>
      </c>
      <c r="D93" s="319" t="n">
        <v>15</v>
      </c>
      <c r="E93" s="319" t="n">
        <v>8</v>
      </c>
      <c r="F93" s="319" t="n">
        <v>1</v>
      </c>
      <c r="G93" s="319" t="n">
        <v>1</v>
      </c>
      <c r="H93" s="319" t="n">
        <v>0</v>
      </c>
      <c r="I93" s="319" t="n">
        <v>0</v>
      </c>
      <c r="J93" s="319" t="n">
        <v>0</v>
      </c>
      <c r="K93" s="319" t="n">
        <v>12</v>
      </c>
      <c r="L93" s="319" t="n">
        <v>11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35</v>
      </c>
      <c r="C94" s="319" t="n">
        <v>1</v>
      </c>
      <c r="D94" s="319" t="n">
        <v>4</v>
      </c>
      <c r="E94" s="319" t="n">
        <v>9</v>
      </c>
      <c r="F94" s="319" t="n">
        <v>2</v>
      </c>
      <c r="G94" s="319" t="n">
        <v>1</v>
      </c>
      <c r="H94" s="319" t="n">
        <v>0</v>
      </c>
      <c r="I94" s="319" t="n">
        <v>0</v>
      </c>
      <c r="J94" s="319" t="n">
        <v>0</v>
      </c>
      <c r="K94" s="319" t="n">
        <v>8</v>
      </c>
      <c r="L94" s="319" t="n">
        <v>9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39</v>
      </c>
      <c r="C95" s="319" t="n">
        <v>0</v>
      </c>
      <c r="D95" s="319" t="n">
        <v>7</v>
      </c>
      <c r="E95" s="319" t="n">
        <v>9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0</v>
      </c>
      <c r="L95" s="319" t="n">
        <v>7</v>
      </c>
      <c r="M95" s="319" t="n">
        <v>5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1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48</v>
      </c>
      <c r="C96" s="319" t="n">
        <v>0</v>
      </c>
      <c r="D96" s="319" t="n">
        <v>8</v>
      </c>
      <c r="E96" s="319" t="n">
        <v>10</v>
      </c>
      <c r="F96" s="319" t="n">
        <v>1</v>
      </c>
      <c r="G96" s="319" t="n">
        <v>2</v>
      </c>
      <c r="H96" s="319" t="n">
        <v>0</v>
      </c>
      <c r="I96" s="319" t="n">
        <v>0</v>
      </c>
      <c r="J96" s="319" t="n">
        <v>0</v>
      </c>
      <c r="K96" s="319" t="n">
        <v>11</v>
      </c>
      <c r="L96" s="319" t="n">
        <v>12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3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41</v>
      </c>
      <c r="C97" s="319" t="n">
        <v>0</v>
      </c>
      <c r="D97" s="319" t="n">
        <v>6</v>
      </c>
      <c r="E97" s="319" t="n">
        <v>6</v>
      </c>
      <c r="F97" s="319" t="n">
        <v>1</v>
      </c>
      <c r="G97" s="319" t="n">
        <v>1</v>
      </c>
      <c r="H97" s="319" t="n">
        <v>0</v>
      </c>
      <c r="I97" s="319" t="n">
        <v>0</v>
      </c>
      <c r="J97" s="319" t="n">
        <v>0</v>
      </c>
      <c r="K97" s="319" t="n">
        <v>7</v>
      </c>
      <c r="L97" s="319" t="n">
        <v>12</v>
      </c>
      <c r="M97" s="319" t="n">
        <v>2</v>
      </c>
      <c r="N97" s="319" t="n">
        <v>0</v>
      </c>
      <c r="O97" s="319" t="n">
        <v>0</v>
      </c>
      <c r="P97" s="319" t="n">
        <v>0</v>
      </c>
      <c r="Q97" s="319" t="n">
        <v>1</v>
      </c>
      <c r="R97" s="319" t="n">
        <v>0</v>
      </c>
      <c r="S97" s="319" t="n">
        <v>0</v>
      </c>
      <c r="T97" s="319" t="n">
        <v>0</v>
      </c>
      <c r="U97" s="320" t="n">
        <v>1</v>
      </c>
      <c r="V97" s="320" t="n">
        <v>1</v>
      </c>
      <c r="W97" s="320" t="n">
        <v>0</v>
      </c>
      <c r="X97" s="320" t="n">
        <v>0</v>
      </c>
      <c r="Y97" s="320" t="n">
        <v>0</v>
      </c>
      <c r="Z97" s="322" t="n">
        <v>3</v>
      </c>
    </row>
    <row r="98" customFormat="false" ht="17.1" hidden="false" customHeight="true" outlineLevel="0" collapsed="false">
      <c r="A98" s="318" t="s">
        <v>431</v>
      </c>
      <c r="B98" s="319" t="n">
        <v>73</v>
      </c>
      <c r="C98" s="319" t="n">
        <v>1</v>
      </c>
      <c r="D98" s="319" t="n">
        <v>4</v>
      </c>
      <c r="E98" s="319" t="n">
        <v>20</v>
      </c>
      <c r="F98" s="319" t="n">
        <v>6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2</v>
      </c>
      <c r="L98" s="319" t="n">
        <v>24</v>
      </c>
      <c r="M98" s="319" t="n">
        <v>3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9</v>
      </c>
      <c r="W98" s="320" t="n">
        <v>0</v>
      </c>
      <c r="X98" s="320" t="n">
        <v>0</v>
      </c>
      <c r="Y98" s="320" t="n">
        <v>0</v>
      </c>
      <c r="Z98" s="322" t="n">
        <v>3</v>
      </c>
    </row>
    <row r="99" customFormat="false" ht="17.1" hidden="false" customHeight="true" outlineLevel="0" collapsed="false">
      <c r="A99" s="318" t="s">
        <v>432</v>
      </c>
      <c r="B99" s="319" t="n">
        <v>22</v>
      </c>
      <c r="C99" s="319" t="n">
        <v>1</v>
      </c>
      <c r="D99" s="319" t="n">
        <v>1</v>
      </c>
      <c r="E99" s="319" t="n">
        <v>5</v>
      </c>
      <c r="F99" s="319" t="n">
        <v>0</v>
      </c>
      <c r="G99" s="319" t="n">
        <v>2</v>
      </c>
      <c r="H99" s="319" t="n">
        <v>0</v>
      </c>
      <c r="I99" s="319" t="n">
        <v>0</v>
      </c>
      <c r="J99" s="319" t="n">
        <v>0</v>
      </c>
      <c r="K99" s="319" t="n">
        <v>2</v>
      </c>
      <c r="L99" s="319" t="n">
        <v>6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2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2</v>
      </c>
    </row>
    <row r="100" customFormat="false" ht="17.1" hidden="false" customHeight="true" outlineLevel="0" collapsed="false">
      <c r="A100" s="318" t="s">
        <v>433</v>
      </c>
      <c r="B100" s="319" t="n">
        <v>11</v>
      </c>
      <c r="C100" s="319" t="n">
        <v>1</v>
      </c>
      <c r="D100" s="319" t="n">
        <v>1</v>
      </c>
      <c r="E100" s="319" t="n">
        <v>2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3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2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43</v>
      </c>
      <c r="C101" s="319" t="n">
        <v>6</v>
      </c>
      <c r="D101" s="319" t="n">
        <v>6</v>
      </c>
      <c r="E101" s="319" t="n">
        <v>12</v>
      </c>
      <c r="F101" s="319" t="n">
        <v>4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3</v>
      </c>
      <c r="L101" s="319" t="n">
        <v>7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2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34</v>
      </c>
      <c r="C102" s="319" t="n">
        <v>0</v>
      </c>
      <c r="D102" s="319" t="n">
        <v>1</v>
      </c>
      <c r="E102" s="319" t="n">
        <v>14</v>
      </c>
      <c r="F102" s="319" t="n">
        <v>2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4</v>
      </c>
      <c r="L102" s="319" t="n">
        <v>6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1</v>
      </c>
      <c r="V102" s="320" t="n">
        <v>0</v>
      </c>
      <c r="W102" s="320" t="n">
        <v>0</v>
      </c>
      <c r="X102" s="320" t="n">
        <v>0</v>
      </c>
      <c r="Y102" s="320" t="n">
        <v>1</v>
      </c>
      <c r="Z102" s="322" t="n">
        <v>3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02</v>
      </c>
      <c r="C103" s="348" t="n">
        <f aca="false">SUM(C92:C102)</f>
        <v>10</v>
      </c>
      <c r="D103" s="348" t="n">
        <f aca="false">SUM(D92:D102)</f>
        <v>53</v>
      </c>
      <c r="E103" s="348" t="n">
        <f aca="false">SUM(E92:E102)</f>
        <v>99</v>
      </c>
      <c r="F103" s="348" t="n">
        <f aca="false">SUM(F92:F102)</f>
        <v>17</v>
      </c>
      <c r="G103" s="348" t="n">
        <f aca="false">SUM(G92:G102)</f>
        <v>8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61</v>
      </c>
      <c r="L103" s="348" t="n">
        <f aca="false">SUM(L92:L102)</f>
        <v>98</v>
      </c>
      <c r="M103" s="348" t="n">
        <f aca="false">SUM(M92:M102)</f>
        <v>16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4</v>
      </c>
      <c r="V103" s="348" t="n">
        <f aca="false">SUM(V92:V102)</f>
        <v>11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1</v>
      </c>
      <c r="Z103" s="349" t="n">
        <f aca="false">SUM(Z92:Z102)</f>
        <v>12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160</v>
      </c>
      <c r="C104" s="356" t="n">
        <f aca="false">SUM(C15+C23+C33+C41+C53+C77+C91+C103)</f>
        <v>217</v>
      </c>
      <c r="D104" s="356" t="n">
        <f aca="false">SUM(D15+D23+D33+D41+D53+D77+D91+D103)</f>
        <v>93</v>
      </c>
      <c r="E104" s="356" t="n">
        <f aca="false">SUM(E15+E23+E33+E41+E53+E77+E91+E103)</f>
        <v>335</v>
      </c>
      <c r="F104" s="356" t="n">
        <f aca="false">SUM(F15+F23+F33+F41+F53+F77+F91+F103)</f>
        <v>269</v>
      </c>
      <c r="G104" s="356" t="n">
        <f aca="false">SUM(G15+G23+G33+G41+G53+G77+G91+G103)</f>
        <v>92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15</v>
      </c>
      <c r="K104" s="356" t="n">
        <f aca="false">SUM(K15+K23+K33+K41+K53+K77+K91+K103)</f>
        <v>91</v>
      </c>
      <c r="L104" s="356" t="n">
        <f aca="false">SUM(L15+L23+L33+L41+L53+L77+L91+L103)</f>
        <v>466</v>
      </c>
      <c r="M104" s="356" t="n">
        <f aca="false">SUM(M15+M23+M33+M41+M53+M77+M91+M103)</f>
        <v>130</v>
      </c>
      <c r="N104" s="356" t="n">
        <f aca="false">SUM(N15+N23+N33+N41+N53+N77+N91+N103)</f>
        <v>3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9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70</v>
      </c>
      <c r="V104" s="356" t="n">
        <f aca="false">SUM(V15+V23+V33+V41+V53+V77+V91+V103)</f>
        <v>74</v>
      </c>
      <c r="W104" s="356" t="n">
        <f aca="false">SUM(W15+W23+W33+W41+W53+W77+W91+W103)</f>
        <v>0</v>
      </c>
      <c r="X104" s="356" t="n">
        <f aca="false">SUM(X15+X23+X33+X41+X53+X77+X91+X103)</f>
        <v>14</v>
      </c>
      <c r="Y104" s="356" t="n">
        <f aca="false">SUM(Y15+Y23+Y33+Y41+Y53+Y77+Y91+Y103)</f>
        <v>15</v>
      </c>
      <c r="Z104" s="357" t="n">
        <f aca="false">SUM(Z15+Z23+Z33+Z41+Z53+Z77+Z91+Z103)</f>
        <v>79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20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222</v>
      </c>
    </row>
    <row r="7" customFormat="false" ht="15" hidden="false" customHeight="false" outlineLevel="0" collapsed="false">
      <c r="A7" s="318" t="s">
        <v>347</v>
      </c>
      <c r="B7" s="319" t="n">
        <v>6</v>
      </c>
      <c r="C7" s="319" t="n">
        <v>3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</v>
      </c>
      <c r="P7" s="319" t="n">
        <v>2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3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2</v>
      </c>
      <c r="P8" s="319" t="n">
        <v>1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4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2</v>
      </c>
      <c r="P9" s="319" t="n">
        <v>2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2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1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6</v>
      </c>
      <c r="C15" s="324" t="n">
        <f aca="false">SUM(C7:C14)</f>
        <v>4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1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6</v>
      </c>
      <c r="P15" s="324" t="n">
        <f aca="false">SUM(P7:P14)</f>
        <v>5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3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1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1</v>
      </c>
      <c r="P17" s="319" t="n">
        <v>1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1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1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2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1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6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2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3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3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3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4</v>
      </c>
      <c r="P23" s="333" t="n">
        <f aca="false">SUM(P16:P22)</f>
        <v>3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1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1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2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1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5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2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2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6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3</v>
      </c>
      <c r="P32" s="319" t="n">
        <v>0</v>
      </c>
      <c r="Q32" s="319" t="n">
        <v>2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9</v>
      </c>
      <c r="C33" s="324" t="n">
        <f aca="false">SUM(C24:C32)</f>
        <v>2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3</v>
      </c>
      <c r="O33" s="324" t="n">
        <f aca="false">SUM(O24:O32)</f>
        <v>3</v>
      </c>
      <c r="P33" s="324" t="n">
        <f aca="false">SUM(P24:P32)</f>
        <v>1</v>
      </c>
      <c r="Q33" s="324" t="n">
        <f aca="false">SUM(Q24:Q32)</f>
        <v>7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2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9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1</v>
      </c>
      <c r="P36" s="319" t="n">
        <v>0</v>
      </c>
      <c r="Q36" s="319" t="n">
        <v>6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1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5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1</v>
      </c>
      <c r="P37" s="319" t="n">
        <v>0</v>
      </c>
      <c r="Q37" s="319" t="n">
        <v>3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1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1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9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1</v>
      </c>
      <c r="O41" s="348" t="n">
        <f aca="false">SUM(O34:O40)</f>
        <v>2</v>
      </c>
      <c r="P41" s="348" t="n">
        <f aca="false">SUM(P34:P40)</f>
        <v>1</v>
      </c>
      <c r="Q41" s="348" t="n">
        <f aca="false">SUM(Q34:Q40)</f>
        <v>1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1</v>
      </c>
      <c r="W41" s="348" t="n">
        <f aca="false">SUM(W34:W40)</f>
        <v>2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1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3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1</v>
      </c>
      <c r="P46" s="319" t="n">
        <v>0</v>
      </c>
      <c r="Q46" s="319" t="n">
        <v>1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1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4</v>
      </c>
      <c r="C47" s="319" t="n">
        <v>0</v>
      </c>
      <c r="D47" s="319" t="n">
        <v>0</v>
      </c>
      <c r="E47" s="319" t="n">
        <v>1</v>
      </c>
      <c r="F47" s="319" t="n">
        <v>0</v>
      </c>
      <c r="G47" s="319" t="n">
        <v>1</v>
      </c>
      <c r="H47" s="319" t="n">
        <v>0</v>
      </c>
      <c r="I47" s="319" t="n">
        <v>1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1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2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1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1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1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1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1</v>
      </c>
      <c r="F53" s="348" t="n">
        <f aca="false">SUM(F42:F52)</f>
        <v>0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2</v>
      </c>
      <c r="P53" s="348" t="n">
        <f aca="false">SUM(P42:P52)</f>
        <v>3</v>
      </c>
      <c r="Q53" s="348" t="n">
        <f aca="false">SUM(Q42:Q52)</f>
        <v>1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3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1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5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1</v>
      </c>
      <c r="P64" s="328" t="n">
        <v>1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3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1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3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1</v>
      </c>
      <c r="P67" s="319" t="n">
        <v>0</v>
      </c>
      <c r="Q67" s="319" t="n">
        <v>1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</v>
      </c>
      <c r="C68" s="319" t="n">
        <v>1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3</v>
      </c>
      <c r="C74" s="319" t="n">
        <v>1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1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1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4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1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1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1</v>
      </c>
      <c r="C77" s="348" t="n">
        <f aca="false">SUM(C64:C76)</f>
        <v>2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5</v>
      </c>
      <c r="O77" s="348" t="n">
        <f aca="false">SUM(O64:O76)</f>
        <v>3</v>
      </c>
      <c r="P77" s="348" t="n">
        <f aca="false">SUM(P64:P76)</f>
        <v>2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5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3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1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1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1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1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6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3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0" t="n">
        <v>0</v>
      </c>
      <c r="X84" s="320" t="n">
        <v>0</v>
      </c>
      <c r="Y84" s="320" t="n">
        <v>0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19" t="n">
        <v>2</v>
      </c>
      <c r="C85" s="319" t="n">
        <v>1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2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</v>
      </c>
      <c r="C89" s="319" t="n">
        <v>0</v>
      </c>
      <c r="D89" s="319" t="n">
        <v>0</v>
      </c>
      <c r="E89" s="319" t="n">
        <v>1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9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3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5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1</v>
      </c>
      <c r="O91" s="352" t="n">
        <f aca="false">SUM(O78:O90)</f>
        <v>1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3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1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1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1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1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2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1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1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1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1</v>
      </c>
      <c r="O103" s="348" t="n">
        <f aca="false">SUM(O92:O102)</f>
        <v>1</v>
      </c>
      <c r="P103" s="348" t="n">
        <f aca="false">SUM(P92:P102)</f>
        <v>1</v>
      </c>
      <c r="Q103" s="348" t="n">
        <f aca="false">SUM(Q92:Q102)</f>
        <v>3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2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30</v>
      </c>
      <c r="C104" s="356" t="n">
        <f aca="false">SUM(C15+C23+C33+C41+C53+C77+C91+C103)</f>
        <v>10</v>
      </c>
      <c r="D104" s="356" t="n">
        <f aca="false">SUM(D15+D23+D33+D41+D53+D77+D91+D103)</f>
        <v>0</v>
      </c>
      <c r="E104" s="356" t="n">
        <f aca="false">SUM(E15+E23+E33+E41+E53+E77+E91+E103)</f>
        <v>5</v>
      </c>
      <c r="F104" s="356" t="n">
        <f aca="false">SUM(F15+F23+F33+F41+F53+F77+F91+F103)</f>
        <v>1</v>
      </c>
      <c r="G104" s="356" t="n">
        <f aca="false">SUM(G15+G23+G33+G41+G53+G77+G91+G103)</f>
        <v>6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0</v>
      </c>
      <c r="K104" s="356" t="n">
        <f aca="false">SUM(K15+K23+K33+K41+K53+K77+K91+K103)</f>
        <v>6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11</v>
      </c>
      <c r="O104" s="356" t="n">
        <f aca="false">SUM(O15+O23+O33+O41+O53+O77+O91+O103)</f>
        <v>22</v>
      </c>
      <c r="P104" s="356" t="n">
        <f aca="false">SUM(P15+P23+P33+P41+P53+P77+P91+P103)</f>
        <v>16</v>
      </c>
      <c r="Q104" s="356" t="n">
        <f aca="false">SUM(Q15+Q23+Q33+Q41+Q53+Q77+Q91+Q103)</f>
        <v>2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6</v>
      </c>
      <c r="W104" s="356" t="n">
        <f aca="false">SUM(W15+W23+W33+W41+W53+W77+W91+W103)</f>
        <v>17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4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22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1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1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2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1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1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1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1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6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1</v>
      </c>
      <c r="T41" s="348" t="n">
        <f aca="false">SUM(T34:T40)</f>
        <v>4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2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1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6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5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1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6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6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9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2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5</v>
      </c>
      <c r="T53" s="348" t="n">
        <f aca="false">SUM(T42:T52)</f>
        <v>2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3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1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1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1</v>
      </c>
      <c r="T72" s="319" t="n">
        <v>1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1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2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1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1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7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2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2</v>
      </c>
      <c r="S77" s="348" t="n">
        <f aca="false">SUM(S64:S76)</f>
        <v>2</v>
      </c>
      <c r="T77" s="348" t="n">
        <f aca="false">SUM(T64:T76)</f>
        <v>1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1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1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1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1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1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2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42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9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2</v>
      </c>
      <c r="S104" s="356" t="n">
        <f aca="false">SUM(S15+S23+S33+S41+S53+S77+S91+S103)</f>
        <v>8</v>
      </c>
      <c r="T104" s="356" t="n">
        <f aca="false">SUM(T15+T23+T33+T41+T53+T77+T91+T103)</f>
        <v>13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24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8</v>
      </c>
      <c r="V6" s="270" t="s">
        <v>199</v>
      </c>
      <c r="W6" s="270" t="s">
        <v>200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6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26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26</v>
      </c>
      <c r="C7" s="328" t="n">
        <v>11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3</v>
      </c>
      <c r="J7" s="328" t="n">
        <v>0</v>
      </c>
      <c r="K7" s="328" t="n">
        <v>0</v>
      </c>
      <c r="L7" s="328" t="n">
        <v>7</v>
      </c>
      <c r="M7" s="328" t="n">
        <v>1</v>
      </c>
      <c r="N7" s="328" t="n">
        <v>0</v>
      </c>
      <c r="O7" s="328" t="n">
        <v>1</v>
      </c>
      <c r="P7" s="328" t="n">
        <v>1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1</v>
      </c>
    </row>
    <row r="8" customFormat="false" ht="15" hidden="false" customHeight="false" outlineLevel="0" collapsed="false">
      <c r="A8" s="318" t="s">
        <v>348</v>
      </c>
      <c r="B8" s="336" t="n">
        <v>18</v>
      </c>
      <c r="C8" s="319" t="n">
        <v>6</v>
      </c>
      <c r="D8" s="319" t="n">
        <v>0</v>
      </c>
      <c r="E8" s="319" t="n">
        <v>0</v>
      </c>
      <c r="F8" s="319" t="n">
        <v>0</v>
      </c>
      <c r="G8" s="319" t="n">
        <v>1</v>
      </c>
      <c r="H8" s="319" t="n">
        <v>0</v>
      </c>
      <c r="I8" s="319" t="n">
        <v>4</v>
      </c>
      <c r="J8" s="319" t="n">
        <v>0</v>
      </c>
      <c r="K8" s="319" t="n">
        <v>0</v>
      </c>
      <c r="L8" s="319" t="n">
        <v>3</v>
      </c>
      <c r="M8" s="319" t="n">
        <v>0</v>
      </c>
      <c r="N8" s="319" t="n">
        <v>1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1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36" t="n">
        <v>14</v>
      </c>
      <c r="C9" s="319" t="n">
        <v>4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3</v>
      </c>
      <c r="J9" s="319" t="n">
        <v>1</v>
      </c>
      <c r="K9" s="319" t="n">
        <v>0</v>
      </c>
      <c r="L9" s="319" t="n">
        <v>3</v>
      </c>
      <c r="M9" s="319" t="n">
        <v>0</v>
      </c>
      <c r="N9" s="319" t="n">
        <v>0</v>
      </c>
      <c r="O9" s="319" t="n">
        <v>2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36" t="n">
        <v>17</v>
      </c>
      <c r="C10" s="319" t="n">
        <v>7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3</v>
      </c>
      <c r="J10" s="319" t="n">
        <v>0</v>
      </c>
      <c r="K10" s="319" t="n">
        <v>0</v>
      </c>
      <c r="L10" s="319" t="n">
        <v>3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1</v>
      </c>
      <c r="Z10" s="322" t="n">
        <v>2</v>
      </c>
    </row>
    <row r="11" customFormat="false" ht="15" hidden="false" customHeight="false" outlineLevel="0" collapsed="false">
      <c r="A11" s="318" t="s">
        <v>351</v>
      </c>
      <c r="B11" s="336" t="n">
        <v>52</v>
      </c>
      <c r="C11" s="319" t="n">
        <v>17</v>
      </c>
      <c r="D11" s="319" t="n">
        <v>0</v>
      </c>
      <c r="E11" s="319" t="n">
        <v>0</v>
      </c>
      <c r="F11" s="319" t="n">
        <v>2</v>
      </c>
      <c r="G11" s="319" t="n">
        <v>0</v>
      </c>
      <c r="H11" s="319" t="n">
        <v>0</v>
      </c>
      <c r="I11" s="319" t="n">
        <v>13</v>
      </c>
      <c r="J11" s="319" t="n">
        <v>0</v>
      </c>
      <c r="K11" s="319" t="n">
        <v>0</v>
      </c>
      <c r="L11" s="319" t="n">
        <v>16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2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9</v>
      </c>
      <c r="C12" s="319" t="n">
        <v>3</v>
      </c>
      <c r="D12" s="319" t="n">
        <v>0</v>
      </c>
      <c r="E12" s="319" t="n">
        <v>1</v>
      </c>
      <c r="F12" s="319" t="n">
        <v>0</v>
      </c>
      <c r="G12" s="319" t="n">
        <v>0</v>
      </c>
      <c r="H12" s="319" t="n">
        <v>0</v>
      </c>
      <c r="I12" s="319" t="n">
        <v>3</v>
      </c>
      <c r="J12" s="319" t="n">
        <v>2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9</v>
      </c>
      <c r="C13" s="319" t="n">
        <v>3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2</v>
      </c>
      <c r="J13" s="319" t="n">
        <v>0</v>
      </c>
      <c r="K13" s="319" t="n">
        <v>0</v>
      </c>
      <c r="L13" s="319" t="n">
        <v>3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8</v>
      </c>
      <c r="C14" s="319" t="n">
        <v>4</v>
      </c>
      <c r="D14" s="319" t="n">
        <v>0</v>
      </c>
      <c r="E14" s="319" t="n">
        <v>0</v>
      </c>
      <c r="F14" s="319" t="n">
        <v>1</v>
      </c>
      <c r="G14" s="319" t="n">
        <v>0</v>
      </c>
      <c r="H14" s="319" t="n">
        <v>0</v>
      </c>
      <c r="I14" s="319" t="n">
        <v>2</v>
      </c>
      <c r="J14" s="319" t="n">
        <v>0</v>
      </c>
      <c r="K14" s="319" t="n">
        <v>0</v>
      </c>
      <c r="L14" s="319" t="n">
        <v>1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153</v>
      </c>
      <c r="C15" s="324" t="n">
        <f aca="false">SUM(C7:C14)</f>
        <v>55</v>
      </c>
      <c r="D15" s="324" t="n">
        <f aca="false">SUM(D7:D14)</f>
        <v>0</v>
      </c>
      <c r="E15" s="324" t="n">
        <f aca="false">SUM(E7:E14)</f>
        <v>1</v>
      </c>
      <c r="F15" s="324" t="n">
        <f aca="false">SUM(F7:F14)</f>
        <v>3</v>
      </c>
      <c r="G15" s="324" t="n">
        <f aca="false">SUM(G7:G14)</f>
        <v>1</v>
      </c>
      <c r="H15" s="324" t="n">
        <f aca="false">SUM(H7:H14)</f>
        <v>0</v>
      </c>
      <c r="I15" s="324" t="n">
        <f aca="false">SUM(I7:I14)</f>
        <v>33</v>
      </c>
      <c r="J15" s="324" t="n">
        <f aca="false">SUM(J7:J14)</f>
        <v>3</v>
      </c>
      <c r="K15" s="324" t="n">
        <f aca="false">SUM(K7:K14)</f>
        <v>0</v>
      </c>
      <c r="L15" s="324" t="n">
        <f aca="false">SUM(L7:L14)</f>
        <v>36</v>
      </c>
      <c r="M15" s="324" t="n">
        <f aca="false">SUM(M7:M14)</f>
        <v>2</v>
      </c>
      <c r="N15" s="324" t="n">
        <f aca="false">SUM(N7:N14)</f>
        <v>1</v>
      </c>
      <c r="O15" s="324" t="n">
        <f aca="false">SUM(O7:O14)</f>
        <v>3</v>
      </c>
      <c r="P15" s="324" t="n">
        <f aca="false">SUM(P7:P14)</f>
        <v>1</v>
      </c>
      <c r="Q15" s="324" t="n">
        <f aca="false">SUM(Q7:Q14)</f>
        <v>4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2</v>
      </c>
      <c r="Z15" s="325" t="n">
        <f aca="false">SUM(Z7:Z14)</f>
        <v>5</v>
      </c>
    </row>
    <row r="16" customFormat="false" ht="15" hidden="false" customHeight="false" outlineLevel="0" collapsed="false">
      <c r="A16" s="327" t="s">
        <v>356</v>
      </c>
      <c r="B16" s="336" t="n">
        <v>22</v>
      </c>
      <c r="C16" s="328" t="n">
        <v>3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5</v>
      </c>
      <c r="J16" s="328" t="n">
        <v>0</v>
      </c>
      <c r="K16" s="328" t="n">
        <v>0</v>
      </c>
      <c r="L16" s="328" t="n">
        <v>2</v>
      </c>
      <c r="M16" s="328" t="n">
        <v>2</v>
      </c>
      <c r="N16" s="328" t="n">
        <v>1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6</v>
      </c>
    </row>
    <row r="17" customFormat="false" ht="15" hidden="false" customHeight="false" outlineLevel="0" collapsed="false">
      <c r="A17" s="318" t="s">
        <v>357</v>
      </c>
      <c r="B17" s="336" t="n">
        <v>16</v>
      </c>
      <c r="C17" s="319" t="n">
        <v>3</v>
      </c>
      <c r="D17" s="319" t="n">
        <v>0</v>
      </c>
      <c r="E17" s="319" t="n">
        <v>0</v>
      </c>
      <c r="F17" s="319" t="n">
        <v>0</v>
      </c>
      <c r="G17" s="319" t="n">
        <v>1</v>
      </c>
      <c r="H17" s="319" t="n">
        <v>0</v>
      </c>
      <c r="I17" s="319" t="n">
        <v>2</v>
      </c>
      <c r="J17" s="319" t="n">
        <v>0</v>
      </c>
      <c r="K17" s="319" t="n">
        <v>0</v>
      </c>
      <c r="L17" s="319" t="n">
        <v>1</v>
      </c>
      <c r="M17" s="319" t="n">
        <v>5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2</v>
      </c>
    </row>
    <row r="18" customFormat="false" ht="15" hidden="false" customHeight="false" outlineLevel="0" collapsed="false">
      <c r="A18" s="318" t="s">
        <v>358</v>
      </c>
      <c r="B18" s="336" t="n">
        <v>12</v>
      </c>
      <c r="C18" s="319" t="n">
        <v>1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1</v>
      </c>
      <c r="M18" s="319" t="n">
        <v>2</v>
      </c>
      <c r="N18" s="319" t="n">
        <v>0</v>
      </c>
      <c r="O18" s="319" t="n">
        <v>0</v>
      </c>
      <c r="P18" s="319" t="n">
        <v>1</v>
      </c>
      <c r="Q18" s="319" t="n">
        <v>1</v>
      </c>
      <c r="R18" s="319" t="n">
        <v>0</v>
      </c>
      <c r="S18" s="319" t="n">
        <v>0</v>
      </c>
      <c r="T18" s="319" t="n">
        <v>0</v>
      </c>
      <c r="U18" s="320" t="n">
        <v>2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7</v>
      </c>
      <c r="C19" s="319" t="n">
        <v>2</v>
      </c>
      <c r="D19" s="319" t="n">
        <v>0</v>
      </c>
      <c r="E19" s="319" t="n">
        <v>0</v>
      </c>
      <c r="F19" s="319" t="n">
        <v>2</v>
      </c>
      <c r="G19" s="319" t="n">
        <v>1</v>
      </c>
      <c r="H19" s="319" t="n">
        <v>0</v>
      </c>
      <c r="I19" s="319" t="n">
        <v>1</v>
      </c>
      <c r="J19" s="319" t="n">
        <v>1</v>
      </c>
      <c r="K19" s="319" t="n">
        <v>0</v>
      </c>
      <c r="L19" s="319" t="n">
        <v>3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2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2</v>
      </c>
    </row>
    <row r="20" customFormat="false" ht="15" hidden="false" customHeight="false" outlineLevel="0" collapsed="false">
      <c r="A20" s="318" t="s">
        <v>360</v>
      </c>
      <c r="B20" s="336" t="n">
        <v>14</v>
      </c>
      <c r="C20" s="319" t="n">
        <v>4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2</v>
      </c>
      <c r="J20" s="319" t="n">
        <v>1</v>
      </c>
      <c r="K20" s="319" t="n">
        <v>0</v>
      </c>
      <c r="L20" s="319" t="n">
        <v>2</v>
      </c>
      <c r="M20" s="319" t="n">
        <v>0</v>
      </c>
      <c r="N20" s="319" t="n">
        <v>0</v>
      </c>
      <c r="O20" s="319" t="n">
        <v>0</v>
      </c>
      <c r="P20" s="319" t="n">
        <v>1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2</v>
      </c>
    </row>
    <row r="21" customFormat="false" ht="15" hidden="false" customHeight="false" outlineLevel="0" collapsed="false">
      <c r="A21" s="318" t="s">
        <v>361</v>
      </c>
      <c r="B21" s="336" t="n">
        <v>4</v>
      </c>
      <c r="C21" s="319" t="n">
        <v>0</v>
      </c>
      <c r="D21" s="319" t="n">
        <v>0</v>
      </c>
      <c r="E21" s="319" t="n">
        <v>1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2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7</v>
      </c>
      <c r="C22" s="319" t="n">
        <v>3</v>
      </c>
      <c r="D22" s="319" t="n">
        <v>0</v>
      </c>
      <c r="E22" s="319" t="n">
        <v>0</v>
      </c>
      <c r="F22" s="319" t="n">
        <v>0</v>
      </c>
      <c r="G22" s="319" t="n">
        <v>3</v>
      </c>
      <c r="H22" s="319" t="n">
        <v>0</v>
      </c>
      <c r="I22" s="319" t="n">
        <v>11</v>
      </c>
      <c r="J22" s="319" t="n">
        <v>1</v>
      </c>
      <c r="K22" s="319" t="n">
        <v>0</v>
      </c>
      <c r="L22" s="319" t="n">
        <v>1</v>
      </c>
      <c r="M22" s="319" t="n">
        <v>3</v>
      </c>
      <c r="N22" s="319" t="n">
        <v>0</v>
      </c>
      <c r="O22" s="319" t="n">
        <v>1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1</v>
      </c>
      <c r="V22" s="320" t="n">
        <v>3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112</v>
      </c>
      <c r="C23" s="333" t="n">
        <f aca="false">SUM(C16:C22)</f>
        <v>16</v>
      </c>
      <c r="D23" s="333" t="n">
        <f aca="false">SUM(D16:D22)</f>
        <v>0</v>
      </c>
      <c r="E23" s="333" t="n">
        <f aca="false">SUM(E16:E22)</f>
        <v>1</v>
      </c>
      <c r="F23" s="333" t="n">
        <f aca="false">SUM(F16:F22)</f>
        <v>2</v>
      </c>
      <c r="G23" s="333" t="n">
        <f aca="false">SUM(G16:G22)</f>
        <v>6</v>
      </c>
      <c r="H23" s="333" t="n">
        <f aca="false">SUM(H16:H22)</f>
        <v>0</v>
      </c>
      <c r="I23" s="333" t="n">
        <f aca="false">SUM(I16:I22)</f>
        <v>22</v>
      </c>
      <c r="J23" s="333" t="n">
        <f aca="false">SUM(J16:J22)</f>
        <v>4</v>
      </c>
      <c r="K23" s="333" t="n">
        <f aca="false">SUM(K16:K22)</f>
        <v>0</v>
      </c>
      <c r="L23" s="333" t="n">
        <f aca="false">SUM(L16:L22)</f>
        <v>12</v>
      </c>
      <c r="M23" s="333" t="n">
        <f aca="false">SUM(M16:M22)</f>
        <v>13</v>
      </c>
      <c r="N23" s="333" t="n">
        <f aca="false">SUM(N16:N22)</f>
        <v>1</v>
      </c>
      <c r="O23" s="333" t="n">
        <f aca="false">SUM(O16:O22)</f>
        <v>1</v>
      </c>
      <c r="P23" s="333" t="n">
        <f aca="false">SUM(P16:P22)</f>
        <v>2</v>
      </c>
      <c r="Q23" s="333" t="n">
        <f aca="false">SUM(Q16:Q22)</f>
        <v>9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3</v>
      </c>
      <c r="V23" s="333" t="n">
        <f aca="false">SUM(V16:V22)</f>
        <v>8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2</v>
      </c>
    </row>
    <row r="24" customFormat="false" ht="15" hidden="false" customHeight="false" outlineLevel="0" collapsed="false">
      <c r="A24" s="318" t="s">
        <v>364</v>
      </c>
      <c r="B24" s="336" t="n">
        <v>14</v>
      </c>
      <c r="C24" s="319" t="n">
        <v>1</v>
      </c>
      <c r="D24" s="319" t="n">
        <v>0</v>
      </c>
      <c r="E24" s="319" t="n">
        <v>0</v>
      </c>
      <c r="F24" s="319" t="n">
        <v>1</v>
      </c>
      <c r="G24" s="319" t="n">
        <v>1</v>
      </c>
      <c r="H24" s="319" t="n">
        <v>0</v>
      </c>
      <c r="I24" s="319" t="n">
        <v>2</v>
      </c>
      <c r="J24" s="319" t="n">
        <v>2</v>
      </c>
      <c r="K24" s="319" t="n">
        <v>0</v>
      </c>
      <c r="L24" s="319" t="n">
        <v>0</v>
      </c>
      <c r="M24" s="319" t="n">
        <v>3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2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3</v>
      </c>
      <c r="C25" s="319" t="n">
        <v>0</v>
      </c>
      <c r="D25" s="319" t="n">
        <v>0</v>
      </c>
      <c r="E25" s="319" t="n">
        <v>0</v>
      </c>
      <c r="F25" s="319" t="n">
        <v>2</v>
      </c>
      <c r="G25" s="319" t="n">
        <v>0</v>
      </c>
      <c r="H25" s="319" t="n">
        <v>0</v>
      </c>
      <c r="I25" s="319" t="n">
        <v>4</v>
      </c>
      <c r="J25" s="319" t="n">
        <v>3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2</v>
      </c>
      <c r="V25" s="320" t="n">
        <v>0</v>
      </c>
      <c r="W25" s="320" t="n">
        <v>0</v>
      </c>
      <c r="X25" s="320" t="n">
        <v>0</v>
      </c>
      <c r="Y25" s="320" t="n">
        <v>1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4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1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2</v>
      </c>
      <c r="C27" s="319" t="n">
        <v>1</v>
      </c>
      <c r="D27" s="319" t="n">
        <v>0</v>
      </c>
      <c r="E27" s="319" t="n">
        <v>0</v>
      </c>
      <c r="F27" s="319" t="n">
        <v>1</v>
      </c>
      <c r="G27" s="319" t="n">
        <v>1</v>
      </c>
      <c r="H27" s="319" t="n">
        <v>0</v>
      </c>
      <c r="I27" s="319" t="n">
        <v>5</v>
      </c>
      <c r="J27" s="319" t="n">
        <v>0</v>
      </c>
      <c r="K27" s="319" t="n">
        <v>0</v>
      </c>
      <c r="L27" s="319" t="n">
        <v>3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8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1</v>
      </c>
      <c r="K28" s="319" t="n">
        <v>0</v>
      </c>
      <c r="L28" s="319" t="n">
        <v>2</v>
      </c>
      <c r="M28" s="319" t="n">
        <v>2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1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9</v>
      </c>
      <c r="C29" s="319" t="n">
        <v>5</v>
      </c>
      <c r="D29" s="319" t="n">
        <v>1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1</v>
      </c>
      <c r="J29" s="319" t="n">
        <v>4</v>
      </c>
      <c r="K29" s="319" t="n">
        <v>0</v>
      </c>
      <c r="L29" s="319" t="n">
        <v>0</v>
      </c>
      <c r="M29" s="319" t="n">
        <v>1</v>
      </c>
      <c r="N29" s="319" t="n">
        <v>2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4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34</v>
      </c>
      <c r="C30" s="319" t="n">
        <v>4</v>
      </c>
      <c r="D30" s="319" t="n">
        <v>0</v>
      </c>
      <c r="E30" s="319" t="n">
        <v>0</v>
      </c>
      <c r="F30" s="319" t="n">
        <v>1</v>
      </c>
      <c r="G30" s="319" t="n">
        <v>2</v>
      </c>
      <c r="H30" s="319" t="n">
        <v>0</v>
      </c>
      <c r="I30" s="319" t="n">
        <v>7</v>
      </c>
      <c r="J30" s="319" t="n">
        <v>4</v>
      </c>
      <c r="K30" s="319" t="n">
        <v>1</v>
      </c>
      <c r="L30" s="319" t="n">
        <v>4</v>
      </c>
      <c r="M30" s="319" t="n">
        <v>4</v>
      </c>
      <c r="N30" s="319" t="n">
        <v>2</v>
      </c>
      <c r="O30" s="319" t="n">
        <v>0</v>
      </c>
      <c r="P30" s="319" t="n">
        <v>0</v>
      </c>
      <c r="Q30" s="319" t="n">
        <v>2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2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2</v>
      </c>
      <c r="C31" s="319" t="n">
        <v>1</v>
      </c>
      <c r="D31" s="319" t="n">
        <v>1</v>
      </c>
      <c r="E31" s="319" t="n">
        <v>1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2</v>
      </c>
      <c r="K31" s="319" t="n">
        <v>0</v>
      </c>
      <c r="L31" s="319" t="n">
        <v>2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3</v>
      </c>
      <c r="V31" s="320" t="n">
        <v>0</v>
      </c>
      <c r="W31" s="320" t="n">
        <v>0</v>
      </c>
      <c r="X31" s="320" t="n">
        <v>0</v>
      </c>
      <c r="Y31" s="320" t="n">
        <v>1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3</v>
      </c>
      <c r="C32" s="319" t="n">
        <v>3</v>
      </c>
      <c r="D32" s="319" t="n">
        <v>0</v>
      </c>
      <c r="E32" s="319" t="n">
        <v>0</v>
      </c>
      <c r="F32" s="319" t="n">
        <v>2</v>
      </c>
      <c r="G32" s="319" t="n">
        <v>0</v>
      </c>
      <c r="H32" s="319" t="n">
        <v>0</v>
      </c>
      <c r="I32" s="319" t="n">
        <v>7</v>
      </c>
      <c r="J32" s="319" t="n">
        <v>2</v>
      </c>
      <c r="K32" s="319" t="n">
        <v>0</v>
      </c>
      <c r="L32" s="319" t="n">
        <v>2</v>
      </c>
      <c r="M32" s="319" t="n">
        <v>2</v>
      </c>
      <c r="N32" s="319" t="n">
        <v>0</v>
      </c>
      <c r="O32" s="319" t="n">
        <v>2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0</v>
      </c>
      <c r="U32" s="320" t="n">
        <v>1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149</v>
      </c>
      <c r="C33" s="324" t="n">
        <f aca="false">SUM(C24:C32)</f>
        <v>17</v>
      </c>
      <c r="D33" s="324" t="n">
        <f aca="false">SUM(D24:D32)</f>
        <v>2</v>
      </c>
      <c r="E33" s="324" t="n">
        <f aca="false">SUM(E24:E32)</f>
        <v>1</v>
      </c>
      <c r="F33" s="324" t="n">
        <f aca="false">SUM(F24:F32)</f>
        <v>8</v>
      </c>
      <c r="G33" s="324" t="n">
        <f aca="false">SUM(G24:G32)</f>
        <v>4</v>
      </c>
      <c r="H33" s="324" t="n">
        <f aca="false">SUM(H24:H32)</f>
        <v>0</v>
      </c>
      <c r="I33" s="324" t="n">
        <f aca="false">SUM(I24:I32)</f>
        <v>27</v>
      </c>
      <c r="J33" s="324" t="n">
        <f aca="false">SUM(J24:J32)</f>
        <v>18</v>
      </c>
      <c r="K33" s="324" t="n">
        <f aca="false">SUM(K24:K32)</f>
        <v>1</v>
      </c>
      <c r="L33" s="324" t="n">
        <f aca="false">SUM(L24:L32)</f>
        <v>14</v>
      </c>
      <c r="M33" s="324" t="n">
        <f aca="false">SUM(M24:M32)</f>
        <v>13</v>
      </c>
      <c r="N33" s="324" t="n">
        <f aca="false">SUM(N24:N32)</f>
        <v>7</v>
      </c>
      <c r="O33" s="324" t="n">
        <f aca="false">SUM(O24:O32)</f>
        <v>2</v>
      </c>
      <c r="P33" s="324" t="n">
        <f aca="false">SUM(P24:P32)</f>
        <v>0</v>
      </c>
      <c r="Q33" s="324" t="n">
        <f aca="false">SUM(Q24:Q32)</f>
        <v>7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2</v>
      </c>
      <c r="V33" s="324" t="n">
        <f aca="false">SUM(V24:V32)</f>
        <v>0</v>
      </c>
      <c r="W33" s="324" t="n">
        <f aca="false">SUM(W24:W32)</f>
        <v>2</v>
      </c>
      <c r="X33" s="324" t="n">
        <f aca="false">SUM(X24:X32)</f>
        <v>0</v>
      </c>
      <c r="Y33" s="324" t="n">
        <f aca="false">SUM(Y24:Y32)</f>
        <v>3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6" t="n">
        <v>24</v>
      </c>
      <c r="C34" s="328" t="n">
        <v>2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5</v>
      </c>
      <c r="J34" s="328" t="n">
        <v>0</v>
      </c>
      <c r="K34" s="328" t="n">
        <v>0</v>
      </c>
      <c r="L34" s="328" t="n">
        <v>2</v>
      </c>
      <c r="M34" s="328" t="n">
        <v>6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1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6</v>
      </c>
    </row>
    <row r="35" customFormat="false" ht="15" hidden="false" customHeight="false" outlineLevel="0" collapsed="false">
      <c r="A35" s="318" t="s">
        <v>375</v>
      </c>
      <c r="B35" s="336" t="n">
        <v>33</v>
      </c>
      <c r="C35" s="319" t="n">
        <v>3</v>
      </c>
      <c r="D35" s="319" t="n">
        <v>0</v>
      </c>
      <c r="E35" s="319" t="n">
        <v>0</v>
      </c>
      <c r="F35" s="319" t="n">
        <v>2</v>
      </c>
      <c r="G35" s="319" t="n">
        <v>0</v>
      </c>
      <c r="H35" s="319" t="n">
        <v>0</v>
      </c>
      <c r="I35" s="319" t="n">
        <v>8</v>
      </c>
      <c r="J35" s="319" t="n">
        <v>0</v>
      </c>
      <c r="K35" s="319" t="n">
        <v>1</v>
      </c>
      <c r="L35" s="319" t="n">
        <v>3</v>
      </c>
      <c r="M35" s="319" t="n">
        <v>9</v>
      </c>
      <c r="N35" s="319" t="n">
        <v>1</v>
      </c>
      <c r="O35" s="319" t="n">
        <v>0</v>
      </c>
      <c r="P35" s="319" t="n">
        <v>0</v>
      </c>
      <c r="Q35" s="319" t="n">
        <v>5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83</v>
      </c>
      <c r="C36" s="319" t="n">
        <v>5</v>
      </c>
      <c r="D36" s="319" t="n">
        <v>0</v>
      </c>
      <c r="E36" s="319" t="n">
        <v>0</v>
      </c>
      <c r="F36" s="319" t="n">
        <v>2</v>
      </c>
      <c r="G36" s="319" t="n">
        <v>1</v>
      </c>
      <c r="H36" s="319" t="n">
        <v>0</v>
      </c>
      <c r="I36" s="319" t="n">
        <v>3</v>
      </c>
      <c r="J36" s="319" t="n">
        <v>2</v>
      </c>
      <c r="K36" s="319" t="n">
        <v>0</v>
      </c>
      <c r="L36" s="319" t="n">
        <v>5</v>
      </c>
      <c r="M36" s="319" t="n">
        <v>40</v>
      </c>
      <c r="N36" s="319" t="n">
        <v>0</v>
      </c>
      <c r="O36" s="319" t="n">
        <v>0</v>
      </c>
      <c r="P36" s="319" t="n">
        <v>0</v>
      </c>
      <c r="Q36" s="319" t="n">
        <v>24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36" t="n">
        <v>27</v>
      </c>
      <c r="C37" s="319" t="n">
        <v>3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2</v>
      </c>
      <c r="K37" s="319" t="n">
        <v>0</v>
      </c>
      <c r="L37" s="319" t="n">
        <v>3</v>
      </c>
      <c r="M37" s="319" t="n">
        <v>8</v>
      </c>
      <c r="N37" s="319" t="n">
        <v>1</v>
      </c>
      <c r="O37" s="319" t="n">
        <v>0</v>
      </c>
      <c r="P37" s="319" t="n">
        <v>0</v>
      </c>
      <c r="Q37" s="319" t="n">
        <v>5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36" t="n">
        <v>4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2</v>
      </c>
      <c r="J38" s="319" t="n">
        <v>0</v>
      </c>
      <c r="K38" s="319" t="n">
        <v>0</v>
      </c>
      <c r="L38" s="319" t="n">
        <v>1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18</v>
      </c>
      <c r="C39" s="319" t="n">
        <v>4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3</v>
      </c>
      <c r="J39" s="319" t="n">
        <v>1</v>
      </c>
      <c r="K39" s="319" t="n">
        <v>0</v>
      </c>
      <c r="L39" s="319" t="n">
        <v>3</v>
      </c>
      <c r="M39" s="319" t="n">
        <v>3</v>
      </c>
      <c r="N39" s="319" t="n">
        <v>2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1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12</v>
      </c>
      <c r="C40" s="319" t="n">
        <v>3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1</v>
      </c>
      <c r="M40" s="319" t="n">
        <v>1</v>
      </c>
      <c r="N40" s="319" t="n">
        <v>1</v>
      </c>
      <c r="O40" s="319" t="n">
        <v>0</v>
      </c>
      <c r="P40" s="319" t="n">
        <v>0</v>
      </c>
      <c r="Q40" s="319" t="n">
        <v>4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201</v>
      </c>
      <c r="C41" s="348" t="n">
        <f aca="false">SUM(C34:C40)</f>
        <v>2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4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22</v>
      </c>
      <c r="J41" s="348" t="n">
        <f aca="false">SUM(J34:J40)</f>
        <v>5</v>
      </c>
      <c r="K41" s="348" t="n">
        <f aca="false">SUM(K34:K40)</f>
        <v>1</v>
      </c>
      <c r="L41" s="348" t="n">
        <f aca="false">SUM(L34:L40)</f>
        <v>18</v>
      </c>
      <c r="M41" s="348" t="n">
        <f aca="false">SUM(M34:M40)</f>
        <v>68</v>
      </c>
      <c r="N41" s="348" t="n">
        <f aca="false">SUM(N34:N40)</f>
        <v>5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40</v>
      </c>
      <c r="R41" s="348" t="n">
        <f aca="false">SUM(R34:R40)</f>
        <v>0</v>
      </c>
      <c r="S41" s="348" t="n">
        <f aca="false">SUM(S34:S40)</f>
        <v>1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2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4</v>
      </c>
    </row>
    <row r="42" customFormat="false" ht="15" hidden="false" customHeight="false" outlineLevel="0" collapsed="false">
      <c r="A42" s="318" t="s">
        <v>382</v>
      </c>
      <c r="B42" s="336" t="n">
        <v>4</v>
      </c>
      <c r="C42" s="319" t="n">
        <v>1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0</v>
      </c>
      <c r="C43" s="319" t="n">
        <v>0</v>
      </c>
      <c r="D43" s="319" t="n">
        <v>0</v>
      </c>
      <c r="E43" s="319" t="n">
        <v>1</v>
      </c>
      <c r="F43" s="319" t="n">
        <v>2</v>
      </c>
      <c r="G43" s="319" t="n">
        <v>1</v>
      </c>
      <c r="H43" s="319" t="n">
        <v>0</v>
      </c>
      <c r="I43" s="319" t="n">
        <v>2</v>
      </c>
      <c r="J43" s="319" t="n">
        <v>2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36" t="n">
        <v>14</v>
      </c>
      <c r="C44" s="319" t="n">
        <v>2</v>
      </c>
      <c r="D44" s="319" t="n">
        <v>0</v>
      </c>
      <c r="E44" s="319" t="n">
        <v>1</v>
      </c>
      <c r="F44" s="319" t="n">
        <v>2</v>
      </c>
      <c r="G44" s="319" t="n">
        <v>0</v>
      </c>
      <c r="H44" s="319" t="n">
        <v>0</v>
      </c>
      <c r="I44" s="319" t="n">
        <v>0</v>
      </c>
      <c r="J44" s="319" t="n">
        <v>2</v>
      </c>
      <c r="K44" s="319" t="n">
        <v>0</v>
      </c>
      <c r="L44" s="319" t="n">
        <v>3</v>
      </c>
      <c r="M44" s="319" t="n">
        <v>1</v>
      </c>
      <c r="N44" s="319" t="n">
        <v>1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8</v>
      </c>
      <c r="C45" s="319" t="n">
        <v>0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5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25</v>
      </c>
      <c r="C46" s="319" t="n">
        <v>3</v>
      </c>
      <c r="D46" s="319" t="n">
        <v>0</v>
      </c>
      <c r="E46" s="319" t="n">
        <v>2</v>
      </c>
      <c r="F46" s="319" t="n">
        <v>2</v>
      </c>
      <c r="G46" s="319" t="n">
        <v>0</v>
      </c>
      <c r="H46" s="319" t="n">
        <v>0</v>
      </c>
      <c r="I46" s="319" t="n">
        <v>1</v>
      </c>
      <c r="J46" s="319" t="n">
        <v>2</v>
      </c>
      <c r="K46" s="319" t="n">
        <v>2</v>
      </c>
      <c r="L46" s="319" t="n">
        <v>1</v>
      </c>
      <c r="M46" s="319" t="n">
        <v>4</v>
      </c>
      <c r="N46" s="319" t="n">
        <v>1</v>
      </c>
      <c r="O46" s="319" t="n">
        <v>0</v>
      </c>
      <c r="P46" s="319" t="n">
        <v>0</v>
      </c>
      <c r="Q46" s="319" t="n">
        <v>4</v>
      </c>
      <c r="R46" s="319" t="n">
        <v>0</v>
      </c>
      <c r="S46" s="319" t="n">
        <v>2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20</v>
      </c>
      <c r="C47" s="319" t="n">
        <v>5</v>
      </c>
      <c r="D47" s="319" t="n">
        <v>0</v>
      </c>
      <c r="E47" s="319" t="n">
        <v>0</v>
      </c>
      <c r="F47" s="319" t="n">
        <v>2</v>
      </c>
      <c r="G47" s="319" t="n">
        <v>1</v>
      </c>
      <c r="H47" s="319" t="n">
        <v>1</v>
      </c>
      <c r="I47" s="319" t="n">
        <v>0</v>
      </c>
      <c r="J47" s="319" t="n">
        <v>7</v>
      </c>
      <c r="K47" s="319" t="n">
        <v>0</v>
      </c>
      <c r="L47" s="319" t="n">
        <v>0</v>
      </c>
      <c r="M47" s="319" t="n">
        <v>1</v>
      </c>
      <c r="N47" s="319" t="n">
        <v>1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6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1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1</v>
      </c>
      <c r="M48" s="319" t="n">
        <v>0</v>
      </c>
      <c r="N48" s="319" t="n">
        <v>1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1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2</v>
      </c>
      <c r="C49" s="319" t="n">
        <v>0</v>
      </c>
      <c r="D49" s="319" t="n">
        <v>0</v>
      </c>
      <c r="E49" s="319" t="n">
        <v>0</v>
      </c>
      <c r="F49" s="319" t="n">
        <v>2</v>
      </c>
      <c r="G49" s="319" t="n">
        <v>0</v>
      </c>
      <c r="H49" s="319" t="n">
        <v>0</v>
      </c>
      <c r="I49" s="319" t="n">
        <v>0</v>
      </c>
      <c r="J49" s="319" t="n">
        <v>4</v>
      </c>
      <c r="K49" s="319" t="n">
        <v>2</v>
      </c>
      <c r="L49" s="319" t="n">
        <v>1</v>
      </c>
      <c r="M49" s="319" t="n">
        <v>0</v>
      </c>
      <c r="N49" s="319" t="n">
        <v>0</v>
      </c>
      <c r="O49" s="319" t="n">
        <v>0</v>
      </c>
      <c r="P49" s="319" t="n">
        <v>1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1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7</v>
      </c>
      <c r="C51" s="319" t="n">
        <v>1</v>
      </c>
      <c r="D51" s="319" t="n">
        <v>0</v>
      </c>
      <c r="E51" s="319" t="n">
        <v>0</v>
      </c>
      <c r="F51" s="319" t="n">
        <v>0</v>
      </c>
      <c r="G51" s="319" t="n">
        <v>1</v>
      </c>
      <c r="H51" s="319" t="n">
        <v>0</v>
      </c>
      <c r="I51" s="319" t="n">
        <v>1</v>
      </c>
      <c r="J51" s="319" t="n">
        <v>1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1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2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9</v>
      </c>
      <c r="C52" s="319" t="n">
        <v>7</v>
      </c>
      <c r="D52" s="319" t="n">
        <v>0</v>
      </c>
      <c r="E52" s="319" t="n">
        <v>1</v>
      </c>
      <c r="F52" s="319" t="n">
        <v>1</v>
      </c>
      <c r="G52" s="319" t="n">
        <v>1</v>
      </c>
      <c r="H52" s="319" t="n">
        <v>0</v>
      </c>
      <c r="I52" s="319" t="n">
        <v>0</v>
      </c>
      <c r="J52" s="319" t="n">
        <v>17</v>
      </c>
      <c r="K52" s="319" t="n">
        <v>0</v>
      </c>
      <c r="L52" s="319" t="n">
        <v>2</v>
      </c>
      <c r="M52" s="319" t="n">
        <v>4</v>
      </c>
      <c r="N52" s="319" t="n">
        <v>2</v>
      </c>
      <c r="O52" s="319" t="n">
        <v>1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1</v>
      </c>
      <c r="X52" s="320" t="n">
        <v>0</v>
      </c>
      <c r="Y52" s="320" t="n">
        <v>0</v>
      </c>
      <c r="Z52" s="322" t="n">
        <v>2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46</v>
      </c>
      <c r="C53" s="348" t="n">
        <f aca="false">SUM(C42:C52)</f>
        <v>20</v>
      </c>
      <c r="D53" s="348" t="n">
        <f aca="false">SUM(D42:D52)</f>
        <v>0</v>
      </c>
      <c r="E53" s="348" t="n">
        <f aca="false">SUM(E42:E52)</f>
        <v>5</v>
      </c>
      <c r="F53" s="348" t="n">
        <f aca="false">SUM(F42:F52)</f>
        <v>12</v>
      </c>
      <c r="G53" s="348" t="n">
        <f aca="false">SUM(G42:G52)</f>
        <v>5</v>
      </c>
      <c r="H53" s="348" t="n">
        <f aca="false">SUM(H42:H52)</f>
        <v>1</v>
      </c>
      <c r="I53" s="348" t="n">
        <f aca="false">SUM(I42:I52)</f>
        <v>4</v>
      </c>
      <c r="J53" s="348" t="n">
        <f aca="false">SUM(J42:J52)</f>
        <v>42</v>
      </c>
      <c r="K53" s="348" t="n">
        <f aca="false">SUM(K42:K52)</f>
        <v>4</v>
      </c>
      <c r="L53" s="348" t="n">
        <f aca="false">SUM(L42:L52)</f>
        <v>8</v>
      </c>
      <c r="M53" s="348" t="n">
        <f aca="false">SUM(M42:M52)</f>
        <v>11</v>
      </c>
      <c r="N53" s="348" t="n">
        <f aca="false">SUM(N42:N52)</f>
        <v>7</v>
      </c>
      <c r="O53" s="348" t="n">
        <f aca="false">SUM(O42:O52)</f>
        <v>1</v>
      </c>
      <c r="P53" s="348" t="n">
        <f aca="false">SUM(P42:P52)</f>
        <v>1</v>
      </c>
      <c r="Q53" s="348" t="n">
        <f aca="false">SUM(Q42:Q52)</f>
        <v>9</v>
      </c>
      <c r="R53" s="348" t="n">
        <f aca="false">SUM(R42:R52)</f>
        <v>0</v>
      </c>
      <c r="S53" s="348" t="n">
        <f aca="false">SUM(S42:S52)</f>
        <v>2</v>
      </c>
      <c r="T53" s="348" t="n">
        <f aca="false">SUM(T42:T52)</f>
        <v>1</v>
      </c>
      <c r="U53" s="348" t="n">
        <f aca="false">SUM(U42:U52)</f>
        <v>2</v>
      </c>
      <c r="V53" s="348" t="n">
        <f aca="false">SUM(V42:V52)</f>
        <v>3</v>
      </c>
      <c r="W53" s="348" t="n">
        <f aca="false">SUM(W42:W52)</f>
        <v>2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4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8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50</v>
      </c>
      <c r="C64" s="328" t="n">
        <v>4</v>
      </c>
      <c r="D64" s="328" t="n">
        <v>1</v>
      </c>
      <c r="E64" s="328" t="n">
        <v>0</v>
      </c>
      <c r="F64" s="328" t="n">
        <v>27</v>
      </c>
      <c r="G64" s="328" t="n">
        <v>2</v>
      </c>
      <c r="H64" s="328" t="n">
        <v>0</v>
      </c>
      <c r="I64" s="328" t="n">
        <v>1</v>
      </c>
      <c r="J64" s="328" t="n">
        <v>3</v>
      </c>
      <c r="K64" s="328" t="n">
        <v>2</v>
      </c>
      <c r="L64" s="328" t="n">
        <v>0</v>
      </c>
      <c r="M64" s="328" t="n">
        <v>0</v>
      </c>
      <c r="N64" s="328" t="n">
        <v>5</v>
      </c>
      <c r="O64" s="328" t="n">
        <v>1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1</v>
      </c>
      <c r="X64" s="329" t="n">
        <v>0</v>
      </c>
      <c r="Y64" s="329" t="n">
        <v>0</v>
      </c>
      <c r="Z64" s="331" t="n">
        <v>2</v>
      </c>
    </row>
    <row r="65" customFormat="false" ht="17.1" hidden="false" customHeight="true" outlineLevel="0" collapsed="false">
      <c r="A65" s="318" t="s">
        <v>398</v>
      </c>
      <c r="B65" s="319" t="n">
        <v>7</v>
      </c>
      <c r="C65" s="319" t="n">
        <v>1</v>
      </c>
      <c r="D65" s="319" t="n">
        <v>0</v>
      </c>
      <c r="E65" s="319" t="n">
        <v>0</v>
      </c>
      <c r="F65" s="319" t="n">
        <v>3</v>
      </c>
      <c r="G65" s="319" t="n">
        <v>0</v>
      </c>
      <c r="H65" s="319" t="n">
        <v>0</v>
      </c>
      <c r="I65" s="319" t="n">
        <v>0</v>
      </c>
      <c r="J65" s="319" t="n">
        <v>1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5</v>
      </c>
      <c r="C66" s="319" t="n">
        <v>0</v>
      </c>
      <c r="D66" s="319" t="n">
        <v>1</v>
      </c>
      <c r="E66" s="319" t="n">
        <v>0</v>
      </c>
      <c r="F66" s="319" t="n">
        <v>3</v>
      </c>
      <c r="G66" s="319" t="n">
        <v>1</v>
      </c>
      <c r="H66" s="319" t="n">
        <v>0</v>
      </c>
      <c r="I66" s="319" t="n">
        <v>2</v>
      </c>
      <c r="J66" s="319" t="n">
        <v>0</v>
      </c>
      <c r="K66" s="319" t="n">
        <v>1</v>
      </c>
      <c r="L66" s="319" t="n">
        <v>0</v>
      </c>
      <c r="M66" s="319" t="n">
        <v>3</v>
      </c>
      <c r="N66" s="319" t="n">
        <v>1</v>
      </c>
      <c r="O66" s="319" t="n">
        <v>0</v>
      </c>
      <c r="P66" s="319" t="n">
        <v>0</v>
      </c>
      <c r="Q66" s="319" t="n">
        <v>1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1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9</v>
      </c>
      <c r="C67" s="319" t="n">
        <v>0</v>
      </c>
      <c r="D67" s="319" t="n">
        <v>0</v>
      </c>
      <c r="E67" s="319" t="n">
        <v>0</v>
      </c>
      <c r="F67" s="319" t="n">
        <v>5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3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3</v>
      </c>
      <c r="C68" s="319" t="n">
        <v>1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1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3</v>
      </c>
      <c r="C69" s="319" t="n">
        <v>0</v>
      </c>
      <c r="D69" s="319" t="n">
        <v>1</v>
      </c>
      <c r="E69" s="319" t="n">
        <v>0</v>
      </c>
      <c r="F69" s="319" t="n">
        <v>3</v>
      </c>
      <c r="G69" s="319" t="n">
        <v>0</v>
      </c>
      <c r="H69" s="319" t="n">
        <v>0</v>
      </c>
      <c r="I69" s="319" t="n">
        <v>1</v>
      </c>
      <c r="J69" s="319" t="n">
        <v>1</v>
      </c>
      <c r="K69" s="319" t="n">
        <v>0</v>
      </c>
      <c r="L69" s="319" t="n">
        <v>2</v>
      </c>
      <c r="M69" s="319" t="n">
        <v>1</v>
      </c>
      <c r="N69" s="319" t="n">
        <v>3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2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1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0</v>
      </c>
      <c r="C72" s="319" t="n">
        <v>3</v>
      </c>
      <c r="D72" s="319" t="n">
        <v>0</v>
      </c>
      <c r="E72" s="319" t="n">
        <v>2</v>
      </c>
      <c r="F72" s="319" t="n">
        <v>4</v>
      </c>
      <c r="G72" s="319" t="n">
        <v>1</v>
      </c>
      <c r="H72" s="319" t="n">
        <v>0</v>
      </c>
      <c r="I72" s="319" t="n">
        <v>1</v>
      </c>
      <c r="J72" s="319" t="n">
        <v>0</v>
      </c>
      <c r="K72" s="319" t="n">
        <v>3</v>
      </c>
      <c r="L72" s="319" t="n">
        <v>0</v>
      </c>
      <c r="M72" s="319" t="n">
        <v>3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1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12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3</v>
      </c>
      <c r="J73" s="319" t="n">
        <v>0</v>
      </c>
      <c r="K73" s="319" t="n">
        <v>1</v>
      </c>
      <c r="L73" s="319" t="n">
        <v>0</v>
      </c>
      <c r="M73" s="319" t="n">
        <v>3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1</v>
      </c>
      <c r="W73" s="320" t="n">
        <v>0</v>
      </c>
      <c r="X73" s="320" t="n">
        <v>0</v>
      </c>
      <c r="Y73" s="320" t="n">
        <v>0</v>
      </c>
      <c r="Z73" s="322" t="n">
        <v>2</v>
      </c>
    </row>
    <row r="74" customFormat="false" ht="17.1" hidden="false" customHeight="true" outlineLevel="0" collapsed="false">
      <c r="A74" s="318" t="s">
        <v>407</v>
      </c>
      <c r="B74" s="319" t="n">
        <v>32</v>
      </c>
      <c r="C74" s="319" t="n">
        <v>4</v>
      </c>
      <c r="D74" s="319" t="n">
        <v>1</v>
      </c>
      <c r="E74" s="319" t="n">
        <v>0</v>
      </c>
      <c r="F74" s="319" t="n">
        <v>4</v>
      </c>
      <c r="G74" s="319" t="n">
        <v>1</v>
      </c>
      <c r="H74" s="319" t="n">
        <v>0</v>
      </c>
      <c r="I74" s="319" t="n">
        <v>3</v>
      </c>
      <c r="J74" s="319" t="n">
        <v>0</v>
      </c>
      <c r="K74" s="319" t="n">
        <v>2</v>
      </c>
      <c r="L74" s="319" t="n">
        <v>1</v>
      </c>
      <c r="M74" s="319" t="n">
        <v>3</v>
      </c>
      <c r="N74" s="319" t="n">
        <v>1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1</v>
      </c>
      <c r="T74" s="319" t="n">
        <v>0</v>
      </c>
      <c r="U74" s="320" t="n">
        <v>0</v>
      </c>
      <c r="V74" s="320" t="n">
        <v>1</v>
      </c>
      <c r="W74" s="320" t="n">
        <v>1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7</v>
      </c>
      <c r="C75" s="319" t="n">
        <v>2</v>
      </c>
      <c r="D75" s="319" t="n">
        <v>0</v>
      </c>
      <c r="E75" s="319" t="n">
        <v>0</v>
      </c>
      <c r="F75" s="319" t="n">
        <v>2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2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9</v>
      </c>
      <c r="C76" s="319" t="n">
        <v>1</v>
      </c>
      <c r="D76" s="319" t="n">
        <v>0</v>
      </c>
      <c r="E76" s="319" t="n">
        <v>0</v>
      </c>
      <c r="F76" s="319" t="n">
        <v>1</v>
      </c>
      <c r="G76" s="319" t="n">
        <v>1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1</v>
      </c>
      <c r="M76" s="319" t="n">
        <v>0</v>
      </c>
      <c r="N76" s="319" t="n">
        <v>2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79</v>
      </c>
      <c r="C77" s="348" t="n">
        <f aca="false">SUM(C64:C76)</f>
        <v>16</v>
      </c>
      <c r="D77" s="348" t="n">
        <f aca="false">SUM(D64:D76)</f>
        <v>4</v>
      </c>
      <c r="E77" s="348" t="n">
        <f aca="false">SUM(E64:E76)</f>
        <v>2</v>
      </c>
      <c r="F77" s="348" t="n">
        <f aca="false">SUM(F64:F76)</f>
        <v>53</v>
      </c>
      <c r="G77" s="348" t="n">
        <f aca="false">SUM(G64:G76)</f>
        <v>6</v>
      </c>
      <c r="H77" s="348" t="n">
        <f aca="false">SUM(H64:H76)</f>
        <v>0</v>
      </c>
      <c r="I77" s="348" t="n">
        <f aca="false">SUM(I64:I76)</f>
        <v>11</v>
      </c>
      <c r="J77" s="348" t="n">
        <f aca="false">SUM(J64:J76)</f>
        <v>7</v>
      </c>
      <c r="K77" s="348" t="n">
        <f aca="false">SUM(K64:K76)</f>
        <v>9</v>
      </c>
      <c r="L77" s="348" t="n">
        <f aca="false">SUM(L64:L76)</f>
        <v>4</v>
      </c>
      <c r="M77" s="348" t="n">
        <f aca="false">SUM(M64:M76)</f>
        <v>16</v>
      </c>
      <c r="N77" s="348" t="n">
        <f aca="false">SUM(N64:N76)</f>
        <v>28</v>
      </c>
      <c r="O77" s="348" t="n">
        <f aca="false">SUM(O64:O76)</f>
        <v>1</v>
      </c>
      <c r="P77" s="348" t="n">
        <f aca="false">SUM(P64:P76)</f>
        <v>0</v>
      </c>
      <c r="Q77" s="348" t="n">
        <f aca="false">SUM(Q64:Q76)</f>
        <v>6</v>
      </c>
      <c r="R77" s="348" t="n">
        <f aca="false">SUM(R64:R76)</f>
        <v>1</v>
      </c>
      <c r="S77" s="348" t="n">
        <f aca="false">SUM(S64:S76)</f>
        <v>2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5</v>
      </c>
      <c r="W77" s="348" t="n">
        <f aca="false">SUM(W64:W76)</f>
        <v>2</v>
      </c>
      <c r="X77" s="348" t="n">
        <f aca="false">SUM(X64:X76)</f>
        <v>0</v>
      </c>
      <c r="Y77" s="348" t="n">
        <f aca="false">SUM(Y64:Y76)</f>
        <v>1</v>
      </c>
      <c r="Z77" s="349" t="n">
        <f aca="false">SUM(Z64:Z76)</f>
        <v>5</v>
      </c>
    </row>
    <row r="78" customFormat="false" ht="17.1" hidden="false" customHeight="true" outlineLevel="0" collapsed="false">
      <c r="A78" s="318" t="s">
        <v>411</v>
      </c>
      <c r="B78" s="319" t="n">
        <v>26</v>
      </c>
      <c r="C78" s="319" t="n">
        <v>1</v>
      </c>
      <c r="D78" s="319" t="n">
        <v>3</v>
      </c>
      <c r="E78" s="319" t="n">
        <v>6</v>
      </c>
      <c r="F78" s="319" t="n">
        <v>0</v>
      </c>
      <c r="G78" s="319" t="n">
        <v>2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2</v>
      </c>
      <c r="M78" s="319" t="n">
        <v>3</v>
      </c>
      <c r="N78" s="319" t="n">
        <v>4</v>
      </c>
      <c r="O78" s="319" t="n">
        <v>0</v>
      </c>
      <c r="P78" s="319" t="n">
        <v>0</v>
      </c>
      <c r="Q78" s="319" t="n">
        <v>3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1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21</v>
      </c>
      <c r="C79" s="319" t="n">
        <v>1</v>
      </c>
      <c r="D79" s="319" t="n">
        <v>1</v>
      </c>
      <c r="E79" s="319" t="n">
        <v>6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2</v>
      </c>
      <c r="K79" s="319" t="n">
        <v>4</v>
      </c>
      <c r="L79" s="319" t="n">
        <v>2</v>
      </c>
      <c r="M79" s="319" t="n">
        <v>3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12</v>
      </c>
      <c r="C80" s="319" t="n">
        <v>0</v>
      </c>
      <c r="D80" s="319" t="n">
        <v>1</v>
      </c>
      <c r="E80" s="319" t="n">
        <v>0</v>
      </c>
      <c r="F80" s="319" t="n">
        <v>0</v>
      </c>
      <c r="G80" s="319" t="n">
        <v>1</v>
      </c>
      <c r="H80" s="319" t="n">
        <v>0</v>
      </c>
      <c r="I80" s="319" t="n">
        <v>0</v>
      </c>
      <c r="J80" s="319" t="n">
        <v>2</v>
      </c>
      <c r="K80" s="319" t="n">
        <v>2</v>
      </c>
      <c r="L80" s="319" t="n">
        <v>1</v>
      </c>
      <c r="M80" s="319" t="n">
        <v>1</v>
      </c>
      <c r="N80" s="319" t="n">
        <v>1</v>
      </c>
      <c r="O80" s="319" t="n">
        <v>0</v>
      </c>
      <c r="P80" s="319" t="n">
        <v>0</v>
      </c>
      <c r="Q80" s="319" t="n">
        <v>2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19" t="n">
        <v>9</v>
      </c>
      <c r="C81" s="319" t="n">
        <v>1</v>
      </c>
      <c r="D81" s="319" t="n">
        <v>1</v>
      </c>
      <c r="E81" s="319" t="n">
        <v>3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1</v>
      </c>
      <c r="K81" s="319" t="n">
        <v>1</v>
      </c>
      <c r="L81" s="319" t="n">
        <v>1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5</v>
      </c>
      <c r="C82" s="319" t="n">
        <v>0</v>
      </c>
      <c r="D82" s="319" t="n">
        <v>1</v>
      </c>
      <c r="E82" s="319" t="n">
        <v>3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1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4</v>
      </c>
      <c r="C83" s="319" t="n">
        <v>3</v>
      </c>
      <c r="D83" s="319" t="n">
        <v>1</v>
      </c>
      <c r="E83" s="319" t="n">
        <v>1</v>
      </c>
      <c r="F83" s="319" t="n">
        <v>2</v>
      </c>
      <c r="G83" s="319" t="n">
        <v>0</v>
      </c>
      <c r="H83" s="319" t="n">
        <v>0</v>
      </c>
      <c r="I83" s="319" t="n">
        <v>3</v>
      </c>
      <c r="J83" s="319" t="n">
        <v>2</v>
      </c>
      <c r="K83" s="319" t="n">
        <v>5</v>
      </c>
      <c r="L83" s="319" t="n">
        <v>4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60</v>
      </c>
      <c r="C84" s="319" t="n">
        <v>1</v>
      </c>
      <c r="D84" s="319" t="n">
        <v>2</v>
      </c>
      <c r="E84" s="319" t="n">
        <v>27</v>
      </c>
      <c r="F84" s="319" t="n">
        <v>1</v>
      </c>
      <c r="G84" s="319" t="n">
        <v>0</v>
      </c>
      <c r="H84" s="319" t="n">
        <v>1</v>
      </c>
      <c r="I84" s="319" t="n">
        <v>0</v>
      </c>
      <c r="J84" s="319" t="n">
        <v>1</v>
      </c>
      <c r="K84" s="319" t="n">
        <v>16</v>
      </c>
      <c r="L84" s="319" t="n">
        <v>4</v>
      </c>
      <c r="M84" s="319" t="n">
        <v>1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1</v>
      </c>
      <c r="Z84" s="322" t="n">
        <v>4</v>
      </c>
    </row>
    <row r="85" customFormat="false" ht="17.1" hidden="false" customHeight="true" outlineLevel="0" collapsed="false">
      <c r="A85" s="318" t="s">
        <v>418</v>
      </c>
      <c r="B85" s="319" t="n">
        <v>15</v>
      </c>
      <c r="C85" s="319" t="n">
        <v>2</v>
      </c>
      <c r="D85" s="319" t="n">
        <v>1</v>
      </c>
      <c r="E85" s="319" t="n">
        <v>4</v>
      </c>
      <c r="F85" s="319" t="n">
        <v>1</v>
      </c>
      <c r="G85" s="319" t="n">
        <v>0</v>
      </c>
      <c r="H85" s="319" t="n">
        <v>0</v>
      </c>
      <c r="I85" s="319" t="n">
        <v>1</v>
      </c>
      <c r="J85" s="319" t="n">
        <v>0</v>
      </c>
      <c r="K85" s="319" t="n">
        <v>2</v>
      </c>
      <c r="L85" s="319" t="n">
        <v>1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2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8</v>
      </c>
      <c r="C86" s="319" t="n">
        <v>3</v>
      </c>
      <c r="D86" s="319" t="n">
        <v>2</v>
      </c>
      <c r="E86" s="319" t="n">
        <v>3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6</v>
      </c>
      <c r="L86" s="319" t="n">
        <v>1</v>
      </c>
      <c r="M86" s="319" t="n">
        <v>0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1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17</v>
      </c>
      <c r="C87" s="319" t="n">
        <v>0</v>
      </c>
      <c r="D87" s="319" t="n">
        <v>3</v>
      </c>
      <c r="E87" s="319" t="n">
        <v>1</v>
      </c>
      <c r="F87" s="319" t="n">
        <v>0</v>
      </c>
      <c r="G87" s="319" t="n">
        <v>1</v>
      </c>
      <c r="H87" s="319" t="n">
        <v>0</v>
      </c>
      <c r="I87" s="319" t="n">
        <v>1</v>
      </c>
      <c r="J87" s="319" t="n">
        <v>3</v>
      </c>
      <c r="K87" s="319" t="n">
        <v>1</v>
      </c>
      <c r="L87" s="319" t="n">
        <v>1</v>
      </c>
      <c r="M87" s="319" t="n">
        <v>1</v>
      </c>
      <c r="N87" s="319" t="n">
        <v>1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1</v>
      </c>
      <c r="Y87" s="320" t="n">
        <v>0</v>
      </c>
      <c r="Z87" s="322" t="n">
        <v>2</v>
      </c>
    </row>
    <row r="88" customFormat="false" ht="17.1" hidden="false" customHeight="true" outlineLevel="0" collapsed="false">
      <c r="A88" s="318" t="s">
        <v>421</v>
      </c>
      <c r="B88" s="319" t="n">
        <v>7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1</v>
      </c>
      <c r="H88" s="319" t="n">
        <v>0</v>
      </c>
      <c r="I88" s="319" t="n">
        <v>0</v>
      </c>
      <c r="J88" s="319" t="n">
        <v>0</v>
      </c>
      <c r="K88" s="319" t="n">
        <v>3</v>
      </c>
      <c r="L88" s="319" t="n">
        <v>1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9</v>
      </c>
      <c r="C89" s="319" t="n">
        <v>1</v>
      </c>
      <c r="D89" s="319" t="n">
        <v>1</v>
      </c>
      <c r="E89" s="319" t="n">
        <v>4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3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7</v>
      </c>
      <c r="C90" s="319" t="n">
        <v>0</v>
      </c>
      <c r="D90" s="319" t="n">
        <v>5</v>
      </c>
      <c r="E90" s="319" t="n">
        <v>5</v>
      </c>
      <c r="F90" s="319" t="n">
        <v>2</v>
      </c>
      <c r="G90" s="319" t="n">
        <v>0</v>
      </c>
      <c r="H90" s="319" t="n">
        <v>0</v>
      </c>
      <c r="I90" s="319" t="n">
        <v>1</v>
      </c>
      <c r="J90" s="319" t="n">
        <v>0</v>
      </c>
      <c r="K90" s="319" t="n">
        <v>7</v>
      </c>
      <c r="L90" s="319" t="n">
        <v>3</v>
      </c>
      <c r="M90" s="319" t="n">
        <v>0</v>
      </c>
      <c r="N90" s="319" t="n">
        <v>3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250</v>
      </c>
      <c r="C91" s="352" t="n">
        <f aca="false">SUM(C78:C90)</f>
        <v>13</v>
      </c>
      <c r="D91" s="352" t="n">
        <f aca="false">SUM(D78:D90)</f>
        <v>22</v>
      </c>
      <c r="E91" s="352" t="n">
        <f aca="false">SUM(E78:E90)</f>
        <v>64</v>
      </c>
      <c r="F91" s="352" t="n">
        <f aca="false">SUM(F78:F90)</f>
        <v>7</v>
      </c>
      <c r="G91" s="352" t="n">
        <f aca="false">SUM(G78:G90)</f>
        <v>5</v>
      </c>
      <c r="H91" s="352" t="n">
        <f aca="false">SUM(H78:H90)</f>
        <v>1</v>
      </c>
      <c r="I91" s="352" t="n">
        <f aca="false">SUM(I78:I90)</f>
        <v>6</v>
      </c>
      <c r="J91" s="352" t="n">
        <f aca="false">SUM(J78:J90)</f>
        <v>11</v>
      </c>
      <c r="K91" s="352" t="n">
        <f aca="false">SUM(K78:K90)</f>
        <v>51</v>
      </c>
      <c r="L91" s="352" t="n">
        <f aca="false">SUM(L78:L90)</f>
        <v>21</v>
      </c>
      <c r="M91" s="352" t="n">
        <f aca="false">SUM(M78:M90)</f>
        <v>10</v>
      </c>
      <c r="N91" s="352" t="n">
        <f aca="false">SUM(N78:N90)</f>
        <v>1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9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1</v>
      </c>
      <c r="W91" s="352" t="n">
        <f aca="false">SUM(W78:W90)</f>
        <v>2</v>
      </c>
      <c r="X91" s="352" t="n">
        <f aca="false">SUM(X78:X90)</f>
        <v>3</v>
      </c>
      <c r="Y91" s="352" t="n">
        <f aca="false">SUM(Y78:Y90)</f>
        <v>1</v>
      </c>
      <c r="Z91" s="353" t="n">
        <f aca="false">SUM(Z78:Z90)</f>
        <v>10</v>
      </c>
    </row>
    <row r="92" customFormat="false" ht="17.1" hidden="false" customHeight="true" outlineLevel="0" collapsed="false">
      <c r="A92" s="327" t="s">
        <v>425</v>
      </c>
      <c r="B92" s="368" t="n">
        <v>7</v>
      </c>
      <c r="C92" s="328" t="n">
        <v>0</v>
      </c>
      <c r="D92" s="328" t="n">
        <v>1</v>
      </c>
      <c r="E92" s="328" t="n">
        <v>1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0</v>
      </c>
      <c r="K92" s="328" t="n">
        <v>1</v>
      </c>
      <c r="L92" s="328" t="n">
        <v>0</v>
      </c>
      <c r="M92" s="328" t="n">
        <v>0</v>
      </c>
      <c r="N92" s="328" t="n">
        <v>2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1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0</v>
      </c>
      <c r="C93" s="319" t="n">
        <v>0</v>
      </c>
      <c r="D93" s="319" t="n">
        <v>7</v>
      </c>
      <c r="E93" s="319" t="n">
        <v>1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1</v>
      </c>
      <c r="K93" s="319" t="n">
        <v>9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1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3</v>
      </c>
      <c r="C94" s="319" t="n">
        <v>0</v>
      </c>
      <c r="D94" s="319" t="n">
        <v>5</v>
      </c>
      <c r="E94" s="319" t="n">
        <v>3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1</v>
      </c>
      <c r="L94" s="319" t="n">
        <v>2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1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9</v>
      </c>
      <c r="C95" s="319" t="n">
        <v>0</v>
      </c>
      <c r="D95" s="319" t="n">
        <v>5</v>
      </c>
      <c r="E95" s="319" t="n">
        <v>3</v>
      </c>
      <c r="F95" s="319" t="n">
        <v>0</v>
      </c>
      <c r="G95" s="319" t="n">
        <v>0</v>
      </c>
      <c r="H95" s="319" t="n">
        <v>0</v>
      </c>
      <c r="I95" s="319" t="n">
        <v>1</v>
      </c>
      <c r="J95" s="319" t="n">
        <v>0</v>
      </c>
      <c r="K95" s="319" t="n">
        <v>17</v>
      </c>
      <c r="L95" s="319" t="n">
        <v>1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1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29</v>
      </c>
      <c r="C96" s="319" t="n">
        <v>1</v>
      </c>
      <c r="D96" s="319" t="n">
        <v>3</v>
      </c>
      <c r="E96" s="319" t="n">
        <v>5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0</v>
      </c>
      <c r="L96" s="319" t="n">
        <v>5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2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26</v>
      </c>
      <c r="C97" s="319" t="n">
        <v>0</v>
      </c>
      <c r="D97" s="319" t="n">
        <v>2</v>
      </c>
      <c r="E97" s="319" t="n">
        <v>2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2</v>
      </c>
      <c r="L97" s="319" t="n">
        <v>2</v>
      </c>
      <c r="M97" s="319" t="n">
        <v>4</v>
      </c>
      <c r="N97" s="319" t="n">
        <v>0</v>
      </c>
      <c r="O97" s="319" t="n">
        <v>0</v>
      </c>
      <c r="P97" s="319" t="n">
        <v>0</v>
      </c>
      <c r="Q97" s="319" t="n">
        <v>1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3</v>
      </c>
    </row>
    <row r="98" customFormat="false" ht="17.1" hidden="false" customHeight="true" outlineLevel="0" collapsed="false">
      <c r="A98" s="318" t="s">
        <v>431</v>
      </c>
      <c r="B98" s="319" t="n">
        <v>33</v>
      </c>
      <c r="C98" s="319" t="n">
        <v>1</v>
      </c>
      <c r="D98" s="319" t="n">
        <v>4</v>
      </c>
      <c r="E98" s="319" t="n">
        <v>5</v>
      </c>
      <c r="F98" s="319" t="n">
        <v>1</v>
      </c>
      <c r="G98" s="319" t="n">
        <v>0</v>
      </c>
      <c r="H98" s="319" t="n">
        <v>1</v>
      </c>
      <c r="I98" s="319" t="n">
        <v>2</v>
      </c>
      <c r="J98" s="319" t="n">
        <v>3</v>
      </c>
      <c r="K98" s="319" t="n">
        <v>8</v>
      </c>
      <c r="L98" s="319" t="n">
        <v>4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16</v>
      </c>
      <c r="C99" s="319" t="n">
        <v>1</v>
      </c>
      <c r="D99" s="319" t="n">
        <v>4</v>
      </c>
      <c r="E99" s="319" t="n">
        <v>2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3</v>
      </c>
      <c r="L99" s="319" t="n">
        <v>0</v>
      </c>
      <c r="M99" s="319" t="n">
        <v>2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1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5</v>
      </c>
      <c r="C100" s="319" t="n">
        <v>1</v>
      </c>
      <c r="D100" s="319" t="n">
        <v>0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1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30</v>
      </c>
      <c r="C101" s="319" t="n">
        <v>2</v>
      </c>
      <c r="D101" s="319" t="n">
        <v>4</v>
      </c>
      <c r="E101" s="319" t="n">
        <v>6</v>
      </c>
      <c r="F101" s="319" t="n">
        <v>2</v>
      </c>
      <c r="G101" s="319" t="n">
        <v>0</v>
      </c>
      <c r="H101" s="319" t="n">
        <v>0</v>
      </c>
      <c r="I101" s="319" t="n">
        <v>0</v>
      </c>
      <c r="J101" s="319" t="n">
        <v>6</v>
      </c>
      <c r="K101" s="319" t="n">
        <v>4</v>
      </c>
      <c r="L101" s="319" t="n">
        <v>2</v>
      </c>
      <c r="M101" s="319" t="n">
        <v>2</v>
      </c>
      <c r="N101" s="319" t="n">
        <v>1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3</v>
      </c>
      <c r="C102" s="319" t="n">
        <v>0</v>
      </c>
      <c r="D102" s="319" t="n">
        <v>1</v>
      </c>
      <c r="E102" s="319" t="n">
        <v>5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3</v>
      </c>
      <c r="L102" s="319" t="n">
        <v>2</v>
      </c>
      <c r="M102" s="319" t="n">
        <v>1</v>
      </c>
      <c r="N102" s="319" t="n">
        <v>1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31</v>
      </c>
      <c r="C103" s="348" t="n">
        <f aca="false">SUM(C92:C102)</f>
        <v>6</v>
      </c>
      <c r="D103" s="348" t="n">
        <f aca="false">SUM(D92:D102)</f>
        <v>36</v>
      </c>
      <c r="E103" s="348" t="n">
        <f aca="false">SUM(E92:E102)</f>
        <v>34</v>
      </c>
      <c r="F103" s="348" t="n">
        <f aca="false">SUM(F92:F102)</f>
        <v>5</v>
      </c>
      <c r="G103" s="348" t="n">
        <f aca="false">SUM(G92:G102)</f>
        <v>0</v>
      </c>
      <c r="H103" s="348" t="n">
        <f aca="false">SUM(H92:H102)</f>
        <v>1</v>
      </c>
      <c r="I103" s="348" t="n">
        <f aca="false">SUM(I92:I102)</f>
        <v>4</v>
      </c>
      <c r="J103" s="348" t="n">
        <f aca="false">SUM(J92:J102)</f>
        <v>11</v>
      </c>
      <c r="K103" s="348" t="n">
        <f aca="false">SUM(K92:K102)</f>
        <v>79</v>
      </c>
      <c r="L103" s="348" t="n">
        <f aca="false">SUM(L92:L102)</f>
        <v>19</v>
      </c>
      <c r="M103" s="348" t="n">
        <f aca="false">SUM(M92:M102)</f>
        <v>13</v>
      </c>
      <c r="N103" s="348" t="n">
        <f aca="false">SUM(N92:N102)</f>
        <v>4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7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1</v>
      </c>
      <c r="V103" s="348" t="n">
        <f aca="false">SUM(V92:V102)</f>
        <v>2</v>
      </c>
      <c r="W103" s="348" t="n">
        <f aca="false">SUM(W92:W102)</f>
        <v>1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7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1421</v>
      </c>
      <c r="C104" s="356" t="n">
        <f aca="false">SUM(C15+C23+C33+C41+C53+C77+C91+C103)</f>
        <v>163</v>
      </c>
      <c r="D104" s="356" t="n">
        <f aca="false">SUM(D15+D23+D33+D41+D53+D77+D91+D103)</f>
        <v>64</v>
      </c>
      <c r="E104" s="356" t="n">
        <f aca="false">SUM(E15+E23+E33+E41+E53+E77+E91+E103)</f>
        <v>108</v>
      </c>
      <c r="F104" s="356" t="n">
        <f aca="false">SUM(F15+F23+F33+F41+F53+F77+F91+F103)</f>
        <v>94</v>
      </c>
      <c r="G104" s="356" t="n">
        <f aca="false">SUM(G15+G23+G33+G41+G53+G77+G91+G103)</f>
        <v>28</v>
      </c>
      <c r="H104" s="356" t="n">
        <f aca="false">SUM(H15+H23+H33+H41+H53+H77+H91+H103)</f>
        <v>3</v>
      </c>
      <c r="I104" s="356" t="n">
        <f aca="false">SUM(I15+I23+I33+I41+I53+I77+I91+I103)</f>
        <v>129</v>
      </c>
      <c r="J104" s="356" t="n">
        <f aca="false">SUM(J15+J23+J33+J41+J53+J77+J91+J103)</f>
        <v>101</v>
      </c>
      <c r="K104" s="356" t="n">
        <f aca="false">SUM(K15+K23+K33+K41+K53+K77+K91+K103)</f>
        <v>145</v>
      </c>
      <c r="L104" s="356" t="n">
        <f aca="false">SUM(L15+L23+L33+L41+L53+L77+L91+L103)</f>
        <v>132</v>
      </c>
      <c r="M104" s="356" t="n">
        <f aca="false">SUM(M15+M23+M33+M41+M53+M77+M91+M103)</f>
        <v>146</v>
      </c>
      <c r="N104" s="356" t="n">
        <f aca="false">SUM(N15+N23+N33+N41+N53+N77+N91+N103)</f>
        <v>64</v>
      </c>
      <c r="O104" s="356" t="n">
        <f aca="false">SUM(O15+O23+O33+O41+O53+O77+O91+O103)</f>
        <v>8</v>
      </c>
      <c r="P104" s="356" t="n">
        <f aca="false">SUM(P15+P23+P33+P41+P53+P77+P91+P103)</f>
        <v>4</v>
      </c>
      <c r="Q104" s="356" t="n">
        <f aca="false">SUM(Q15+Q23+Q33+Q41+Q53+Q77+Q91+Q103)</f>
        <v>91</v>
      </c>
      <c r="R104" s="356" t="n">
        <f aca="false">SUM(R15+R23+R33+R41+R53+R77+R91+R103)</f>
        <v>1</v>
      </c>
      <c r="S104" s="356" t="n">
        <f aca="false">SUM(S15+S23+S33+S41+S53+S77+S91+S103)</f>
        <v>5</v>
      </c>
      <c r="T104" s="356" t="n">
        <f aca="false">SUM(T15+T23+T33+T41+T53+T77+T91+T103)</f>
        <v>3</v>
      </c>
      <c r="U104" s="356" t="n">
        <f aca="false">SUM(U15+U23+U33+U41+U53+U77+U91+U103)</f>
        <v>30</v>
      </c>
      <c r="V104" s="356" t="n">
        <f aca="false">SUM(V15+V23+V33+V41+V53+V77+V91+V103)</f>
        <v>22</v>
      </c>
      <c r="W104" s="356" t="n">
        <f aca="false">SUM(W15+W23+W33+W41+W53+W77+W91+W103)</f>
        <v>9</v>
      </c>
      <c r="X104" s="356" t="n">
        <f aca="false">SUM(X15+X23+X33+X41+X53+X77+X91+X103)</f>
        <v>6</v>
      </c>
      <c r="Y104" s="356" t="n">
        <f aca="false">SUM(Y15+Y23+Y33+Y41+Y53+Y77+Y91+Y103)</f>
        <v>7</v>
      </c>
      <c r="Z104" s="357" t="n">
        <f aca="false">SUM(Z15+Z23+Z33+Z41+Z53+Z77+Z91+Z103)</f>
        <v>58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28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27</v>
      </c>
      <c r="C7" s="319" t="n">
        <v>16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3</v>
      </c>
      <c r="J7" s="319" t="n">
        <v>0</v>
      </c>
      <c r="K7" s="319" t="n">
        <v>0</v>
      </c>
      <c r="L7" s="319" t="n">
        <v>6</v>
      </c>
      <c r="M7" s="319" t="n">
        <v>1</v>
      </c>
      <c r="N7" s="319" t="n">
        <v>0</v>
      </c>
      <c r="O7" s="319" t="n">
        <v>0</v>
      </c>
      <c r="P7" s="319" t="n">
        <v>1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25</v>
      </c>
      <c r="C8" s="319" t="n">
        <v>8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7</v>
      </c>
      <c r="J8" s="319" t="n">
        <v>0</v>
      </c>
      <c r="K8" s="319" t="n">
        <v>0</v>
      </c>
      <c r="L8" s="319" t="n">
        <v>6</v>
      </c>
      <c r="M8" s="319" t="n">
        <v>0</v>
      </c>
      <c r="N8" s="319" t="n">
        <v>1</v>
      </c>
      <c r="O8" s="319" t="n">
        <v>2</v>
      </c>
      <c r="P8" s="319" t="n">
        <v>1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7</v>
      </c>
      <c r="C9" s="319" t="n">
        <v>1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2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0</v>
      </c>
      <c r="P9" s="319" t="n">
        <v>2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3</v>
      </c>
      <c r="C10" s="319" t="n">
        <v>8</v>
      </c>
      <c r="D10" s="319" t="n">
        <v>0</v>
      </c>
      <c r="E10" s="319" t="n">
        <v>0</v>
      </c>
      <c r="F10" s="319" t="n">
        <v>0</v>
      </c>
      <c r="G10" s="319" t="n">
        <v>4</v>
      </c>
      <c r="H10" s="319" t="n">
        <v>0</v>
      </c>
      <c r="I10" s="319" t="n">
        <v>7</v>
      </c>
      <c r="J10" s="319" t="n">
        <v>0</v>
      </c>
      <c r="K10" s="319" t="n">
        <v>0</v>
      </c>
      <c r="L10" s="319" t="n">
        <v>12</v>
      </c>
      <c r="M10" s="319" t="n">
        <v>1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6</v>
      </c>
      <c r="C11" s="319" t="n">
        <v>3</v>
      </c>
      <c r="D11" s="319" t="n">
        <v>0</v>
      </c>
      <c r="E11" s="319" t="n">
        <v>0</v>
      </c>
      <c r="F11" s="319" t="n">
        <v>0</v>
      </c>
      <c r="G11" s="319" t="n">
        <v>2</v>
      </c>
      <c r="H11" s="319" t="n">
        <v>0</v>
      </c>
      <c r="I11" s="319" t="n">
        <v>6</v>
      </c>
      <c r="J11" s="319" t="n">
        <v>0</v>
      </c>
      <c r="K11" s="319" t="n">
        <v>0</v>
      </c>
      <c r="L11" s="319" t="n">
        <v>4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0</v>
      </c>
      <c r="C12" s="319" t="n">
        <v>2</v>
      </c>
      <c r="D12" s="319" t="n">
        <v>0</v>
      </c>
      <c r="E12" s="319" t="n">
        <v>0</v>
      </c>
      <c r="F12" s="319" t="n">
        <v>1</v>
      </c>
      <c r="G12" s="319" t="n">
        <v>0</v>
      </c>
      <c r="H12" s="319" t="n">
        <v>0</v>
      </c>
      <c r="I12" s="319" t="n">
        <v>1</v>
      </c>
      <c r="J12" s="319" t="n">
        <v>2</v>
      </c>
      <c r="K12" s="319" t="n">
        <v>0</v>
      </c>
      <c r="L12" s="319" t="n">
        <v>2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1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7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4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1</v>
      </c>
    </row>
    <row r="14" customFormat="false" ht="15" hidden="false" customHeight="false" outlineLevel="0" collapsed="false">
      <c r="A14" s="318" t="s">
        <v>354</v>
      </c>
      <c r="B14" s="319" t="n">
        <v>11</v>
      </c>
      <c r="C14" s="319" t="n">
        <v>3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3</v>
      </c>
      <c r="J14" s="319" t="n">
        <v>1</v>
      </c>
      <c r="K14" s="319" t="n">
        <v>0</v>
      </c>
      <c r="L14" s="319" t="n">
        <v>1</v>
      </c>
      <c r="M14" s="319" t="n">
        <v>1</v>
      </c>
      <c r="N14" s="319" t="n">
        <v>1</v>
      </c>
      <c r="O14" s="319" t="n">
        <v>0</v>
      </c>
      <c r="P14" s="319" t="n">
        <v>0</v>
      </c>
      <c r="Q14" s="319" t="n">
        <v>1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36</v>
      </c>
      <c r="C15" s="324" t="n">
        <f aca="false">SUM(C7:C14)</f>
        <v>4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1</v>
      </c>
      <c r="G15" s="324" t="n">
        <f aca="false">SUM(G7:G14)</f>
        <v>6</v>
      </c>
      <c r="H15" s="324" t="n">
        <f aca="false">SUM(H7:H14)</f>
        <v>0</v>
      </c>
      <c r="I15" s="324" t="n">
        <f aca="false">SUM(I7:I14)</f>
        <v>33</v>
      </c>
      <c r="J15" s="324" t="n">
        <f aca="false">SUM(J7:J14)</f>
        <v>3</v>
      </c>
      <c r="K15" s="324" t="n">
        <f aca="false">SUM(K7:K14)</f>
        <v>0</v>
      </c>
      <c r="L15" s="324" t="n">
        <f aca="false">SUM(L7:L14)</f>
        <v>33</v>
      </c>
      <c r="M15" s="324" t="n">
        <f aca="false">SUM(M7:M14)</f>
        <v>5</v>
      </c>
      <c r="N15" s="324" t="n">
        <f aca="false">SUM(N7:N14)</f>
        <v>2</v>
      </c>
      <c r="O15" s="324" t="n">
        <f aca="false">SUM(O7:O14)</f>
        <v>3</v>
      </c>
      <c r="P15" s="324" t="n">
        <f aca="false">SUM(P7:P14)</f>
        <v>4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1</v>
      </c>
      <c r="V15" s="324" t="n">
        <f aca="false">SUM(V7:V14)</f>
        <v>2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42</v>
      </c>
      <c r="C16" s="328" t="n">
        <v>12</v>
      </c>
      <c r="D16" s="328" t="n">
        <v>0</v>
      </c>
      <c r="E16" s="328" t="n">
        <v>0</v>
      </c>
      <c r="F16" s="328" t="n">
        <v>1</v>
      </c>
      <c r="G16" s="328" t="n">
        <v>0</v>
      </c>
      <c r="H16" s="328" t="n">
        <v>0</v>
      </c>
      <c r="I16" s="328" t="n">
        <v>9</v>
      </c>
      <c r="J16" s="328" t="n">
        <v>0</v>
      </c>
      <c r="K16" s="328" t="n">
        <v>0</v>
      </c>
      <c r="L16" s="328" t="n">
        <v>8</v>
      </c>
      <c r="M16" s="328" t="n">
        <v>6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6</v>
      </c>
    </row>
    <row r="17" customFormat="false" ht="15" hidden="false" customHeight="false" outlineLevel="0" collapsed="false">
      <c r="A17" s="318" t="s">
        <v>357</v>
      </c>
      <c r="B17" s="319" t="n">
        <v>18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7</v>
      </c>
      <c r="J17" s="319" t="n">
        <v>1</v>
      </c>
      <c r="K17" s="319" t="n">
        <v>1</v>
      </c>
      <c r="L17" s="319" t="n">
        <v>2</v>
      </c>
      <c r="M17" s="319" t="n">
        <v>3</v>
      </c>
      <c r="N17" s="319" t="n">
        <v>0</v>
      </c>
      <c r="O17" s="319" t="n">
        <v>1</v>
      </c>
      <c r="P17" s="319" t="n">
        <v>1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28</v>
      </c>
      <c r="C18" s="319" t="n">
        <v>0</v>
      </c>
      <c r="D18" s="319" t="n">
        <v>0</v>
      </c>
      <c r="E18" s="319" t="n">
        <v>0</v>
      </c>
      <c r="F18" s="319" t="n">
        <v>1</v>
      </c>
      <c r="G18" s="319" t="n">
        <v>1</v>
      </c>
      <c r="H18" s="319" t="n">
        <v>2</v>
      </c>
      <c r="I18" s="319" t="n">
        <v>6</v>
      </c>
      <c r="J18" s="319" t="n">
        <v>1</v>
      </c>
      <c r="K18" s="319" t="n">
        <v>0</v>
      </c>
      <c r="L18" s="319" t="n">
        <v>3</v>
      </c>
      <c r="M18" s="319" t="n">
        <v>7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1</v>
      </c>
      <c r="U18" s="320" t="n">
        <v>1</v>
      </c>
      <c r="V18" s="320" t="n">
        <v>2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33</v>
      </c>
      <c r="C19" s="319" t="n">
        <v>3</v>
      </c>
      <c r="D19" s="319" t="n">
        <v>0</v>
      </c>
      <c r="E19" s="319" t="n">
        <v>0</v>
      </c>
      <c r="F19" s="319" t="n">
        <v>1</v>
      </c>
      <c r="G19" s="319" t="n">
        <v>0</v>
      </c>
      <c r="H19" s="319" t="n">
        <v>0</v>
      </c>
      <c r="I19" s="319" t="n">
        <v>8</v>
      </c>
      <c r="J19" s="319" t="n">
        <v>3</v>
      </c>
      <c r="K19" s="319" t="n">
        <v>0</v>
      </c>
      <c r="L19" s="319" t="n">
        <v>9</v>
      </c>
      <c r="M19" s="319" t="n">
        <v>3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2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1</v>
      </c>
    </row>
    <row r="20" customFormat="false" ht="15" hidden="false" customHeight="false" outlineLevel="0" collapsed="false">
      <c r="A20" s="318" t="s">
        <v>360</v>
      </c>
      <c r="B20" s="319" t="n">
        <v>24</v>
      </c>
      <c r="C20" s="319" t="n">
        <v>4</v>
      </c>
      <c r="D20" s="319" t="n">
        <v>0</v>
      </c>
      <c r="E20" s="319" t="n">
        <v>0</v>
      </c>
      <c r="F20" s="319" t="n">
        <v>1</v>
      </c>
      <c r="G20" s="319" t="n">
        <v>1</v>
      </c>
      <c r="H20" s="319" t="n">
        <v>1</v>
      </c>
      <c r="I20" s="319" t="n">
        <v>3</v>
      </c>
      <c r="J20" s="319" t="n">
        <v>1</v>
      </c>
      <c r="K20" s="319" t="n">
        <v>1</v>
      </c>
      <c r="L20" s="319" t="n">
        <v>5</v>
      </c>
      <c r="M20" s="319" t="n">
        <v>3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19" t="n">
        <v>18</v>
      </c>
      <c r="C21" s="319" t="n">
        <v>2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3</v>
      </c>
      <c r="K21" s="319" t="n">
        <v>1</v>
      </c>
      <c r="L21" s="319" t="n">
        <v>4</v>
      </c>
      <c r="M21" s="319" t="n">
        <v>6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95</v>
      </c>
      <c r="C22" s="319" t="n">
        <v>6</v>
      </c>
      <c r="D22" s="319" t="n">
        <v>1</v>
      </c>
      <c r="E22" s="319" t="n">
        <v>1</v>
      </c>
      <c r="F22" s="319" t="n">
        <v>2</v>
      </c>
      <c r="G22" s="319" t="n">
        <v>8</v>
      </c>
      <c r="H22" s="319" t="n">
        <v>0</v>
      </c>
      <c r="I22" s="319" t="n">
        <v>34</v>
      </c>
      <c r="J22" s="319" t="n">
        <v>7</v>
      </c>
      <c r="K22" s="319" t="n">
        <v>0</v>
      </c>
      <c r="L22" s="319" t="n">
        <v>7</v>
      </c>
      <c r="M22" s="319" t="n">
        <v>9</v>
      </c>
      <c r="N22" s="319" t="n">
        <v>2</v>
      </c>
      <c r="O22" s="319" t="n">
        <v>1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13</v>
      </c>
      <c r="W22" s="320" t="n">
        <v>0</v>
      </c>
      <c r="X22" s="320" t="n">
        <v>0</v>
      </c>
      <c r="Y22" s="320" t="n">
        <v>1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58</v>
      </c>
      <c r="C23" s="333" t="n">
        <f aca="false">SUM(C16:C22)</f>
        <v>29</v>
      </c>
      <c r="D23" s="333" t="n">
        <f aca="false">SUM(D16:D22)</f>
        <v>1</v>
      </c>
      <c r="E23" s="333" t="n">
        <f aca="false">SUM(E16:E22)</f>
        <v>1</v>
      </c>
      <c r="F23" s="333" t="n">
        <f aca="false">SUM(F16:F22)</f>
        <v>6</v>
      </c>
      <c r="G23" s="333" t="n">
        <f aca="false">SUM(G16:G22)</f>
        <v>10</v>
      </c>
      <c r="H23" s="333" t="n">
        <f aca="false">SUM(H16:H22)</f>
        <v>3</v>
      </c>
      <c r="I23" s="333" t="n">
        <f aca="false">SUM(I16:I22)</f>
        <v>69</v>
      </c>
      <c r="J23" s="333" t="n">
        <f aca="false">SUM(J16:J22)</f>
        <v>16</v>
      </c>
      <c r="K23" s="333" t="n">
        <f aca="false">SUM(K16:K22)</f>
        <v>3</v>
      </c>
      <c r="L23" s="333" t="n">
        <f aca="false">SUM(L16:L22)</f>
        <v>38</v>
      </c>
      <c r="M23" s="333" t="n">
        <f aca="false">SUM(M16:M22)</f>
        <v>37</v>
      </c>
      <c r="N23" s="333" t="n">
        <f aca="false">SUM(N16:N22)</f>
        <v>2</v>
      </c>
      <c r="O23" s="333" t="n">
        <f aca="false">SUM(O16:O22)</f>
        <v>2</v>
      </c>
      <c r="P23" s="333" t="n">
        <f aca="false">SUM(P16:P22)</f>
        <v>1</v>
      </c>
      <c r="Q23" s="333" t="n">
        <f aca="false">SUM(Q16:Q22)</f>
        <v>6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6</v>
      </c>
      <c r="V23" s="333" t="n">
        <f aca="false">SUM(V16:V22)</f>
        <v>18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1</v>
      </c>
      <c r="Z23" s="334" t="n">
        <f aca="false">SUM(Z16:Z22)</f>
        <v>8</v>
      </c>
    </row>
    <row r="24" customFormat="false" ht="15" hidden="false" customHeight="false" outlineLevel="0" collapsed="false">
      <c r="A24" s="318" t="s">
        <v>364</v>
      </c>
      <c r="B24" s="319" t="n">
        <v>31</v>
      </c>
      <c r="C24" s="319" t="n">
        <v>1</v>
      </c>
      <c r="D24" s="319" t="n">
        <v>0</v>
      </c>
      <c r="E24" s="319" t="n">
        <v>0</v>
      </c>
      <c r="F24" s="319" t="n">
        <v>2</v>
      </c>
      <c r="G24" s="319" t="n">
        <v>1</v>
      </c>
      <c r="H24" s="319" t="n">
        <v>0</v>
      </c>
      <c r="I24" s="319" t="n">
        <v>3</v>
      </c>
      <c r="J24" s="319" t="n">
        <v>5</v>
      </c>
      <c r="K24" s="319" t="n">
        <v>0</v>
      </c>
      <c r="L24" s="319" t="n">
        <v>4</v>
      </c>
      <c r="M24" s="319" t="n">
        <v>3</v>
      </c>
      <c r="N24" s="319" t="n">
        <v>1</v>
      </c>
      <c r="O24" s="319" t="n">
        <v>0</v>
      </c>
      <c r="P24" s="319" t="n">
        <v>0</v>
      </c>
      <c r="Q24" s="319" t="n">
        <v>4</v>
      </c>
      <c r="R24" s="319" t="n">
        <v>0</v>
      </c>
      <c r="S24" s="319" t="n">
        <v>0</v>
      </c>
      <c r="T24" s="319" t="n">
        <v>0</v>
      </c>
      <c r="U24" s="320" t="n">
        <v>6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23</v>
      </c>
      <c r="C25" s="319" t="n">
        <v>2</v>
      </c>
      <c r="D25" s="319" t="n">
        <v>0</v>
      </c>
      <c r="E25" s="319" t="n">
        <v>0</v>
      </c>
      <c r="F25" s="319" t="n">
        <v>0</v>
      </c>
      <c r="G25" s="319" t="n">
        <v>1</v>
      </c>
      <c r="H25" s="319" t="n">
        <v>0</v>
      </c>
      <c r="I25" s="319" t="n">
        <v>3</v>
      </c>
      <c r="J25" s="319" t="n">
        <v>3</v>
      </c>
      <c r="K25" s="319" t="n">
        <v>0</v>
      </c>
      <c r="L25" s="319" t="n">
        <v>1</v>
      </c>
      <c r="M25" s="319" t="n">
        <v>2</v>
      </c>
      <c r="N25" s="319" t="n">
        <v>0</v>
      </c>
      <c r="O25" s="319" t="n">
        <v>0</v>
      </c>
      <c r="P25" s="319" t="n">
        <v>0</v>
      </c>
      <c r="Q25" s="319" t="n">
        <v>4</v>
      </c>
      <c r="R25" s="319" t="n">
        <v>0</v>
      </c>
      <c r="S25" s="319" t="n">
        <v>0</v>
      </c>
      <c r="T25" s="319" t="n">
        <v>0</v>
      </c>
      <c r="U25" s="320" t="n">
        <v>4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1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1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36</v>
      </c>
      <c r="C27" s="319" t="n">
        <v>0</v>
      </c>
      <c r="D27" s="319" t="n">
        <v>0</v>
      </c>
      <c r="E27" s="319" t="n">
        <v>0</v>
      </c>
      <c r="F27" s="319" t="n">
        <v>1</v>
      </c>
      <c r="G27" s="319" t="n">
        <v>2</v>
      </c>
      <c r="H27" s="319" t="n">
        <v>0</v>
      </c>
      <c r="I27" s="319" t="n">
        <v>8</v>
      </c>
      <c r="J27" s="319" t="n">
        <v>3</v>
      </c>
      <c r="K27" s="319" t="n">
        <v>0</v>
      </c>
      <c r="L27" s="319" t="n">
        <v>1</v>
      </c>
      <c r="M27" s="319" t="n">
        <v>5</v>
      </c>
      <c r="N27" s="319" t="n">
        <v>1</v>
      </c>
      <c r="O27" s="319" t="n">
        <v>0</v>
      </c>
      <c r="P27" s="319" t="n">
        <v>0</v>
      </c>
      <c r="Q27" s="319" t="n">
        <v>2</v>
      </c>
      <c r="R27" s="319" t="n">
        <v>0</v>
      </c>
      <c r="S27" s="319" t="n">
        <v>0</v>
      </c>
      <c r="T27" s="319" t="n">
        <v>0</v>
      </c>
      <c r="U27" s="320" t="n">
        <v>11</v>
      </c>
      <c r="V27" s="320" t="n">
        <v>2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42</v>
      </c>
      <c r="C28" s="319" t="n">
        <v>2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8</v>
      </c>
      <c r="J28" s="319" t="n">
        <v>5</v>
      </c>
      <c r="K28" s="319" t="n">
        <v>0</v>
      </c>
      <c r="L28" s="319" t="n">
        <v>4</v>
      </c>
      <c r="M28" s="319" t="n">
        <v>12</v>
      </c>
      <c r="N28" s="319" t="n">
        <v>3</v>
      </c>
      <c r="O28" s="319" t="n">
        <v>0</v>
      </c>
      <c r="P28" s="319" t="n">
        <v>1</v>
      </c>
      <c r="Q28" s="319" t="n">
        <v>4</v>
      </c>
      <c r="R28" s="319" t="n">
        <v>0</v>
      </c>
      <c r="S28" s="319" t="n">
        <v>0</v>
      </c>
      <c r="T28" s="319" t="n">
        <v>0</v>
      </c>
      <c r="U28" s="320" t="n">
        <v>2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34</v>
      </c>
      <c r="C29" s="319" t="n">
        <v>4</v>
      </c>
      <c r="D29" s="319" t="n">
        <v>0</v>
      </c>
      <c r="E29" s="319" t="n">
        <v>0</v>
      </c>
      <c r="F29" s="319" t="n">
        <v>1</v>
      </c>
      <c r="G29" s="319" t="n">
        <v>1</v>
      </c>
      <c r="H29" s="319" t="n">
        <v>0</v>
      </c>
      <c r="I29" s="319" t="n">
        <v>6</v>
      </c>
      <c r="J29" s="319" t="n">
        <v>7</v>
      </c>
      <c r="K29" s="319" t="n">
        <v>0</v>
      </c>
      <c r="L29" s="319" t="n">
        <v>4</v>
      </c>
      <c r="M29" s="319" t="n">
        <v>2</v>
      </c>
      <c r="N29" s="319" t="n">
        <v>2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4</v>
      </c>
      <c r="V29" s="320" t="n">
        <v>1</v>
      </c>
      <c r="W29" s="320" t="n">
        <v>0</v>
      </c>
      <c r="X29" s="320" t="n">
        <v>1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69</v>
      </c>
      <c r="C30" s="319" t="n">
        <v>3</v>
      </c>
      <c r="D30" s="319" t="n">
        <v>0</v>
      </c>
      <c r="E30" s="319" t="n">
        <v>0</v>
      </c>
      <c r="F30" s="319" t="n">
        <v>7</v>
      </c>
      <c r="G30" s="319" t="n">
        <v>2</v>
      </c>
      <c r="H30" s="319" t="n">
        <v>1</v>
      </c>
      <c r="I30" s="319" t="n">
        <v>16</v>
      </c>
      <c r="J30" s="319" t="n">
        <v>8</v>
      </c>
      <c r="K30" s="319" t="n">
        <v>3</v>
      </c>
      <c r="L30" s="319" t="n">
        <v>7</v>
      </c>
      <c r="M30" s="319" t="n">
        <v>6</v>
      </c>
      <c r="N30" s="319" t="n">
        <v>4</v>
      </c>
      <c r="O30" s="319" t="n">
        <v>0</v>
      </c>
      <c r="P30" s="319" t="n">
        <v>0</v>
      </c>
      <c r="Q30" s="319" t="n">
        <v>5</v>
      </c>
      <c r="R30" s="319" t="n">
        <v>0</v>
      </c>
      <c r="S30" s="319" t="n">
        <v>0</v>
      </c>
      <c r="T30" s="319" t="n">
        <v>0</v>
      </c>
      <c r="U30" s="320" t="n">
        <v>6</v>
      </c>
      <c r="V30" s="320" t="n">
        <v>1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21</v>
      </c>
      <c r="C31" s="319" t="n">
        <v>2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5</v>
      </c>
      <c r="J31" s="319" t="n">
        <v>0</v>
      </c>
      <c r="K31" s="319" t="n">
        <v>0</v>
      </c>
      <c r="L31" s="319" t="n">
        <v>2</v>
      </c>
      <c r="M31" s="319" t="n">
        <v>2</v>
      </c>
      <c r="N31" s="319" t="n">
        <v>0</v>
      </c>
      <c r="O31" s="319" t="n">
        <v>0</v>
      </c>
      <c r="P31" s="319" t="n">
        <v>0</v>
      </c>
      <c r="Q31" s="319" t="n">
        <v>1</v>
      </c>
      <c r="R31" s="319" t="n">
        <v>0</v>
      </c>
      <c r="S31" s="319" t="n">
        <v>0</v>
      </c>
      <c r="T31" s="319" t="n">
        <v>0</v>
      </c>
      <c r="U31" s="320" t="n">
        <v>8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73</v>
      </c>
      <c r="C32" s="319" t="n">
        <v>6</v>
      </c>
      <c r="D32" s="319" t="n">
        <v>0</v>
      </c>
      <c r="E32" s="319" t="n">
        <v>1</v>
      </c>
      <c r="F32" s="319" t="n">
        <v>1</v>
      </c>
      <c r="G32" s="319" t="n">
        <v>3</v>
      </c>
      <c r="H32" s="319" t="n">
        <v>0</v>
      </c>
      <c r="I32" s="319" t="n">
        <v>10</v>
      </c>
      <c r="J32" s="319" t="n">
        <v>8</v>
      </c>
      <c r="K32" s="319" t="n">
        <v>1</v>
      </c>
      <c r="L32" s="319" t="n">
        <v>2</v>
      </c>
      <c r="M32" s="319" t="n">
        <v>6</v>
      </c>
      <c r="N32" s="319" t="n">
        <v>2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0</v>
      </c>
      <c r="U32" s="320" t="n">
        <v>25</v>
      </c>
      <c r="V32" s="320" t="n">
        <v>4</v>
      </c>
      <c r="W32" s="320" t="n">
        <v>0</v>
      </c>
      <c r="X32" s="320" t="n">
        <v>1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31</v>
      </c>
      <c r="C33" s="324" t="n">
        <f aca="false">SUM(C24:C32)</f>
        <v>20</v>
      </c>
      <c r="D33" s="324" t="n">
        <f aca="false">SUM(D24:D32)</f>
        <v>0</v>
      </c>
      <c r="E33" s="324" t="n">
        <f aca="false">SUM(E24:E32)</f>
        <v>1</v>
      </c>
      <c r="F33" s="324" t="n">
        <f aca="false">SUM(F24:F32)</f>
        <v>13</v>
      </c>
      <c r="G33" s="324" t="n">
        <f aca="false">SUM(G24:G32)</f>
        <v>10</v>
      </c>
      <c r="H33" s="324" t="n">
        <f aca="false">SUM(H24:H32)</f>
        <v>1</v>
      </c>
      <c r="I33" s="324" t="n">
        <f aca="false">SUM(I24:I32)</f>
        <v>59</v>
      </c>
      <c r="J33" s="324" t="n">
        <f aca="false">SUM(J24:J32)</f>
        <v>39</v>
      </c>
      <c r="K33" s="324" t="n">
        <f aca="false">SUM(K24:K32)</f>
        <v>4</v>
      </c>
      <c r="L33" s="324" t="n">
        <f aca="false">SUM(L24:L32)</f>
        <v>25</v>
      </c>
      <c r="M33" s="324" t="n">
        <f aca="false">SUM(M24:M32)</f>
        <v>39</v>
      </c>
      <c r="N33" s="324" t="n">
        <f aca="false">SUM(N24:N32)</f>
        <v>13</v>
      </c>
      <c r="O33" s="324" t="n">
        <f aca="false">SUM(O24:O32)</f>
        <v>0</v>
      </c>
      <c r="P33" s="324" t="n">
        <f aca="false">SUM(P24:P32)</f>
        <v>1</v>
      </c>
      <c r="Q33" s="324" t="n">
        <f aca="false">SUM(Q24:Q32)</f>
        <v>24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67</v>
      </c>
      <c r="V33" s="324" t="n">
        <f aca="false">SUM(V24:V32)</f>
        <v>12</v>
      </c>
      <c r="W33" s="324" t="n">
        <f aca="false">SUM(W24:W32)</f>
        <v>0</v>
      </c>
      <c r="X33" s="324" t="n">
        <f aca="false">SUM(X24:X32)</f>
        <v>2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40</v>
      </c>
      <c r="C34" s="328" t="n">
        <v>3</v>
      </c>
      <c r="D34" s="328" t="n">
        <v>0</v>
      </c>
      <c r="E34" s="328" t="n">
        <v>0</v>
      </c>
      <c r="F34" s="328" t="n">
        <v>1</v>
      </c>
      <c r="G34" s="328" t="n">
        <v>0</v>
      </c>
      <c r="H34" s="328" t="n">
        <v>0</v>
      </c>
      <c r="I34" s="328" t="n">
        <v>9</v>
      </c>
      <c r="J34" s="328" t="n">
        <v>3</v>
      </c>
      <c r="K34" s="328" t="n">
        <v>0</v>
      </c>
      <c r="L34" s="328" t="n">
        <v>4</v>
      </c>
      <c r="M34" s="328" t="n">
        <v>11</v>
      </c>
      <c r="N34" s="328" t="n">
        <v>1</v>
      </c>
      <c r="O34" s="328" t="n">
        <v>0</v>
      </c>
      <c r="P34" s="328" t="n">
        <v>0</v>
      </c>
      <c r="Q34" s="328" t="n">
        <v>6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2</v>
      </c>
    </row>
    <row r="35" customFormat="false" ht="15" hidden="false" customHeight="false" outlineLevel="0" collapsed="false">
      <c r="A35" s="318" t="s">
        <v>375</v>
      </c>
      <c r="B35" s="319" t="n">
        <v>69</v>
      </c>
      <c r="C35" s="319" t="n">
        <v>3</v>
      </c>
      <c r="D35" s="319" t="n">
        <v>0</v>
      </c>
      <c r="E35" s="319" t="n">
        <v>0</v>
      </c>
      <c r="F35" s="319" t="n">
        <v>2</v>
      </c>
      <c r="G35" s="319" t="n">
        <v>1</v>
      </c>
      <c r="H35" s="319" t="n">
        <v>0</v>
      </c>
      <c r="I35" s="319" t="n">
        <v>12</v>
      </c>
      <c r="J35" s="319" t="n">
        <v>8</v>
      </c>
      <c r="K35" s="319" t="n">
        <v>1</v>
      </c>
      <c r="L35" s="319" t="n">
        <v>8</v>
      </c>
      <c r="M35" s="319" t="n">
        <v>19</v>
      </c>
      <c r="N35" s="319" t="n">
        <v>4</v>
      </c>
      <c r="O35" s="319" t="n">
        <v>0</v>
      </c>
      <c r="P35" s="319" t="n">
        <v>0</v>
      </c>
      <c r="Q35" s="319" t="n">
        <v>6</v>
      </c>
      <c r="R35" s="319" t="n">
        <v>0</v>
      </c>
      <c r="S35" s="319" t="n">
        <v>0</v>
      </c>
      <c r="T35" s="319" t="n">
        <v>1</v>
      </c>
      <c r="U35" s="320" t="n">
        <v>3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173</v>
      </c>
      <c r="C36" s="319" t="n">
        <v>13</v>
      </c>
      <c r="D36" s="319" t="n">
        <v>0</v>
      </c>
      <c r="E36" s="319" t="n">
        <v>0</v>
      </c>
      <c r="F36" s="319" t="n">
        <v>0</v>
      </c>
      <c r="G36" s="319" t="n">
        <v>2</v>
      </c>
      <c r="H36" s="319" t="n">
        <v>0</v>
      </c>
      <c r="I36" s="319" t="n">
        <v>9</v>
      </c>
      <c r="J36" s="319" t="n">
        <v>8</v>
      </c>
      <c r="K36" s="319" t="n">
        <v>3</v>
      </c>
      <c r="L36" s="319" t="n">
        <v>6</v>
      </c>
      <c r="M36" s="319" t="n">
        <v>90</v>
      </c>
      <c r="N36" s="319" t="n">
        <v>1</v>
      </c>
      <c r="O36" s="319" t="n">
        <v>1</v>
      </c>
      <c r="P36" s="319" t="n">
        <v>0</v>
      </c>
      <c r="Q36" s="319" t="n">
        <v>38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80</v>
      </c>
      <c r="C37" s="319" t="n">
        <v>4</v>
      </c>
      <c r="D37" s="319" t="n">
        <v>0</v>
      </c>
      <c r="E37" s="319" t="n">
        <v>0</v>
      </c>
      <c r="F37" s="319" t="n">
        <v>2</v>
      </c>
      <c r="G37" s="319" t="n">
        <v>0</v>
      </c>
      <c r="H37" s="319" t="n">
        <v>0</v>
      </c>
      <c r="I37" s="319" t="n">
        <v>12</v>
      </c>
      <c r="J37" s="319" t="n">
        <v>2</v>
      </c>
      <c r="K37" s="319" t="n">
        <v>1</v>
      </c>
      <c r="L37" s="319" t="n">
        <v>16</v>
      </c>
      <c r="M37" s="319" t="n">
        <v>21</v>
      </c>
      <c r="N37" s="319" t="n">
        <v>1</v>
      </c>
      <c r="O37" s="319" t="n">
        <v>0</v>
      </c>
      <c r="P37" s="319" t="n">
        <v>0</v>
      </c>
      <c r="Q37" s="319" t="n">
        <v>15</v>
      </c>
      <c r="R37" s="319" t="n">
        <v>0</v>
      </c>
      <c r="S37" s="319" t="n">
        <v>0</v>
      </c>
      <c r="T37" s="319" t="n">
        <v>1</v>
      </c>
      <c r="U37" s="320" t="n">
        <v>1</v>
      </c>
      <c r="V37" s="320" t="n">
        <v>2</v>
      </c>
      <c r="W37" s="320" t="n">
        <v>1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28</v>
      </c>
      <c r="C38" s="319" t="n">
        <v>6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4</v>
      </c>
      <c r="J38" s="319" t="n">
        <v>1</v>
      </c>
      <c r="K38" s="319" t="n">
        <v>0</v>
      </c>
      <c r="L38" s="319" t="n">
        <v>8</v>
      </c>
      <c r="M38" s="319" t="n">
        <v>4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1</v>
      </c>
      <c r="U38" s="320" t="n">
        <v>2</v>
      </c>
      <c r="V38" s="320" t="n">
        <v>1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50</v>
      </c>
      <c r="C39" s="319" t="n">
        <v>3</v>
      </c>
      <c r="D39" s="319" t="n">
        <v>0</v>
      </c>
      <c r="E39" s="319" t="n">
        <v>0</v>
      </c>
      <c r="F39" s="319" t="n">
        <v>2</v>
      </c>
      <c r="G39" s="319" t="n">
        <v>0</v>
      </c>
      <c r="H39" s="319" t="n">
        <v>0</v>
      </c>
      <c r="I39" s="319" t="n">
        <v>4</v>
      </c>
      <c r="J39" s="319" t="n">
        <v>4</v>
      </c>
      <c r="K39" s="319" t="n">
        <v>0</v>
      </c>
      <c r="L39" s="319" t="n">
        <v>5</v>
      </c>
      <c r="M39" s="319" t="n">
        <v>17</v>
      </c>
      <c r="N39" s="319" t="n">
        <v>5</v>
      </c>
      <c r="O39" s="319" t="n">
        <v>0</v>
      </c>
      <c r="P39" s="319" t="n">
        <v>0</v>
      </c>
      <c r="Q39" s="319" t="n">
        <v>6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2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33</v>
      </c>
      <c r="C40" s="319" t="n">
        <v>3</v>
      </c>
      <c r="D40" s="319" t="n">
        <v>0</v>
      </c>
      <c r="E40" s="319" t="n">
        <v>0</v>
      </c>
      <c r="F40" s="319" t="n">
        <v>2</v>
      </c>
      <c r="G40" s="319" t="n">
        <v>1</v>
      </c>
      <c r="H40" s="319" t="n">
        <v>0</v>
      </c>
      <c r="I40" s="319" t="n">
        <v>3</v>
      </c>
      <c r="J40" s="319" t="n">
        <v>0</v>
      </c>
      <c r="K40" s="319" t="n">
        <v>0</v>
      </c>
      <c r="L40" s="319" t="n">
        <v>2</v>
      </c>
      <c r="M40" s="319" t="n">
        <v>11</v>
      </c>
      <c r="N40" s="319" t="n">
        <v>6</v>
      </c>
      <c r="O40" s="319" t="n">
        <v>0</v>
      </c>
      <c r="P40" s="319" t="n">
        <v>0</v>
      </c>
      <c r="Q40" s="319" t="n">
        <v>3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2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473</v>
      </c>
      <c r="C41" s="348" t="n">
        <f aca="false">SUM(C34:C40)</f>
        <v>35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9</v>
      </c>
      <c r="G41" s="348" t="n">
        <f aca="false">SUM(G34:G40)</f>
        <v>4</v>
      </c>
      <c r="H41" s="348" t="n">
        <f aca="false">SUM(H34:H40)</f>
        <v>0</v>
      </c>
      <c r="I41" s="348" t="n">
        <f aca="false">SUM(I34:I40)</f>
        <v>53</v>
      </c>
      <c r="J41" s="348" t="n">
        <f aca="false">SUM(J34:J40)</f>
        <v>26</v>
      </c>
      <c r="K41" s="348" t="n">
        <f aca="false">SUM(K34:K40)</f>
        <v>5</v>
      </c>
      <c r="L41" s="348" t="n">
        <f aca="false">SUM(L34:L40)</f>
        <v>49</v>
      </c>
      <c r="M41" s="348" t="n">
        <f aca="false">SUM(M34:M40)</f>
        <v>173</v>
      </c>
      <c r="N41" s="348" t="n">
        <f aca="false">SUM(N34:N40)</f>
        <v>18</v>
      </c>
      <c r="O41" s="348" t="n">
        <f aca="false">SUM(O34:O40)</f>
        <v>1</v>
      </c>
      <c r="P41" s="348" t="n">
        <f aca="false">SUM(P34:P40)</f>
        <v>0</v>
      </c>
      <c r="Q41" s="348" t="n">
        <f aca="false">SUM(Q34:Q40)</f>
        <v>7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4</v>
      </c>
      <c r="U41" s="348" t="n">
        <f aca="false">SUM(U34:U40)</f>
        <v>6</v>
      </c>
      <c r="V41" s="348" t="n">
        <f aca="false">SUM(V34:V40)</f>
        <v>8</v>
      </c>
      <c r="W41" s="348" t="n">
        <f aca="false">SUM(W34:W40)</f>
        <v>1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6</v>
      </c>
    </row>
    <row r="42" customFormat="false" ht="15" hidden="false" customHeight="false" outlineLevel="0" collapsed="false">
      <c r="A42" s="318" t="s">
        <v>382</v>
      </c>
      <c r="B42" s="319" t="n">
        <v>14</v>
      </c>
      <c r="C42" s="319" t="n">
        <v>0</v>
      </c>
      <c r="D42" s="319" t="n">
        <v>1</v>
      </c>
      <c r="E42" s="319" t="n">
        <v>0</v>
      </c>
      <c r="F42" s="319" t="n">
        <v>2</v>
      </c>
      <c r="G42" s="319" t="n">
        <v>1</v>
      </c>
      <c r="H42" s="319" t="n">
        <v>0</v>
      </c>
      <c r="I42" s="319" t="n">
        <v>0</v>
      </c>
      <c r="J42" s="319" t="n">
        <v>6</v>
      </c>
      <c r="K42" s="319" t="n">
        <v>1</v>
      </c>
      <c r="L42" s="319" t="n">
        <v>1</v>
      </c>
      <c r="M42" s="319" t="n">
        <v>1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30</v>
      </c>
      <c r="C43" s="319" t="n">
        <v>2</v>
      </c>
      <c r="D43" s="319" t="n">
        <v>0</v>
      </c>
      <c r="E43" s="319" t="n">
        <v>0</v>
      </c>
      <c r="F43" s="319" t="n">
        <v>0</v>
      </c>
      <c r="G43" s="319" t="n">
        <v>2</v>
      </c>
      <c r="H43" s="319" t="n">
        <v>1</v>
      </c>
      <c r="I43" s="319" t="n">
        <v>3</v>
      </c>
      <c r="J43" s="319" t="n">
        <v>6</v>
      </c>
      <c r="K43" s="319" t="n">
        <v>0</v>
      </c>
      <c r="L43" s="319" t="n">
        <v>1</v>
      </c>
      <c r="M43" s="319" t="n">
        <v>1</v>
      </c>
      <c r="N43" s="319" t="n">
        <v>0</v>
      </c>
      <c r="O43" s="319" t="n">
        <v>0</v>
      </c>
      <c r="P43" s="319" t="n">
        <v>1</v>
      </c>
      <c r="Q43" s="319" t="n">
        <v>3</v>
      </c>
      <c r="R43" s="319" t="n">
        <v>0</v>
      </c>
      <c r="S43" s="319" t="n">
        <v>0</v>
      </c>
      <c r="T43" s="319" t="n">
        <v>0</v>
      </c>
      <c r="U43" s="320" t="n">
        <v>5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5</v>
      </c>
    </row>
    <row r="44" customFormat="false" ht="15" hidden="false" customHeight="false" outlineLevel="0" collapsed="false">
      <c r="A44" s="318" t="s">
        <v>384</v>
      </c>
      <c r="B44" s="319" t="n">
        <v>20</v>
      </c>
      <c r="C44" s="319" t="n">
        <v>0</v>
      </c>
      <c r="D44" s="319" t="n">
        <v>1</v>
      </c>
      <c r="E44" s="319" t="n">
        <v>0</v>
      </c>
      <c r="F44" s="319" t="n">
        <v>2</v>
      </c>
      <c r="G44" s="319" t="n">
        <v>0</v>
      </c>
      <c r="H44" s="319" t="n">
        <v>0</v>
      </c>
      <c r="I44" s="319" t="n">
        <v>2</v>
      </c>
      <c r="J44" s="319" t="n">
        <v>4</v>
      </c>
      <c r="K44" s="319" t="n">
        <v>1</v>
      </c>
      <c r="L44" s="319" t="n">
        <v>5</v>
      </c>
      <c r="M44" s="319" t="n">
        <v>0</v>
      </c>
      <c r="N44" s="319" t="n">
        <v>2</v>
      </c>
      <c r="O44" s="319" t="n">
        <v>0</v>
      </c>
      <c r="P44" s="319" t="n">
        <v>0</v>
      </c>
      <c r="Q44" s="319" t="n">
        <v>2</v>
      </c>
      <c r="R44" s="319" t="n">
        <v>0</v>
      </c>
      <c r="S44" s="319" t="n">
        <v>0</v>
      </c>
      <c r="T44" s="319" t="n">
        <v>1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3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1</v>
      </c>
      <c r="I45" s="319" t="n">
        <v>0</v>
      </c>
      <c r="J45" s="319" t="n">
        <v>5</v>
      </c>
      <c r="K45" s="319" t="n">
        <v>0</v>
      </c>
      <c r="L45" s="319" t="n">
        <v>1</v>
      </c>
      <c r="M45" s="319" t="n">
        <v>2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2</v>
      </c>
      <c r="V45" s="320" t="n">
        <v>1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65</v>
      </c>
      <c r="C46" s="319" t="n">
        <v>2</v>
      </c>
      <c r="D46" s="319" t="n">
        <v>2</v>
      </c>
      <c r="E46" s="319" t="n">
        <v>0</v>
      </c>
      <c r="F46" s="319" t="n">
        <v>4</v>
      </c>
      <c r="G46" s="319" t="n">
        <v>0</v>
      </c>
      <c r="H46" s="319" t="n">
        <v>1</v>
      </c>
      <c r="I46" s="319" t="n">
        <v>2</v>
      </c>
      <c r="J46" s="319" t="n">
        <v>9</v>
      </c>
      <c r="K46" s="319" t="n">
        <v>10</v>
      </c>
      <c r="L46" s="319" t="n">
        <v>1</v>
      </c>
      <c r="M46" s="319" t="n">
        <v>6</v>
      </c>
      <c r="N46" s="319" t="n">
        <v>2</v>
      </c>
      <c r="O46" s="319" t="n">
        <v>1</v>
      </c>
      <c r="P46" s="319" t="n">
        <v>0</v>
      </c>
      <c r="Q46" s="319" t="n">
        <v>2</v>
      </c>
      <c r="R46" s="319" t="n">
        <v>0</v>
      </c>
      <c r="S46" s="319" t="n">
        <v>17</v>
      </c>
      <c r="T46" s="319" t="n">
        <v>0</v>
      </c>
      <c r="U46" s="320" t="n">
        <v>3</v>
      </c>
      <c r="V46" s="320" t="n">
        <v>0</v>
      </c>
      <c r="W46" s="320" t="n">
        <v>1</v>
      </c>
      <c r="X46" s="320" t="n">
        <v>2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65</v>
      </c>
      <c r="C47" s="319" t="n">
        <v>7</v>
      </c>
      <c r="D47" s="319" t="n">
        <v>0</v>
      </c>
      <c r="E47" s="319" t="n">
        <v>0</v>
      </c>
      <c r="F47" s="319" t="n">
        <v>5</v>
      </c>
      <c r="G47" s="319" t="n">
        <v>1</v>
      </c>
      <c r="H47" s="319" t="n">
        <v>1</v>
      </c>
      <c r="I47" s="319" t="n">
        <v>7</v>
      </c>
      <c r="J47" s="319" t="n">
        <v>9</v>
      </c>
      <c r="K47" s="319" t="n">
        <v>5</v>
      </c>
      <c r="L47" s="319" t="n">
        <v>7</v>
      </c>
      <c r="M47" s="319" t="n">
        <v>6</v>
      </c>
      <c r="N47" s="319" t="n">
        <v>8</v>
      </c>
      <c r="O47" s="319" t="n">
        <v>0</v>
      </c>
      <c r="P47" s="319" t="n">
        <v>1</v>
      </c>
      <c r="Q47" s="319" t="n">
        <v>3</v>
      </c>
      <c r="R47" s="319" t="n">
        <v>0</v>
      </c>
      <c r="S47" s="319" t="n">
        <v>0</v>
      </c>
      <c r="T47" s="319" t="n">
        <v>0</v>
      </c>
      <c r="U47" s="320" t="n">
        <v>2</v>
      </c>
      <c r="V47" s="320" t="n">
        <v>1</v>
      </c>
      <c r="W47" s="320" t="n">
        <v>0</v>
      </c>
      <c r="X47" s="320" t="n">
        <v>0</v>
      </c>
      <c r="Y47" s="320" t="n">
        <v>1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23</v>
      </c>
      <c r="C48" s="319" t="n">
        <v>2</v>
      </c>
      <c r="D48" s="319" t="n">
        <v>0</v>
      </c>
      <c r="E48" s="319" t="n">
        <v>0</v>
      </c>
      <c r="F48" s="319" t="n">
        <v>2</v>
      </c>
      <c r="G48" s="319" t="n">
        <v>3</v>
      </c>
      <c r="H48" s="319" t="n">
        <v>1</v>
      </c>
      <c r="I48" s="319" t="n">
        <v>4</v>
      </c>
      <c r="J48" s="319" t="n">
        <v>3</v>
      </c>
      <c r="K48" s="319" t="n">
        <v>3</v>
      </c>
      <c r="L48" s="319" t="n">
        <v>0</v>
      </c>
      <c r="M48" s="319" t="n">
        <v>1</v>
      </c>
      <c r="N48" s="319" t="n">
        <v>3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30</v>
      </c>
      <c r="C49" s="319" t="n">
        <v>1</v>
      </c>
      <c r="D49" s="319" t="n">
        <v>1</v>
      </c>
      <c r="E49" s="319" t="n">
        <v>0</v>
      </c>
      <c r="F49" s="319" t="n">
        <v>3</v>
      </c>
      <c r="G49" s="319" t="n">
        <v>0</v>
      </c>
      <c r="H49" s="319" t="n">
        <v>0</v>
      </c>
      <c r="I49" s="319" t="n">
        <v>4</v>
      </c>
      <c r="J49" s="319" t="n">
        <v>3</v>
      </c>
      <c r="K49" s="319" t="n">
        <v>3</v>
      </c>
      <c r="L49" s="319" t="n">
        <v>4</v>
      </c>
      <c r="M49" s="319" t="n">
        <v>2</v>
      </c>
      <c r="N49" s="319" t="n">
        <v>5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3</v>
      </c>
      <c r="V49" s="320" t="n">
        <v>1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9</v>
      </c>
      <c r="C50" s="319" t="n">
        <v>2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3</v>
      </c>
      <c r="K50" s="319" t="n">
        <v>0</v>
      </c>
      <c r="L50" s="319" t="n">
        <v>0</v>
      </c>
      <c r="M50" s="319" t="n">
        <v>3</v>
      </c>
      <c r="N50" s="319" t="n">
        <v>1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8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2</v>
      </c>
      <c r="J51" s="319" t="n">
        <v>3</v>
      </c>
      <c r="K51" s="319" t="n">
        <v>2</v>
      </c>
      <c r="L51" s="319" t="n">
        <v>1</v>
      </c>
      <c r="M51" s="319" t="n">
        <v>5</v>
      </c>
      <c r="N51" s="319" t="n">
        <v>2</v>
      </c>
      <c r="O51" s="319" t="n">
        <v>0</v>
      </c>
      <c r="P51" s="319" t="n">
        <v>0</v>
      </c>
      <c r="Q51" s="319" t="n">
        <v>1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16</v>
      </c>
      <c r="C52" s="319" t="n">
        <v>4</v>
      </c>
      <c r="D52" s="319" t="n">
        <v>1</v>
      </c>
      <c r="E52" s="319" t="n">
        <v>1</v>
      </c>
      <c r="F52" s="319" t="n">
        <v>6</v>
      </c>
      <c r="G52" s="319" t="n">
        <v>4</v>
      </c>
      <c r="H52" s="319" t="n">
        <v>0</v>
      </c>
      <c r="I52" s="319" t="n">
        <v>5</v>
      </c>
      <c r="J52" s="319" t="n">
        <v>66</v>
      </c>
      <c r="K52" s="319" t="n">
        <v>2</v>
      </c>
      <c r="L52" s="319" t="n">
        <v>5</v>
      </c>
      <c r="M52" s="319" t="n">
        <v>6</v>
      </c>
      <c r="N52" s="319" t="n">
        <v>3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2</v>
      </c>
      <c r="V52" s="320" t="n">
        <v>4</v>
      </c>
      <c r="W52" s="320" t="n">
        <v>0</v>
      </c>
      <c r="X52" s="320" t="n">
        <v>2</v>
      </c>
      <c r="Y52" s="320" t="n">
        <v>0</v>
      </c>
      <c r="Z52" s="322" t="n">
        <v>4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403</v>
      </c>
      <c r="C53" s="348" t="n">
        <f aca="false">SUM(C42:C52)</f>
        <v>21</v>
      </c>
      <c r="D53" s="348" t="n">
        <f aca="false">SUM(D42:D52)</f>
        <v>6</v>
      </c>
      <c r="E53" s="348" t="n">
        <f aca="false">SUM(E42:E52)</f>
        <v>1</v>
      </c>
      <c r="F53" s="348" t="n">
        <f aca="false">SUM(F42:F52)</f>
        <v>26</v>
      </c>
      <c r="G53" s="348" t="n">
        <f aca="false">SUM(G42:G52)</f>
        <v>11</v>
      </c>
      <c r="H53" s="348" t="n">
        <f aca="false">SUM(H42:H52)</f>
        <v>5</v>
      </c>
      <c r="I53" s="348" t="n">
        <f aca="false">SUM(I42:I52)</f>
        <v>29</v>
      </c>
      <c r="J53" s="348" t="n">
        <f aca="false">SUM(J42:J52)</f>
        <v>117</v>
      </c>
      <c r="K53" s="348" t="n">
        <f aca="false">SUM(K42:K52)</f>
        <v>27</v>
      </c>
      <c r="L53" s="348" t="n">
        <f aca="false">SUM(L42:L52)</f>
        <v>26</v>
      </c>
      <c r="M53" s="348" t="n">
        <f aca="false">SUM(M42:M52)</f>
        <v>33</v>
      </c>
      <c r="N53" s="348" t="n">
        <f aca="false">SUM(N42:N52)</f>
        <v>27</v>
      </c>
      <c r="O53" s="348" t="n">
        <f aca="false">SUM(O42:O52)</f>
        <v>1</v>
      </c>
      <c r="P53" s="348" t="n">
        <f aca="false">SUM(P42:P52)</f>
        <v>2</v>
      </c>
      <c r="Q53" s="348" t="n">
        <f aca="false">SUM(Q42:Q52)</f>
        <v>12</v>
      </c>
      <c r="R53" s="348" t="n">
        <f aca="false">SUM(R42:R52)</f>
        <v>0</v>
      </c>
      <c r="S53" s="348" t="n">
        <f aca="false">SUM(S42:S52)</f>
        <v>17</v>
      </c>
      <c r="T53" s="348" t="n">
        <f aca="false">SUM(T42:T52)</f>
        <v>1</v>
      </c>
      <c r="U53" s="348" t="n">
        <f aca="false">SUM(U42:U52)</f>
        <v>18</v>
      </c>
      <c r="V53" s="348" t="n">
        <f aca="false">SUM(V42:V52)</f>
        <v>7</v>
      </c>
      <c r="W53" s="348" t="n">
        <f aca="false">SUM(W42:W52)</f>
        <v>1</v>
      </c>
      <c r="X53" s="348" t="n">
        <f aca="false">SUM(X42:X52)</f>
        <v>4</v>
      </c>
      <c r="Y53" s="348" t="n">
        <f aca="false">SUM(Y42:Y52)</f>
        <v>1</v>
      </c>
      <c r="Z53" s="349" t="n">
        <f aca="false">SUM(Z42:Z52)</f>
        <v>1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0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98</v>
      </c>
      <c r="C64" s="328" t="n">
        <v>3</v>
      </c>
      <c r="D64" s="328" t="n">
        <v>2</v>
      </c>
      <c r="E64" s="328" t="n">
        <v>0</v>
      </c>
      <c r="F64" s="328" t="n">
        <v>50</v>
      </c>
      <c r="G64" s="328" t="n">
        <v>1</v>
      </c>
      <c r="H64" s="328" t="n">
        <v>0</v>
      </c>
      <c r="I64" s="328" t="n">
        <v>3</v>
      </c>
      <c r="J64" s="328" t="n">
        <v>7</v>
      </c>
      <c r="K64" s="328" t="n">
        <v>2</v>
      </c>
      <c r="L64" s="328" t="n">
        <v>3</v>
      </c>
      <c r="M64" s="328" t="n">
        <v>7</v>
      </c>
      <c r="N64" s="328" t="n">
        <v>14</v>
      </c>
      <c r="O64" s="328" t="n">
        <v>0</v>
      </c>
      <c r="P64" s="328" t="n">
        <v>1</v>
      </c>
      <c r="Q64" s="328" t="n">
        <v>3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1</v>
      </c>
      <c r="W64" s="329" t="n">
        <v>1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7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1</v>
      </c>
      <c r="J65" s="319" t="n">
        <v>0</v>
      </c>
      <c r="K65" s="319" t="n">
        <v>0</v>
      </c>
      <c r="L65" s="319" t="n">
        <v>2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1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49</v>
      </c>
      <c r="C66" s="319" t="n">
        <v>0</v>
      </c>
      <c r="D66" s="319" t="n">
        <v>1</v>
      </c>
      <c r="E66" s="319" t="n">
        <v>2</v>
      </c>
      <c r="F66" s="319" t="n">
        <v>4</v>
      </c>
      <c r="G66" s="319" t="n">
        <v>0</v>
      </c>
      <c r="H66" s="319" t="n">
        <v>0</v>
      </c>
      <c r="I66" s="319" t="n">
        <v>12</v>
      </c>
      <c r="J66" s="319" t="n">
        <v>3</v>
      </c>
      <c r="K66" s="319" t="n">
        <v>9</v>
      </c>
      <c r="L66" s="319" t="n">
        <v>1</v>
      </c>
      <c r="M66" s="319" t="n">
        <v>1</v>
      </c>
      <c r="N66" s="319" t="n">
        <v>12</v>
      </c>
      <c r="O66" s="319" t="n">
        <v>1</v>
      </c>
      <c r="P66" s="319" t="n">
        <v>0</v>
      </c>
      <c r="Q66" s="319" t="n">
        <v>2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20</v>
      </c>
      <c r="C67" s="319" t="n">
        <v>0</v>
      </c>
      <c r="D67" s="319" t="n">
        <v>0</v>
      </c>
      <c r="E67" s="319" t="n">
        <v>0</v>
      </c>
      <c r="F67" s="319" t="n">
        <v>1</v>
      </c>
      <c r="G67" s="319" t="n">
        <v>1</v>
      </c>
      <c r="H67" s="319" t="n">
        <v>1</v>
      </c>
      <c r="I67" s="319" t="n">
        <v>1</v>
      </c>
      <c r="J67" s="319" t="n">
        <v>1</v>
      </c>
      <c r="K67" s="319" t="n">
        <v>0</v>
      </c>
      <c r="L67" s="319" t="n">
        <v>0</v>
      </c>
      <c r="M67" s="319" t="n">
        <v>3</v>
      </c>
      <c r="N67" s="319" t="n">
        <v>10</v>
      </c>
      <c r="O67" s="319" t="n">
        <v>1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1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4</v>
      </c>
      <c r="C68" s="319" t="n">
        <v>3</v>
      </c>
      <c r="D68" s="319" t="n">
        <v>0</v>
      </c>
      <c r="E68" s="319" t="n">
        <v>0</v>
      </c>
      <c r="F68" s="319" t="n">
        <v>2</v>
      </c>
      <c r="G68" s="319" t="n">
        <v>0</v>
      </c>
      <c r="H68" s="319" t="n">
        <v>0</v>
      </c>
      <c r="I68" s="319" t="n">
        <v>1</v>
      </c>
      <c r="J68" s="319" t="n">
        <v>0</v>
      </c>
      <c r="K68" s="319" t="n">
        <v>0</v>
      </c>
      <c r="L68" s="319" t="n">
        <v>1</v>
      </c>
      <c r="M68" s="319" t="n">
        <v>3</v>
      </c>
      <c r="N68" s="319" t="n">
        <v>3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1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32</v>
      </c>
      <c r="C69" s="319" t="n">
        <v>4</v>
      </c>
      <c r="D69" s="319" t="n">
        <v>0</v>
      </c>
      <c r="E69" s="319" t="n">
        <v>1</v>
      </c>
      <c r="F69" s="319" t="n">
        <v>8</v>
      </c>
      <c r="G69" s="319" t="n">
        <v>1</v>
      </c>
      <c r="H69" s="319" t="n">
        <v>0</v>
      </c>
      <c r="I69" s="319" t="n">
        <v>3</v>
      </c>
      <c r="J69" s="319" t="n">
        <v>2</v>
      </c>
      <c r="K69" s="319" t="n">
        <v>3</v>
      </c>
      <c r="L69" s="319" t="n">
        <v>0</v>
      </c>
      <c r="M69" s="319" t="n">
        <v>2</v>
      </c>
      <c r="N69" s="319" t="n">
        <v>5</v>
      </c>
      <c r="O69" s="319" t="n">
        <v>0</v>
      </c>
      <c r="P69" s="319" t="n">
        <v>0</v>
      </c>
      <c r="Q69" s="319" t="n">
        <v>2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5</v>
      </c>
      <c r="C71" s="319" t="n">
        <v>1</v>
      </c>
      <c r="D71" s="319" t="n">
        <v>0</v>
      </c>
      <c r="E71" s="319" t="n">
        <v>0</v>
      </c>
      <c r="F71" s="319" t="n">
        <v>3</v>
      </c>
      <c r="G71" s="319" t="n">
        <v>0</v>
      </c>
      <c r="H71" s="319" t="n">
        <v>1</v>
      </c>
      <c r="I71" s="319" t="n">
        <v>0</v>
      </c>
      <c r="J71" s="319" t="n">
        <v>0</v>
      </c>
      <c r="K71" s="319" t="n">
        <v>8</v>
      </c>
      <c r="L71" s="319" t="n">
        <v>0</v>
      </c>
      <c r="M71" s="319" t="n">
        <v>1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36</v>
      </c>
      <c r="C72" s="319" t="n">
        <v>2</v>
      </c>
      <c r="D72" s="319" t="n">
        <v>2</v>
      </c>
      <c r="E72" s="319" t="n">
        <v>1</v>
      </c>
      <c r="F72" s="319" t="n">
        <v>4</v>
      </c>
      <c r="G72" s="319" t="n">
        <v>0</v>
      </c>
      <c r="H72" s="319" t="n">
        <v>1</v>
      </c>
      <c r="I72" s="319" t="n">
        <v>3</v>
      </c>
      <c r="J72" s="319" t="n">
        <v>3</v>
      </c>
      <c r="K72" s="319" t="n">
        <v>6</v>
      </c>
      <c r="L72" s="319" t="n">
        <v>1</v>
      </c>
      <c r="M72" s="319" t="n">
        <v>1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1</v>
      </c>
      <c r="U72" s="320" t="n">
        <v>1</v>
      </c>
      <c r="V72" s="320" t="n">
        <v>0</v>
      </c>
      <c r="W72" s="320" t="n">
        <v>0</v>
      </c>
      <c r="X72" s="320" t="n">
        <v>0</v>
      </c>
      <c r="Y72" s="320" t="n">
        <v>1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6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2</v>
      </c>
      <c r="J73" s="319" t="n">
        <v>1</v>
      </c>
      <c r="K73" s="319" t="n">
        <v>0</v>
      </c>
      <c r="L73" s="319" t="n">
        <v>0</v>
      </c>
      <c r="M73" s="319" t="n">
        <v>6</v>
      </c>
      <c r="N73" s="319" t="n">
        <v>6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76</v>
      </c>
      <c r="C74" s="319" t="n">
        <v>4</v>
      </c>
      <c r="D74" s="319" t="n">
        <v>1</v>
      </c>
      <c r="E74" s="319" t="n">
        <v>0</v>
      </c>
      <c r="F74" s="319" t="n">
        <v>14</v>
      </c>
      <c r="G74" s="319" t="n">
        <v>0</v>
      </c>
      <c r="H74" s="319" t="n">
        <v>0</v>
      </c>
      <c r="I74" s="319" t="n">
        <v>5</v>
      </c>
      <c r="J74" s="319" t="n">
        <v>6</v>
      </c>
      <c r="K74" s="319" t="n">
        <v>0</v>
      </c>
      <c r="L74" s="319" t="n">
        <v>1</v>
      </c>
      <c r="M74" s="319" t="n">
        <v>5</v>
      </c>
      <c r="N74" s="319" t="n">
        <v>4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23</v>
      </c>
      <c r="C75" s="319" t="n">
        <v>0</v>
      </c>
      <c r="D75" s="319" t="n">
        <v>0</v>
      </c>
      <c r="E75" s="319" t="n">
        <v>1</v>
      </c>
      <c r="F75" s="319" t="n">
        <v>2</v>
      </c>
      <c r="G75" s="319" t="n">
        <v>0</v>
      </c>
      <c r="H75" s="319" t="n">
        <v>1</v>
      </c>
      <c r="I75" s="319" t="n">
        <v>7</v>
      </c>
      <c r="J75" s="319" t="n">
        <v>4</v>
      </c>
      <c r="K75" s="319" t="n">
        <v>1</v>
      </c>
      <c r="L75" s="319" t="n">
        <v>1</v>
      </c>
      <c r="M75" s="319" t="n">
        <v>2</v>
      </c>
      <c r="N75" s="319" t="n">
        <v>2</v>
      </c>
      <c r="O75" s="319" t="n">
        <v>0</v>
      </c>
      <c r="P75" s="319" t="n">
        <v>0</v>
      </c>
      <c r="Q75" s="319" t="n">
        <v>2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35</v>
      </c>
      <c r="C76" s="319" t="n">
        <v>3</v>
      </c>
      <c r="D76" s="319" t="n">
        <v>0</v>
      </c>
      <c r="E76" s="319" t="n">
        <v>0</v>
      </c>
      <c r="F76" s="319" t="n">
        <v>4</v>
      </c>
      <c r="G76" s="319" t="n">
        <v>2</v>
      </c>
      <c r="H76" s="319" t="n">
        <v>0</v>
      </c>
      <c r="I76" s="319" t="n">
        <v>4</v>
      </c>
      <c r="J76" s="319" t="n">
        <v>6</v>
      </c>
      <c r="K76" s="319" t="n">
        <v>0</v>
      </c>
      <c r="L76" s="319" t="n">
        <v>6</v>
      </c>
      <c r="M76" s="319" t="n">
        <v>2</v>
      </c>
      <c r="N76" s="319" t="n">
        <v>6</v>
      </c>
      <c r="O76" s="319" t="n">
        <v>0</v>
      </c>
      <c r="P76" s="319" t="n">
        <v>1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21</v>
      </c>
      <c r="C77" s="348" t="n">
        <f aca="false">SUM(C64:C76)</f>
        <v>20</v>
      </c>
      <c r="D77" s="348" t="n">
        <f aca="false">SUM(D64:D76)</f>
        <v>6</v>
      </c>
      <c r="E77" s="348" t="n">
        <f aca="false">SUM(E64:E76)</f>
        <v>5</v>
      </c>
      <c r="F77" s="348" t="n">
        <f aca="false">SUM(F64:F76)</f>
        <v>93</v>
      </c>
      <c r="G77" s="348" t="n">
        <f aca="false">SUM(G64:G76)</f>
        <v>5</v>
      </c>
      <c r="H77" s="348" t="n">
        <f aca="false">SUM(H64:H76)</f>
        <v>4</v>
      </c>
      <c r="I77" s="348" t="n">
        <f aca="false">SUM(I64:I76)</f>
        <v>42</v>
      </c>
      <c r="J77" s="348" t="n">
        <f aca="false">SUM(J64:J76)</f>
        <v>33</v>
      </c>
      <c r="K77" s="348" t="n">
        <f aca="false">SUM(K64:K76)</f>
        <v>29</v>
      </c>
      <c r="L77" s="348" t="n">
        <f aca="false">SUM(L64:L76)</f>
        <v>16</v>
      </c>
      <c r="M77" s="348" t="n">
        <f aca="false">SUM(M64:M76)</f>
        <v>42</v>
      </c>
      <c r="N77" s="348" t="n">
        <f aca="false">SUM(N64:N76)</f>
        <v>101</v>
      </c>
      <c r="O77" s="348" t="n">
        <f aca="false">SUM(O64:O76)</f>
        <v>2</v>
      </c>
      <c r="P77" s="348" t="n">
        <f aca="false">SUM(P64:P76)</f>
        <v>2</v>
      </c>
      <c r="Q77" s="348" t="n">
        <f aca="false">SUM(Q64:Q76)</f>
        <v>1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1</v>
      </c>
      <c r="U77" s="348" t="n">
        <f aca="false">SUM(U64:U76)</f>
        <v>1</v>
      </c>
      <c r="V77" s="348" t="n">
        <f aca="false">SUM(V64:V76)</f>
        <v>5</v>
      </c>
      <c r="W77" s="348" t="n">
        <f aca="false">SUM(W64:W76)</f>
        <v>1</v>
      </c>
      <c r="X77" s="348" t="n">
        <f aca="false">SUM(X64:X76)</f>
        <v>1</v>
      </c>
      <c r="Y77" s="348" t="n">
        <f aca="false">SUM(Y64:Y76)</f>
        <v>1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79</v>
      </c>
      <c r="C78" s="319" t="n">
        <v>5</v>
      </c>
      <c r="D78" s="319" t="n">
        <v>8</v>
      </c>
      <c r="E78" s="319" t="n">
        <v>11</v>
      </c>
      <c r="F78" s="319" t="n">
        <v>4</v>
      </c>
      <c r="G78" s="319" t="n">
        <v>2</v>
      </c>
      <c r="H78" s="319" t="n">
        <v>1</v>
      </c>
      <c r="I78" s="319" t="n">
        <v>2</v>
      </c>
      <c r="J78" s="319" t="n">
        <v>2</v>
      </c>
      <c r="K78" s="319" t="n">
        <v>30</v>
      </c>
      <c r="L78" s="319" t="n">
        <v>7</v>
      </c>
      <c r="M78" s="319" t="n">
        <v>3</v>
      </c>
      <c r="N78" s="319" t="n">
        <v>3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65</v>
      </c>
      <c r="C79" s="319" t="n">
        <v>2</v>
      </c>
      <c r="D79" s="319" t="n">
        <v>12</v>
      </c>
      <c r="E79" s="319" t="n">
        <v>6</v>
      </c>
      <c r="F79" s="319" t="n">
        <v>5</v>
      </c>
      <c r="G79" s="319" t="n">
        <v>0</v>
      </c>
      <c r="H79" s="319" t="n">
        <v>3</v>
      </c>
      <c r="I79" s="319" t="n">
        <v>2</v>
      </c>
      <c r="J79" s="319" t="n">
        <v>4</v>
      </c>
      <c r="K79" s="319" t="n">
        <v>18</v>
      </c>
      <c r="L79" s="319" t="n">
        <v>9</v>
      </c>
      <c r="M79" s="319" t="n">
        <v>3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36</v>
      </c>
      <c r="C80" s="319" t="n">
        <v>1</v>
      </c>
      <c r="D80" s="319" t="n">
        <v>4</v>
      </c>
      <c r="E80" s="319" t="n">
        <v>2</v>
      </c>
      <c r="F80" s="319" t="n">
        <v>3</v>
      </c>
      <c r="G80" s="319" t="n">
        <v>2</v>
      </c>
      <c r="H80" s="319" t="n">
        <v>0</v>
      </c>
      <c r="I80" s="319" t="n">
        <v>0</v>
      </c>
      <c r="J80" s="319" t="n">
        <v>3</v>
      </c>
      <c r="K80" s="319" t="n">
        <v>9</v>
      </c>
      <c r="L80" s="319" t="n">
        <v>1</v>
      </c>
      <c r="M80" s="319" t="n">
        <v>5</v>
      </c>
      <c r="N80" s="319" t="n">
        <v>5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25</v>
      </c>
      <c r="C81" s="319" t="n">
        <v>1</v>
      </c>
      <c r="D81" s="319" t="n">
        <v>3</v>
      </c>
      <c r="E81" s="319" t="n">
        <v>2</v>
      </c>
      <c r="F81" s="319" t="n">
        <v>0</v>
      </c>
      <c r="G81" s="319" t="n">
        <v>2</v>
      </c>
      <c r="H81" s="319" t="n">
        <v>1</v>
      </c>
      <c r="I81" s="319" t="n">
        <v>0</v>
      </c>
      <c r="J81" s="319" t="n">
        <v>4</v>
      </c>
      <c r="K81" s="319" t="n">
        <v>5</v>
      </c>
      <c r="L81" s="319" t="n">
        <v>0</v>
      </c>
      <c r="M81" s="319" t="n">
        <v>3</v>
      </c>
      <c r="N81" s="319" t="n">
        <v>4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7</v>
      </c>
      <c r="C82" s="319" t="n">
        <v>0</v>
      </c>
      <c r="D82" s="319" t="n">
        <v>3</v>
      </c>
      <c r="E82" s="319" t="n">
        <v>3</v>
      </c>
      <c r="F82" s="319" t="n">
        <v>1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7</v>
      </c>
      <c r="L82" s="319" t="n">
        <v>2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60</v>
      </c>
      <c r="C83" s="319" t="n">
        <v>4</v>
      </c>
      <c r="D83" s="319" t="n">
        <v>5</v>
      </c>
      <c r="E83" s="319" t="n">
        <v>0</v>
      </c>
      <c r="F83" s="319" t="n">
        <v>6</v>
      </c>
      <c r="G83" s="319" t="n">
        <v>1</v>
      </c>
      <c r="H83" s="319" t="n">
        <v>0</v>
      </c>
      <c r="I83" s="319" t="n">
        <v>4</v>
      </c>
      <c r="J83" s="319" t="n">
        <v>5</v>
      </c>
      <c r="K83" s="319" t="n">
        <v>20</v>
      </c>
      <c r="L83" s="319" t="n">
        <v>3</v>
      </c>
      <c r="M83" s="319" t="n">
        <v>4</v>
      </c>
      <c r="N83" s="319" t="n">
        <v>4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2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57</v>
      </c>
      <c r="C84" s="319" t="n">
        <v>3</v>
      </c>
      <c r="D84" s="319" t="n">
        <v>8</v>
      </c>
      <c r="E84" s="319" t="n">
        <v>59</v>
      </c>
      <c r="F84" s="319" t="n">
        <v>5</v>
      </c>
      <c r="G84" s="319" t="n">
        <v>1</v>
      </c>
      <c r="H84" s="319" t="n">
        <v>0</v>
      </c>
      <c r="I84" s="319" t="n">
        <v>4</v>
      </c>
      <c r="J84" s="319" t="n">
        <v>6</v>
      </c>
      <c r="K84" s="319" t="n">
        <v>42</v>
      </c>
      <c r="L84" s="319" t="n">
        <v>12</v>
      </c>
      <c r="M84" s="319" t="n">
        <v>5</v>
      </c>
      <c r="N84" s="319" t="n">
        <v>4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3</v>
      </c>
      <c r="V84" s="320" t="n">
        <v>1</v>
      </c>
      <c r="W84" s="320" t="n">
        <v>0</v>
      </c>
      <c r="X84" s="320" t="n">
        <v>0</v>
      </c>
      <c r="Y84" s="320" t="n">
        <v>1</v>
      </c>
      <c r="Z84" s="322" t="n">
        <v>3</v>
      </c>
    </row>
    <row r="85" customFormat="false" ht="17.1" hidden="false" customHeight="true" outlineLevel="0" collapsed="false">
      <c r="A85" s="318" t="s">
        <v>418</v>
      </c>
      <c r="B85" s="319" t="n">
        <v>29</v>
      </c>
      <c r="C85" s="319" t="n">
        <v>2</v>
      </c>
      <c r="D85" s="319" t="n">
        <v>2</v>
      </c>
      <c r="E85" s="319" t="n">
        <v>5</v>
      </c>
      <c r="F85" s="319" t="n">
        <v>0</v>
      </c>
      <c r="G85" s="319" t="n">
        <v>2</v>
      </c>
      <c r="H85" s="319" t="n">
        <v>1</v>
      </c>
      <c r="I85" s="319" t="n">
        <v>0</v>
      </c>
      <c r="J85" s="319" t="n">
        <v>2</v>
      </c>
      <c r="K85" s="319" t="n">
        <v>7</v>
      </c>
      <c r="L85" s="319" t="n">
        <v>2</v>
      </c>
      <c r="M85" s="319" t="n">
        <v>3</v>
      </c>
      <c r="N85" s="319" t="n">
        <v>2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1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44</v>
      </c>
      <c r="C86" s="319" t="n">
        <v>0</v>
      </c>
      <c r="D86" s="319" t="n">
        <v>1</v>
      </c>
      <c r="E86" s="319" t="n">
        <v>9</v>
      </c>
      <c r="F86" s="319" t="n">
        <v>2</v>
      </c>
      <c r="G86" s="319" t="n">
        <v>1</v>
      </c>
      <c r="H86" s="319" t="n">
        <v>1</v>
      </c>
      <c r="I86" s="319" t="n">
        <v>0</v>
      </c>
      <c r="J86" s="319" t="n">
        <v>1</v>
      </c>
      <c r="K86" s="319" t="n">
        <v>21</v>
      </c>
      <c r="L86" s="319" t="n">
        <v>1</v>
      </c>
      <c r="M86" s="319" t="n">
        <v>3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1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41</v>
      </c>
      <c r="C87" s="319" t="n">
        <v>2</v>
      </c>
      <c r="D87" s="319" t="n">
        <v>1</v>
      </c>
      <c r="E87" s="319" t="n">
        <v>9</v>
      </c>
      <c r="F87" s="319" t="n">
        <v>0</v>
      </c>
      <c r="G87" s="319" t="n">
        <v>0</v>
      </c>
      <c r="H87" s="319" t="n">
        <v>1</v>
      </c>
      <c r="I87" s="319" t="n">
        <v>2</v>
      </c>
      <c r="J87" s="319" t="n">
        <v>2</v>
      </c>
      <c r="K87" s="319" t="n">
        <v>8</v>
      </c>
      <c r="L87" s="319" t="n">
        <v>5</v>
      </c>
      <c r="M87" s="319" t="n">
        <v>5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1</v>
      </c>
      <c r="U87" s="320" t="n">
        <v>2</v>
      </c>
      <c r="V87" s="320" t="n">
        <v>2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31</v>
      </c>
      <c r="C88" s="319" t="n">
        <v>0</v>
      </c>
      <c r="D88" s="319" t="n">
        <v>2</v>
      </c>
      <c r="E88" s="319" t="n">
        <v>12</v>
      </c>
      <c r="F88" s="319" t="n">
        <v>0</v>
      </c>
      <c r="G88" s="319" t="n">
        <v>1</v>
      </c>
      <c r="H88" s="319" t="n">
        <v>0</v>
      </c>
      <c r="I88" s="319" t="n">
        <v>2</v>
      </c>
      <c r="J88" s="319" t="n">
        <v>1</v>
      </c>
      <c r="K88" s="319" t="n">
        <v>7</v>
      </c>
      <c r="L88" s="319" t="n">
        <v>0</v>
      </c>
      <c r="M88" s="319" t="n">
        <v>3</v>
      </c>
      <c r="N88" s="319" t="n">
        <v>3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31</v>
      </c>
      <c r="C89" s="319" t="n">
        <v>2</v>
      </c>
      <c r="D89" s="319" t="n">
        <v>4</v>
      </c>
      <c r="E89" s="319" t="n">
        <v>7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13</v>
      </c>
      <c r="L89" s="319" t="n">
        <v>0</v>
      </c>
      <c r="M89" s="319" t="n">
        <v>0</v>
      </c>
      <c r="N89" s="319" t="n">
        <v>3</v>
      </c>
      <c r="O89" s="319" t="n">
        <v>0</v>
      </c>
      <c r="P89" s="319" t="n">
        <v>0</v>
      </c>
      <c r="Q89" s="319" t="n">
        <v>2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56</v>
      </c>
      <c r="C90" s="319" t="n">
        <v>1</v>
      </c>
      <c r="D90" s="319" t="n">
        <v>3</v>
      </c>
      <c r="E90" s="319" t="n">
        <v>9</v>
      </c>
      <c r="F90" s="319" t="n">
        <v>1</v>
      </c>
      <c r="G90" s="319" t="n">
        <v>1</v>
      </c>
      <c r="H90" s="319" t="n">
        <v>0</v>
      </c>
      <c r="I90" s="319" t="n">
        <v>6</v>
      </c>
      <c r="J90" s="319" t="n">
        <v>3</v>
      </c>
      <c r="K90" s="319" t="n">
        <v>14</v>
      </c>
      <c r="L90" s="319" t="n">
        <v>9</v>
      </c>
      <c r="M90" s="319" t="n">
        <v>4</v>
      </c>
      <c r="N90" s="319" t="n">
        <v>4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1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671</v>
      </c>
      <c r="C91" s="352" t="n">
        <f aca="false">SUM(C78:C90)</f>
        <v>23</v>
      </c>
      <c r="D91" s="352" t="n">
        <f aca="false">SUM(D78:D90)</f>
        <v>56</v>
      </c>
      <c r="E91" s="352" t="n">
        <f aca="false">SUM(E78:E90)</f>
        <v>134</v>
      </c>
      <c r="F91" s="352" t="n">
        <f aca="false">SUM(F78:F90)</f>
        <v>27</v>
      </c>
      <c r="G91" s="352" t="n">
        <f aca="false">SUM(G78:G90)</f>
        <v>13</v>
      </c>
      <c r="H91" s="352" t="n">
        <f aca="false">SUM(H78:H90)</f>
        <v>8</v>
      </c>
      <c r="I91" s="352" t="n">
        <f aca="false">SUM(I78:I90)</f>
        <v>22</v>
      </c>
      <c r="J91" s="352" t="n">
        <f aca="false">SUM(J78:J90)</f>
        <v>33</v>
      </c>
      <c r="K91" s="352" t="n">
        <f aca="false">SUM(K78:K90)</f>
        <v>201</v>
      </c>
      <c r="L91" s="352" t="n">
        <f aca="false">SUM(L78:L90)</f>
        <v>51</v>
      </c>
      <c r="M91" s="352" t="n">
        <f aca="false">SUM(M78:M90)</f>
        <v>42</v>
      </c>
      <c r="N91" s="352" t="n">
        <f aca="false">SUM(N78:N90)</f>
        <v>34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5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1</v>
      </c>
      <c r="U91" s="352" t="n">
        <f aca="false">SUM(U78:U90)</f>
        <v>11</v>
      </c>
      <c r="V91" s="352" t="n">
        <f aca="false">SUM(V78:V90)</f>
        <v>4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1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19" t="n">
        <v>15</v>
      </c>
      <c r="C92" s="328" t="n">
        <v>0</v>
      </c>
      <c r="D92" s="328" t="n">
        <v>1</v>
      </c>
      <c r="E92" s="328" t="n">
        <v>3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6</v>
      </c>
      <c r="L92" s="328" t="n">
        <v>1</v>
      </c>
      <c r="M92" s="328" t="n">
        <v>3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83</v>
      </c>
      <c r="C93" s="319" t="n">
        <v>1</v>
      </c>
      <c r="D93" s="319" t="n">
        <v>20</v>
      </c>
      <c r="E93" s="319" t="n">
        <v>6</v>
      </c>
      <c r="F93" s="319" t="n">
        <v>1</v>
      </c>
      <c r="G93" s="319" t="n">
        <v>1</v>
      </c>
      <c r="H93" s="319" t="n">
        <v>2</v>
      </c>
      <c r="I93" s="319" t="n">
        <v>1</v>
      </c>
      <c r="J93" s="319" t="n">
        <v>1</v>
      </c>
      <c r="K93" s="319" t="n">
        <v>38</v>
      </c>
      <c r="L93" s="319" t="n">
        <v>10</v>
      </c>
      <c r="M93" s="319" t="n">
        <v>2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72</v>
      </c>
      <c r="C94" s="319" t="n">
        <v>1</v>
      </c>
      <c r="D94" s="319" t="n">
        <v>6</v>
      </c>
      <c r="E94" s="319" t="n">
        <v>6</v>
      </c>
      <c r="F94" s="319" t="n">
        <v>1</v>
      </c>
      <c r="G94" s="319" t="n">
        <v>1</v>
      </c>
      <c r="H94" s="319" t="n">
        <v>6</v>
      </c>
      <c r="I94" s="319" t="n">
        <v>3</v>
      </c>
      <c r="J94" s="319" t="n">
        <v>0</v>
      </c>
      <c r="K94" s="319" t="n">
        <v>38</v>
      </c>
      <c r="L94" s="319" t="n">
        <v>7</v>
      </c>
      <c r="M94" s="319" t="n">
        <v>2</v>
      </c>
      <c r="N94" s="319" t="n">
        <v>1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02</v>
      </c>
      <c r="C95" s="319" t="n">
        <v>0</v>
      </c>
      <c r="D95" s="319" t="n">
        <v>14</v>
      </c>
      <c r="E95" s="319" t="n">
        <v>5</v>
      </c>
      <c r="F95" s="319" t="n">
        <v>0</v>
      </c>
      <c r="G95" s="319" t="n">
        <v>0</v>
      </c>
      <c r="H95" s="319" t="n">
        <v>2</v>
      </c>
      <c r="I95" s="319" t="n">
        <v>0</v>
      </c>
      <c r="J95" s="319" t="n">
        <v>0</v>
      </c>
      <c r="K95" s="319" t="n">
        <v>68</v>
      </c>
      <c r="L95" s="319" t="n">
        <v>6</v>
      </c>
      <c r="M95" s="319" t="n">
        <v>5</v>
      </c>
      <c r="N95" s="319" t="n">
        <v>1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1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00</v>
      </c>
      <c r="C96" s="319" t="n">
        <v>0</v>
      </c>
      <c r="D96" s="319" t="n">
        <v>18</v>
      </c>
      <c r="E96" s="319" t="n">
        <v>4</v>
      </c>
      <c r="F96" s="319" t="n">
        <v>0</v>
      </c>
      <c r="G96" s="319" t="n">
        <v>2</v>
      </c>
      <c r="H96" s="319" t="n">
        <v>6</v>
      </c>
      <c r="I96" s="319" t="n">
        <v>1</v>
      </c>
      <c r="J96" s="319" t="n">
        <v>0</v>
      </c>
      <c r="K96" s="319" t="n">
        <v>60</v>
      </c>
      <c r="L96" s="319" t="n">
        <v>6</v>
      </c>
      <c r="M96" s="319" t="n">
        <v>0</v>
      </c>
      <c r="N96" s="319" t="n">
        <v>2</v>
      </c>
      <c r="O96" s="319" t="n">
        <v>0</v>
      </c>
      <c r="P96" s="319" t="n">
        <v>0</v>
      </c>
      <c r="Q96" s="319" t="n">
        <v>1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81</v>
      </c>
      <c r="C97" s="319" t="n">
        <v>0</v>
      </c>
      <c r="D97" s="319" t="n">
        <v>7</v>
      </c>
      <c r="E97" s="319" t="n">
        <v>4</v>
      </c>
      <c r="F97" s="319" t="n">
        <v>0</v>
      </c>
      <c r="G97" s="319" t="n">
        <v>1</v>
      </c>
      <c r="H97" s="319" t="n">
        <v>2</v>
      </c>
      <c r="I97" s="319" t="n">
        <v>0</v>
      </c>
      <c r="J97" s="319" t="n">
        <v>2</v>
      </c>
      <c r="K97" s="319" t="n">
        <v>49</v>
      </c>
      <c r="L97" s="319" t="n">
        <v>10</v>
      </c>
      <c r="M97" s="319" t="n">
        <v>3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2</v>
      </c>
      <c r="V97" s="320" t="n">
        <v>1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15</v>
      </c>
      <c r="C98" s="319" t="n">
        <v>2</v>
      </c>
      <c r="D98" s="319" t="n">
        <v>7</v>
      </c>
      <c r="E98" s="319" t="n">
        <v>14</v>
      </c>
      <c r="F98" s="319" t="n">
        <v>5</v>
      </c>
      <c r="G98" s="319" t="n">
        <v>0</v>
      </c>
      <c r="H98" s="319" t="n">
        <v>2</v>
      </c>
      <c r="I98" s="319" t="n">
        <v>6</v>
      </c>
      <c r="J98" s="319" t="n">
        <v>5</v>
      </c>
      <c r="K98" s="319" t="n">
        <v>33</v>
      </c>
      <c r="L98" s="319" t="n">
        <v>18</v>
      </c>
      <c r="M98" s="319" t="n">
        <v>6</v>
      </c>
      <c r="N98" s="319" t="n">
        <v>8</v>
      </c>
      <c r="O98" s="319" t="n">
        <v>1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6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36</v>
      </c>
      <c r="C99" s="319" t="n">
        <v>0</v>
      </c>
      <c r="D99" s="319" t="n">
        <v>2</v>
      </c>
      <c r="E99" s="319" t="n">
        <v>3</v>
      </c>
      <c r="F99" s="319" t="n">
        <v>0</v>
      </c>
      <c r="G99" s="319" t="n">
        <v>2</v>
      </c>
      <c r="H99" s="319" t="n">
        <v>0</v>
      </c>
      <c r="I99" s="319" t="n">
        <v>1</v>
      </c>
      <c r="J99" s="319" t="n">
        <v>0</v>
      </c>
      <c r="K99" s="319" t="n">
        <v>13</v>
      </c>
      <c r="L99" s="319" t="n">
        <v>6</v>
      </c>
      <c r="M99" s="319" t="n">
        <v>2</v>
      </c>
      <c r="N99" s="319" t="n">
        <v>3</v>
      </c>
      <c r="O99" s="319" t="n">
        <v>0</v>
      </c>
      <c r="P99" s="319" t="n">
        <v>0</v>
      </c>
      <c r="Q99" s="319" t="n">
        <v>2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2</v>
      </c>
    </row>
    <row r="100" customFormat="false" ht="17.1" hidden="false" customHeight="true" outlineLevel="0" collapsed="false">
      <c r="A100" s="318" t="s">
        <v>433</v>
      </c>
      <c r="B100" s="319" t="n">
        <v>17</v>
      </c>
      <c r="C100" s="319" t="n">
        <v>0</v>
      </c>
      <c r="D100" s="319" t="n">
        <v>1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8</v>
      </c>
      <c r="L100" s="319" t="n">
        <v>2</v>
      </c>
      <c r="M100" s="319" t="n">
        <v>1</v>
      </c>
      <c r="N100" s="319" t="n">
        <v>1</v>
      </c>
      <c r="O100" s="319" t="n">
        <v>0</v>
      </c>
      <c r="P100" s="319" t="n">
        <v>0</v>
      </c>
      <c r="Q100" s="319" t="n">
        <v>1</v>
      </c>
      <c r="R100" s="319" t="n">
        <v>0</v>
      </c>
      <c r="S100" s="319" t="n">
        <v>0</v>
      </c>
      <c r="T100" s="319" t="n">
        <v>1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80</v>
      </c>
      <c r="C101" s="319" t="n">
        <v>5</v>
      </c>
      <c r="D101" s="319" t="n">
        <v>4</v>
      </c>
      <c r="E101" s="319" t="n">
        <v>6</v>
      </c>
      <c r="F101" s="319" t="n">
        <v>3</v>
      </c>
      <c r="G101" s="319" t="n">
        <v>0</v>
      </c>
      <c r="H101" s="319" t="n">
        <v>3</v>
      </c>
      <c r="I101" s="319" t="n">
        <v>5</v>
      </c>
      <c r="J101" s="319" t="n">
        <v>9</v>
      </c>
      <c r="K101" s="319" t="n">
        <v>26</v>
      </c>
      <c r="L101" s="319" t="n">
        <v>5</v>
      </c>
      <c r="M101" s="319" t="n">
        <v>6</v>
      </c>
      <c r="N101" s="319" t="n">
        <v>4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2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67</v>
      </c>
      <c r="C102" s="319" t="n">
        <v>1</v>
      </c>
      <c r="D102" s="319" t="n">
        <v>5</v>
      </c>
      <c r="E102" s="319" t="n">
        <v>5</v>
      </c>
      <c r="F102" s="319" t="n">
        <v>2</v>
      </c>
      <c r="G102" s="319" t="n">
        <v>0</v>
      </c>
      <c r="H102" s="319" t="n">
        <v>2</v>
      </c>
      <c r="I102" s="319" t="n">
        <v>2</v>
      </c>
      <c r="J102" s="319" t="n">
        <v>2</v>
      </c>
      <c r="K102" s="319" t="n">
        <v>28</v>
      </c>
      <c r="L102" s="319" t="n">
        <v>4</v>
      </c>
      <c r="M102" s="319" t="n">
        <v>3</v>
      </c>
      <c r="N102" s="319" t="n">
        <v>5</v>
      </c>
      <c r="O102" s="319" t="n">
        <v>0</v>
      </c>
      <c r="P102" s="319" t="n">
        <v>1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2</v>
      </c>
      <c r="V102" s="320" t="n">
        <v>0</v>
      </c>
      <c r="W102" s="320" t="n">
        <v>1</v>
      </c>
      <c r="X102" s="320" t="n">
        <v>0</v>
      </c>
      <c r="Y102" s="320" t="n">
        <v>1</v>
      </c>
      <c r="Z102" s="322" t="n">
        <v>3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768</v>
      </c>
      <c r="C103" s="348" t="n">
        <f aca="false">SUM(C92:C102)</f>
        <v>10</v>
      </c>
      <c r="D103" s="348" t="n">
        <f aca="false">SUM(D92:D102)</f>
        <v>85</v>
      </c>
      <c r="E103" s="348" t="n">
        <f aca="false">SUM(E92:E102)</f>
        <v>57</v>
      </c>
      <c r="F103" s="348" t="n">
        <f aca="false">SUM(F92:F102)</f>
        <v>12</v>
      </c>
      <c r="G103" s="348" t="n">
        <f aca="false">SUM(G92:G102)</f>
        <v>7</v>
      </c>
      <c r="H103" s="348" t="n">
        <f aca="false">SUM(H92:H102)</f>
        <v>25</v>
      </c>
      <c r="I103" s="348" t="n">
        <f aca="false">SUM(I92:I102)</f>
        <v>19</v>
      </c>
      <c r="J103" s="348" t="n">
        <f aca="false">SUM(J92:J102)</f>
        <v>19</v>
      </c>
      <c r="K103" s="348" t="n">
        <f aca="false">SUM(K92:K102)</f>
        <v>367</v>
      </c>
      <c r="L103" s="348" t="n">
        <f aca="false">SUM(L92:L102)</f>
        <v>75</v>
      </c>
      <c r="M103" s="348" t="n">
        <f aca="false">SUM(M92:M102)</f>
        <v>33</v>
      </c>
      <c r="N103" s="348" t="n">
        <f aca="false">SUM(N92:N102)</f>
        <v>26</v>
      </c>
      <c r="O103" s="348" t="n">
        <f aca="false">SUM(O92:O102)</f>
        <v>1</v>
      </c>
      <c r="P103" s="348" t="n">
        <f aca="false">SUM(P92:P102)</f>
        <v>1</v>
      </c>
      <c r="Q103" s="348" t="n">
        <f aca="false">SUM(Q92:Q102)</f>
        <v>6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6</v>
      </c>
      <c r="V103" s="348" t="n">
        <f aca="false">SUM(V92:V102)</f>
        <v>8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1</v>
      </c>
      <c r="Z103" s="349" t="n">
        <f aca="false">SUM(Z92:Z102)</f>
        <v>7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3461</v>
      </c>
      <c r="C104" s="356" t="n">
        <f aca="false">SUM(C15+C23+C33+C41+C53+C77+C91+C103)</f>
        <v>199</v>
      </c>
      <c r="D104" s="356" t="n">
        <f aca="false">SUM(D15+D23+D33+D41+D53+D77+D91+D103)</f>
        <v>154</v>
      </c>
      <c r="E104" s="356" t="n">
        <f aca="false">SUM(E15+E23+E33+E41+E53+E77+E91+E103)</f>
        <v>199</v>
      </c>
      <c r="F104" s="356" t="n">
        <f aca="false">SUM(F15+F23+F33+F41+F53+F77+F91+F103)</f>
        <v>187</v>
      </c>
      <c r="G104" s="356" t="n">
        <f aca="false">SUM(G15+G23+G33+G41+G53+G77+G91+G103)</f>
        <v>66</v>
      </c>
      <c r="H104" s="356" t="n">
        <f aca="false">SUM(H15+H23+H33+H41+H53+H77+H91+H103)</f>
        <v>46</v>
      </c>
      <c r="I104" s="356" t="n">
        <f aca="false">SUM(I15+I23+I33+I41+I53+I77+I91+I103)</f>
        <v>326</v>
      </c>
      <c r="J104" s="356" t="n">
        <f aca="false">SUM(J15+J23+J33+J41+J53+J77+J91+J103)</f>
        <v>286</v>
      </c>
      <c r="K104" s="356" t="n">
        <f aca="false">SUM(K15+K23+K33+K41+K53+K77+K91+K103)</f>
        <v>636</v>
      </c>
      <c r="L104" s="356" t="n">
        <f aca="false">SUM(L15+L23+L33+L41+L53+L77+L91+L103)</f>
        <v>313</v>
      </c>
      <c r="M104" s="356" t="n">
        <f aca="false">SUM(M15+M23+M33+M41+M53+M77+M91+M103)</f>
        <v>404</v>
      </c>
      <c r="N104" s="356" t="n">
        <f aca="false">SUM(N15+N23+N33+N41+N53+N77+N91+N103)</f>
        <v>223</v>
      </c>
      <c r="O104" s="356" t="n">
        <f aca="false">SUM(O15+O23+O33+O41+O53+O77+O91+O103)</f>
        <v>10</v>
      </c>
      <c r="P104" s="356" t="n">
        <f aca="false">SUM(P15+P23+P33+P41+P53+P77+P91+P103)</f>
        <v>11</v>
      </c>
      <c r="Q104" s="356" t="n">
        <f aca="false">SUM(Q15+Q23+Q33+Q41+Q53+Q77+Q91+Q103)</f>
        <v>140</v>
      </c>
      <c r="R104" s="356" t="n">
        <f aca="false">SUM(R15+R23+R33+R41+R53+R77+R91+R103)</f>
        <v>0</v>
      </c>
      <c r="S104" s="356" t="n">
        <f aca="false">SUM(S15+S23+S33+S41+S53+S77+S91+S103)</f>
        <v>17</v>
      </c>
      <c r="T104" s="356" t="n">
        <f aca="false">SUM(T15+T23+T33+T41+T53+T77+T91+T103)</f>
        <v>10</v>
      </c>
      <c r="U104" s="356" t="n">
        <f aca="false">SUM(U15+U23+U33+U41+U53+U77+U91+U103)</f>
        <v>116</v>
      </c>
      <c r="V104" s="356" t="n">
        <f aca="false">SUM(V15+V23+V33+V41+V53+V77+V91+V103)</f>
        <v>64</v>
      </c>
      <c r="W104" s="356" t="n">
        <f aca="false">SUM(W15+W23+W33+W41+W53+W77+W91+W103)</f>
        <v>5</v>
      </c>
      <c r="X104" s="356" t="n">
        <f aca="false">SUM(X15+X23+X33+X41+X53+X77+X91+X103)</f>
        <v>7</v>
      </c>
      <c r="Y104" s="356" t="n">
        <f aca="false">SUM(Y15+Y23+Y33+Y41+Y53+Y77+Y91+Y103)</f>
        <v>5</v>
      </c>
      <c r="Z104" s="357" t="n">
        <f aca="false">SUM(Z15+Z23+Z33+Z41+Z53+Z77+Z91+Z103)</f>
        <v>37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6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30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1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1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1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1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2</v>
      </c>
      <c r="C32" s="319" t="n">
        <v>0</v>
      </c>
      <c r="D32" s="319" t="n">
        <v>0</v>
      </c>
      <c r="E32" s="319" t="n">
        <v>0</v>
      </c>
      <c r="F32" s="319" t="n">
        <v>1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8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2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2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1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3</v>
      </c>
      <c r="C35" s="319" t="n">
        <v>1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2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1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4</v>
      </c>
      <c r="C37" s="319" t="n">
        <v>1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1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2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1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2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7</v>
      </c>
      <c r="C41" s="348" t="n">
        <f aca="false">SUM(C34:C40)</f>
        <v>2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4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5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1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5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3</v>
      </c>
      <c r="K52" s="319" t="n">
        <v>0</v>
      </c>
      <c r="L52" s="319" t="n">
        <v>0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9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4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2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1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6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2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7</v>
      </c>
      <c r="C64" s="328" t="n">
        <v>1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1</v>
      </c>
      <c r="L64" s="328" t="n">
        <v>0</v>
      </c>
      <c r="M64" s="328" t="n">
        <v>0</v>
      </c>
      <c r="N64" s="328" t="n">
        <v>3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1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3</v>
      </c>
      <c r="C66" s="319" t="n">
        <v>0</v>
      </c>
      <c r="D66" s="319" t="n">
        <v>0</v>
      </c>
      <c r="E66" s="319" t="n">
        <v>1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1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6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1</v>
      </c>
      <c r="F77" s="348" t="n">
        <f aca="false">SUM(F64:F76)</f>
        <v>2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1</v>
      </c>
      <c r="K77" s="348" t="n">
        <f aca="false">SUM(K64:K76)</f>
        <v>2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3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1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1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1</v>
      </c>
      <c r="L83" s="319" t="n">
        <v>0</v>
      </c>
      <c r="M83" s="319" t="n">
        <v>1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1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1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9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1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2</v>
      </c>
      <c r="K91" s="352" t="n">
        <f aca="false">SUM(K78:K90)</f>
        <v>2</v>
      </c>
      <c r="L91" s="352" t="n">
        <f aca="false">SUM(L78:L90)</f>
        <v>1</v>
      </c>
      <c r="M91" s="352" t="n">
        <f aca="false">SUM(M78:M90)</f>
        <v>2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1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</v>
      </c>
      <c r="C101" s="319" t="n">
        <v>1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4</v>
      </c>
      <c r="C102" s="319" t="n">
        <v>0</v>
      </c>
      <c r="D102" s="319" t="n">
        <v>1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1</v>
      </c>
      <c r="J102" s="319" t="n">
        <v>0</v>
      </c>
      <c r="K102" s="319" t="n">
        <v>1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0</v>
      </c>
      <c r="C103" s="348" t="n">
        <f aca="false">SUM(C92:C102)</f>
        <v>1</v>
      </c>
      <c r="D103" s="348" t="n">
        <f aca="false">SUM(D92:D102)</f>
        <v>1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2</v>
      </c>
      <c r="J103" s="348" t="n">
        <f aca="false">SUM(J92:J102)</f>
        <v>0</v>
      </c>
      <c r="K103" s="348" t="n">
        <f aca="false">SUM(K92:K102)</f>
        <v>3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72</v>
      </c>
      <c r="C104" s="356" t="n">
        <f aca="false">SUM(C15+C23+C33+C41+C53+C77+C91+C103)</f>
        <v>7</v>
      </c>
      <c r="D104" s="356" t="n">
        <f aca="false">SUM(D15+D23+D33+D41+D53+D77+D91+D103)</f>
        <v>1</v>
      </c>
      <c r="E104" s="356" t="n">
        <f aca="false">SUM(E15+E23+E33+E41+E53+E77+E91+E103)</f>
        <v>2</v>
      </c>
      <c r="F104" s="356" t="n">
        <f aca="false">SUM(F15+F23+F33+F41+F53+F77+F91+F103)</f>
        <v>4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8</v>
      </c>
      <c r="J104" s="356" t="n">
        <f aca="false">SUM(J15+J23+J33+J41+J53+J77+J91+J103)</f>
        <v>8</v>
      </c>
      <c r="K104" s="356" t="n">
        <f aca="false">SUM(K15+K23+K33+K41+K53+K77+K91+K103)</f>
        <v>7</v>
      </c>
      <c r="L104" s="356" t="n">
        <f aca="false">SUM(L15+L23+L33+L41+L53+L77+L91+L103)</f>
        <v>1</v>
      </c>
      <c r="M104" s="356" t="n">
        <f aca="false">SUM(M15+M23+M33+M41+M53+M77+M91+M103)</f>
        <v>15</v>
      </c>
      <c r="N104" s="356" t="n">
        <f aca="false">SUM(N15+N23+N33+N41+N53+N77+N91+N103)</f>
        <v>5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3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2</v>
      </c>
      <c r="V104" s="356" t="n">
        <f aca="false">SUM(V15+V23+V33+V41+V53+V77+V91+V103)</f>
        <v>1</v>
      </c>
      <c r="W104" s="356" t="n">
        <f aca="false">SUM(W15+W23+W33+W41+W53+W77+W91+W103)</f>
        <v>2</v>
      </c>
      <c r="X104" s="356" t="n">
        <f aca="false">SUM(X15+X23+X33+X41+X53+X77+X91+X103)</f>
        <v>0</v>
      </c>
      <c r="Y104" s="356" t="n">
        <f aca="false">SUM(Y15+Y23+Y33+Y41+Y53+Y77+Y91+Y103)</f>
        <v>1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32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2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1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1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6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1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3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2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2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5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2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2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1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1</v>
      </c>
      <c r="K35" s="319" t="n">
        <v>1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3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1</v>
      </c>
      <c r="K40" s="319" t="n">
        <v>0</v>
      </c>
      <c r="L40" s="319" t="n">
        <v>0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2</v>
      </c>
      <c r="K41" s="348" t="n">
        <f aca="false">SUM(K34:K40)</f>
        <v>1</v>
      </c>
      <c r="L41" s="348" t="n">
        <f aca="false">SUM(L34:L40)</f>
        <v>1</v>
      </c>
      <c r="M41" s="348" t="n">
        <f aca="false">SUM(M34:M40)</f>
        <v>5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1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2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3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4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3</v>
      </c>
      <c r="C66" s="319" t="n">
        <v>1</v>
      </c>
      <c r="D66" s="319" t="n">
        <v>0</v>
      </c>
      <c r="E66" s="319" t="n">
        <v>1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1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1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8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1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1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5</v>
      </c>
      <c r="C84" s="319" t="n">
        <v>0</v>
      </c>
      <c r="D84" s="319" t="n">
        <v>0</v>
      </c>
      <c r="E84" s="319" t="n">
        <v>0</v>
      </c>
      <c r="F84" s="319" t="n">
        <v>2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3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2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4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2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2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2</v>
      </c>
      <c r="C97" s="319" t="n">
        <v>0</v>
      </c>
      <c r="D97" s="319" t="n">
        <v>0</v>
      </c>
      <c r="E97" s="319" t="n">
        <v>0</v>
      </c>
      <c r="F97" s="319" t="n">
        <v>1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</v>
      </c>
      <c r="C102" s="319" t="n">
        <v>0</v>
      </c>
      <c r="D102" s="319" t="n">
        <v>0</v>
      </c>
      <c r="E102" s="319" t="n">
        <v>1</v>
      </c>
      <c r="F102" s="319" t="n">
        <v>0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9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1</v>
      </c>
      <c r="G103" s="348" t="n">
        <f aca="false">SUM(G92:G102)</f>
        <v>1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6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55</v>
      </c>
      <c r="C104" s="356" t="n">
        <f aca="false">SUM(C15+C23+C33+C41+C53+C77+C91+C103)</f>
        <v>4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4</v>
      </c>
      <c r="G104" s="356" t="n">
        <f aca="false">SUM(G15+G23+G33+G41+G53+G77+G91+G103)</f>
        <v>4</v>
      </c>
      <c r="H104" s="356" t="n">
        <f aca="false">SUM(H15+H23+H33+H41+H53+H77+H91+H103)</f>
        <v>0</v>
      </c>
      <c r="I104" s="356" t="n">
        <f aca="false">SUM(I15+I23+I33+I41+I53+I77+I91+I103)</f>
        <v>3</v>
      </c>
      <c r="J104" s="356" t="n">
        <f aca="false">SUM(J15+J23+J33+J41+J53+J77+J91+J103)</f>
        <v>6</v>
      </c>
      <c r="K104" s="356" t="n">
        <f aca="false">SUM(K15+K23+K33+K41+K53+K77+K91+K103)</f>
        <v>12</v>
      </c>
      <c r="L104" s="356" t="n">
        <f aca="false">SUM(L15+L23+L33+L41+L53+L77+L91+L103)</f>
        <v>2</v>
      </c>
      <c r="M104" s="356" t="n">
        <f aca="false">SUM(M15+M23+M33+M41+M53+M77+M91+M103)</f>
        <v>1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1</v>
      </c>
      <c r="W104" s="356" t="n">
        <f aca="false">SUM(W15+W23+W33+W41+W53+W77+W91+W103)</f>
        <v>1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34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2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1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1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1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1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1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4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2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1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2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1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7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4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3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1</v>
      </c>
      <c r="O40" s="319" t="n">
        <v>0</v>
      </c>
      <c r="P40" s="319" t="n">
        <v>1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4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6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1</v>
      </c>
      <c r="Q41" s="348" t="n">
        <f aca="false">SUM(Q34:Q40)</f>
        <v>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1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1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3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1</v>
      </c>
      <c r="J47" s="319" t="n">
        <v>0</v>
      </c>
      <c r="K47" s="319" t="n">
        <v>0</v>
      </c>
      <c r="L47" s="319" t="n">
        <v>0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0</v>
      </c>
      <c r="D48" s="319" t="n">
        <v>1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</v>
      </c>
      <c r="C51" s="319" t="n">
        <v>1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1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0</v>
      </c>
      <c r="C53" s="348" t="n">
        <f aca="false">SUM(C42:C52)</f>
        <v>4</v>
      </c>
      <c r="D53" s="348" t="n">
        <f aca="false">SUM(D42:D52)</f>
        <v>1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1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1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5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6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4</v>
      </c>
      <c r="C66" s="319" t="n">
        <v>0</v>
      </c>
      <c r="D66" s="319" t="n">
        <v>0</v>
      </c>
      <c r="E66" s="319" t="n">
        <v>0</v>
      </c>
      <c r="F66" s="319" t="n">
        <v>2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1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1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3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1</v>
      </c>
      <c r="M73" s="319" t="n">
        <v>2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2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1</v>
      </c>
      <c r="M77" s="348" t="n">
        <f aca="false">SUM(M64:M76)</f>
        <v>6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1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1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1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5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2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3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3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1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7</v>
      </c>
      <c r="C103" s="348" t="n">
        <f aca="false">SUM(C92:C102)</f>
        <v>0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3</v>
      </c>
      <c r="L103" s="348" t="n">
        <f aca="false">SUM(L92:L102)</f>
        <v>1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55</v>
      </c>
      <c r="C104" s="356" t="n">
        <f aca="false">SUM(C15+C23+C33+C41+C53+C77+C91+C103)</f>
        <v>5</v>
      </c>
      <c r="D104" s="356" t="n">
        <f aca="false">SUM(D15+D23+D33+D41+D53+D77+D91+D103)</f>
        <v>2</v>
      </c>
      <c r="E104" s="356" t="n">
        <f aca="false">SUM(E15+E23+E33+E41+E53+E77+E91+E103)</f>
        <v>1</v>
      </c>
      <c r="F104" s="356" t="n">
        <f aca="false">SUM(F15+F23+F33+F41+F53+F77+F91+F103)</f>
        <v>3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2</v>
      </c>
      <c r="J104" s="356" t="n">
        <f aca="false">SUM(J15+J23+J33+J41+J53+J77+J91+J103)</f>
        <v>5</v>
      </c>
      <c r="K104" s="356" t="n">
        <f aca="false">SUM(K15+K23+K33+K41+K53+K77+K91+K103)</f>
        <v>4</v>
      </c>
      <c r="L104" s="356" t="n">
        <f aca="false">SUM(L15+L23+L33+L41+L53+L77+L91+L103)</f>
        <v>3</v>
      </c>
      <c r="M104" s="356" t="n">
        <f aca="false">SUM(M15+M23+M33+M41+M53+M77+M91+M103)</f>
        <v>14</v>
      </c>
      <c r="N104" s="356" t="n">
        <f aca="false">SUM(N15+N23+N33+N41+N53+N77+N91+N103)</f>
        <v>1</v>
      </c>
      <c r="O104" s="356" t="n">
        <f aca="false">SUM(O15+O23+O33+O41+O53+O77+O91+O103)</f>
        <v>1</v>
      </c>
      <c r="P104" s="356" t="n">
        <f aca="false">SUM(P15+P23+P33+P41+P53+P77+P91+P103)</f>
        <v>1</v>
      </c>
      <c r="Q104" s="356" t="n">
        <f aca="false">SUM(Q15+Q23+Q33+Q41+Q53+Q77+Q91+Q103)</f>
        <v>7</v>
      </c>
      <c r="R104" s="356" t="n">
        <f aca="false">SUM(R15+R23+R33+R41+R53+R77+R91+R103)</f>
        <v>1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3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1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36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3</v>
      </c>
      <c r="C7" s="319" t="n">
        <v>1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2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1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1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7</v>
      </c>
      <c r="C15" s="324" t="n">
        <f aca="false">SUM(C7:C14)</f>
        <v>3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3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</v>
      </c>
      <c r="C16" s="328" t="n">
        <v>1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1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1</v>
      </c>
      <c r="M22" s="319" t="n">
        <v>0</v>
      </c>
      <c r="N22" s="319" t="n">
        <v>0</v>
      </c>
      <c r="O22" s="319" t="n">
        <v>1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1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1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2</v>
      </c>
      <c r="N23" s="333" t="n">
        <f aca="false">SUM(N16:N22)</f>
        <v>0</v>
      </c>
      <c r="O23" s="333" t="n">
        <f aca="false">SUM(O16:O22)</f>
        <v>1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1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1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1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3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1</v>
      </c>
      <c r="J28" s="319" t="n">
        <v>0</v>
      </c>
      <c r="K28" s="319" t="n">
        <v>0</v>
      </c>
      <c r="L28" s="319" t="n">
        <v>0</v>
      </c>
      <c r="M28" s="319" t="n">
        <v>2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4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2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2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1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3</v>
      </c>
      <c r="J33" s="324" t="n">
        <f aca="false">SUM(J24:J32)</f>
        <v>3</v>
      </c>
      <c r="K33" s="324" t="n">
        <f aca="false">SUM(K24:K32)</f>
        <v>0</v>
      </c>
      <c r="L33" s="324" t="n">
        <f aca="false">SUM(L24:L32)</f>
        <v>2</v>
      </c>
      <c r="M33" s="324" t="n">
        <f aca="false">SUM(M24:M32)</f>
        <v>2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3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2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9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0</v>
      </c>
      <c r="K35" s="319" t="n">
        <v>0</v>
      </c>
      <c r="L35" s="319" t="n">
        <v>2</v>
      </c>
      <c r="M35" s="319" t="n">
        <v>1</v>
      </c>
      <c r="N35" s="319" t="n">
        <v>2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1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1</v>
      </c>
      <c r="N36" s="319" t="n">
        <v>0</v>
      </c>
      <c r="O36" s="319" t="n">
        <v>0</v>
      </c>
      <c r="P36" s="319" t="n">
        <v>0</v>
      </c>
      <c r="Q36" s="319" t="n">
        <v>2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6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1</v>
      </c>
      <c r="M37" s="319" t="n">
        <v>2</v>
      </c>
      <c r="N37" s="319" t="n">
        <v>0</v>
      </c>
      <c r="O37" s="319" t="n">
        <v>1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3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0</v>
      </c>
      <c r="K39" s="319" t="n">
        <v>0</v>
      </c>
      <c r="L39" s="319" t="n">
        <v>1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1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35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6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4</v>
      </c>
      <c r="M41" s="348" t="n">
        <f aca="false">SUM(M34:M40)</f>
        <v>15</v>
      </c>
      <c r="N41" s="348" t="n">
        <f aca="false">SUM(N34:N40)</f>
        <v>2</v>
      </c>
      <c r="O41" s="348" t="n">
        <f aca="false">SUM(O34:O40)</f>
        <v>1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4</v>
      </c>
      <c r="C44" s="319" t="n">
        <v>0</v>
      </c>
      <c r="D44" s="319" t="n">
        <v>0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1</v>
      </c>
      <c r="J44" s="319" t="n">
        <v>1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2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2</v>
      </c>
      <c r="C46" s="319" t="n">
        <v>0</v>
      </c>
      <c r="D46" s="319" t="n">
        <v>0</v>
      </c>
      <c r="E46" s="319" t="n">
        <v>1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0</v>
      </c>
      <c r="C47" s="319" t="n">
        <v>0</v>
      </c>
      <c r="D47" s="319" t="n">
        <v>0</v>
      </c>
      <c r="E47" s="319" t="n">
        <v>1</v>
      </c>
      <c r="F47" s="319" t="n">
        <v>0</v>
      </c>
      <c r="G47" s="319" t="n">
        <v>1</v>
      </c>
      <c r="H47" s="319" t="n">
        <v>0</v>
      </c>
      <c r="I47" s="319" t="n">
        <v>0</v>
      </c>
      <c r="J47" s="319" t="n">
        <v>3</v>
      </c>
      <c r="K47" s="319" t="n">
        <v>2</v>
      </c>
      <c r="L47" s="319" t="n">
        <v>1</v>
      </c>
      <c r="M47" s="319" t="n">
        <v>1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1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1</v>
      </c>
      <c r="K51" s="319" t="n">
        <v>1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5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2</v>
      </c>
      <c r="K52" s="319" t="n">
        <v>1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7</v>
      </c>
      <c r="C53" s="348" t="n">
        <f aca="false">SUM(C42:C52)</f>
        <v>2</v>
      </c>
      <c r="D53" s="348" t="n">
        <f aca="false">SUM(D42:D52)</f>
        <v>0</v>
      </c>
      <c r="E53" s="348" t="n">
        <f aca="false">SUM(E42:E52)</f>
        <v>2</v>
      </c>
      <c r="F53" s="348" t="n">
        <f aca="false">SUM(F42:F52)</f>
        <v>1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11</v>
      </c>
      <c r="K53" s="348" t="n">
        <f aca="false">SUM(K42:K52)</f>
        <v>5</v>
      </c>
      <c r="L53" s="348" t="n">
        <f aca="false">SUM(L42:L52)</f>
        <v>1</v>
      </c>
      <c r="M53" s="348" t="n">
        <f aca="false">SUM(M42:M52)</f>
        <v>2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7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8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469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1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3</v>
      </c>
      <c r="C66" s="319" t="n">
        <v>0</v>
      </c>
      <c r="D66" s="319" t="n">
        <v>0</v>
      </c>
      <c r="E66" s="319" t="n">
        <v>1</v>
      </c>
      <c r="F66" s="319" t="n">
        <v>1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1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2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2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1</v>
      </c>
      <c r="N73" s="319" t="n">
        <v>1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4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1</v>
      </c>
      <c r="I74" s="319" t="n">
        <v>0</v>
      </c>
      <c r="J74" s="319" t="n">
        <v>1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3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1</v>
      </c>
      <c r="L76" s="319" t="n">
        <v>2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1</v>
      </c>
      <c r="F77" s="348" t="n">
        <f aca="false">SUM(F64:F76)</f>
        <v>3</v>
      </c>
      <c r="G77" s="348" t="n">
        <f aca="false">SUM(G64:G76)</f>
        <v>0</v>
      </c>
      <c r="H77" s="348" t="n">
        <f aca="false">SUM(H64:H76)</f>
        <v>1</v>
      </c>
      <c r="I77" s="348" t="n">
        <f aca="false">SUM(I64:I76)</f>
        <v>0</v>
      </c>
      <c r="J77" s="348" t="n">
        <f aca="false">SUM(J64:J76)</f>
        <v>1</v>
      </c>
      <c r="K77" s="348" t="n">
        <f aca="false">SUM(K64:K76)</f>
        <v>3</v>
      </c>
      <c r="L77" s="348" t="n">
        <f aca="false">SUM(L64:L76)</f>
        <v>2</v>
      </c>
      <c r="M77" s="348" t="n">
        <f aca="false">SUM(M64:M76)</f>
        <v>3</v>
      </c>
      <c r="N77" s="348" t="n">
        <f aca="false">SUM(N64:N76)</f>
        <v>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4</v>
      </c>
      <c r="C78" s="319" t="n">
        <v>0</v>
      </c>
      <c r="D78" s="319" t="n">
        <v>0</v>
      </c>
      <c r="E78" s="319" t="n">
        <v>1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1</v>
      </c>
      <c r="L78" s="319" t="n">
        <v>0</v>
      </c>
      <c r="M78" s="319" t="n">
        <v>1</v>
      </c>
      <c r="N78" s="319" t="n">
        <v>0</v>
      </c>
      <c r="O78" s="319" t="n">
        <v>1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4</v>
      </c>
      <c r="C79" s="319" t="n">
        <v>0</v>
      </c>
      <c r="D79" s="319" t="n">
        <v>0</v>
      </c>
      <c r="E79" s="319" t="n">
        <v>2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1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4</v>
      </c>
      <c r="C83" s="319" t="n">
        <v>0</v>
      </c>
      <c r="D83" s="319" t="n">
        <v>0</v>
      </c>
      <c r="E83" s="319" t="n">
        <v>0</v>
      </c>
      <c r="F83" s="319" t="n">
        <v>1</v>
      </c>
      <c r="G83" s="319" t="n">
        <v>0</v>
      </c>
      <c r="H83" s="319" t="n">
        <v>0</v>
      </c>
      <c r="I83" s="319" t="n">
        <v>0</v>
      </c>
      <c r="J83" s="319" t="n">
        <v>1</v>
      </c>
      <c r="K83" s="319" t="n">
        <v>1</v>
      </c>
      <c r="L83" s="319" t="n">
        <v>0</v>
      </c>
      <c r="M83" s="319" t="n">
        <v>0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9</v>
      </c>
      <c r="C84" s="319" t="n">
        <v>0</v>
      </c>
      <c r="D84" s="319" t="n">
        <v>0</v>
      </c>
      <c r="E84" s="319" t="n">
        <v>1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7</v>
      </c>
      <c r="L84" s="319" t="n">
        <v>0</v>
      </c>
      <c r="M84" s="319" t="n">
        <v>1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1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4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1</v>
      </c>
      <c r="K86" s="319" t="n">
        <v>2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2</v>
      </c>
      <c r="C89" s="319" t="n">
        <v>0</v>
      </c>
      <c r="D89" s="319" t="n">
        <v>0</v>
      </c>
      <c r="E89" s="319" t="n">
        <v>2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6</v>
      </c>
      <c r="C90" s="319" t="n">
        <v>0</v>
      </c>
      <c r="D90" s="319" t="n">
        <v>1</v>
      </c>
      <c r="E90" s="319" t="n">
        <v>1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2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9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18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3</v>
      </c>
      <c r="K91" s="352" t="n">
        <f aca="false">SUM(K78:K90)</f>
        <v>14</v>
      </c>
      <c r="L91" s="352" t="n">
        <f aca="false">SUM(L78:L90)</f>
        <v>0</v>
      </c>
      <c r="M91" s="352" t="n">
        <f aca="false">SUM(M78:M90)</f>
        <v>7</v>
      </c>
      <c r="N91" s="352" t="n">
        <f aca="false">SUM(N78:N90)</f>
        <v>3</v>
      </c>
      <c r="O91" s="352" t="n">
        <f aca="false">SUM(O78:O90)</f>
        <v>1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8</v>
      </c>
      <c r="C93" s="319" t="n">
        <v>0</v>
      </c>
      <c r="D93" s="319" t="n">
        <v>0</v>
      </c>
      <c r="E93" s="319" t="n">
        <v>1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6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9</v>
      </c>
      <c r="C94" s="319" t="n">
        <v>0</v>
      </c>
      <c r="D94" s="319" t="n">
        <v>1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8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9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9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0</v>
      </c>
      <c r="C96" s="319" t="n">
        <v>0</v>
      </c>
      <c r="D96" s="319" t="n">
        <v>1</v>
      </c>
      <c r="E96" s="319" t="n">
        <v>2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7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4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4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6</v>
      </c>
      <c r="C98" s="319" t="n">
        <v>0</v>
      </c>
      <c r="D98" s="319" t="n">
        <v>0</v>
      </c>
      <c r="E98" s="319" t="n">
        <v>1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2</v>
      </c>
      <c r="L98" s="319" t="n">
        <v>2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4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2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6</v>
      </c>
      <c r="C102" s="319" t="n">
        <v>0</v>
      </c>
      <c r="D102" s="319" t="n">
        <v>0</v>
      </c>
      <c r="E102" s="319" t="n">
        <v>3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1</v>
      </c>
      <c r="K102" s="319" t="n">
        <v>1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57</v>
      </c>
      <c r="C103" s="348" t="n">
        <f aca="false">SUM(C92:C102)</f>
        <v>0</v>
      </c>
      <c r="D103" s="348" t="n">
        <f aca="false">SUM(D92:D102)</f>
        <v>2</v>
      </c>
      <c r="E103" s="348" t="n">
        <f aca="false">SUM(E92:E102)</f>
        <v>7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1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40</v>
      </c>
      <c r="L103" s="348" t="n">
        <f aca="false">SUM(L92:L102)</f>
        <v>3</v>
      </c>
      <c r="M103" s="348" t="n">
        <f aca="false">SUM(M92:M102)</f>
        <v>1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219</v>
      </c>
      <c r="C104" s="356" t="n">
        <f aca="false">SUM(C15+C23+C33+C41+C53+C77+C91+C103)</f>
        <v>7</v>
      </c>
      <c r="D104" s="356" t="n">
        <f aca="false">SUM(D15+D23+D33+D41+D53+D77+D91+D103)</f>
        <v>3</v>
      </c>
      <c r="E104" s="356" t="n">
        <f aca="false">SUM(E15+E23+E33+E41+E53+E77+E91+E103)</f>
        <v>28</v>
      </c>
      <c r="F104" s="356" t="n">
        <f aca="false">SUM(F15+F23+F33+F41+F53+F77+F91+F103)</f>
        <v>5</v>
      </c>
      <c r="G104" s="356" t="n">
        <f aca="false">SUM(G15+G23+G33+G41+G53+G77+G91+G103)</f>
        <v>2</v>
      </c>
      <c r="H104" s="356" t="n">
        <f aca="false">SUM(H15+H23+H33+H41+H53+H77+H91+H103)</f>
        <v>2</v>
      </c>
      <c r="I104" s="356" t="n">
        <f aca="false">SUM(I15+I23+I33+I41+I53+I77+I91+I103)</f>
        <v>11</v>
      </c>
      <c r="J104" s="356" t="n">
        <f aca="false">SUM(J15+J23+J33+J41+J53+J77+J91+J103)</f>
        <v>21</v>
      </c>
      <c r="K104" s="356" t="n">
        <f aca="false">SUM(K15+K23+K33+K41+K53+K77+K91+K103)</f>
        <v>62</v>
      </c>
      <c r="L104" s="356" t="n">
        <f aca="false">SUM(L15+L23+L33+L41+L53+L77+L91+L103)</f>
        <v>16</v>
      </c>
      <c r="M104" s="356" t="n">
        <f aca="false">SUM(M15+M23+M33+M41+M53+M77+M91+M103)</f>
        <v>32</v>
      </c>
      <c r="N104" s="356" t="n">
        <f aca="false">SUM(N15+N23+N33+N41+N53+N77+N91+N103)</f>
        <v>13</v>
      </c>
      <c r="O104" s="356" t="n">
        <f aca="false">SUM(O15+O23+O33+O41+O53+O77+O91+O103)</f>
        <v>3</v>
      </c>
      <c r="P104" s="356" t="n">
        <f aca="false">SUM(P15+P23+P33+P41+P53+P77+P91+P103)</f>
        <v>0</v>
      </c>
      <c r="Q104" s="356" t="n">
        <f aca="false">SUM(Q15+Q23+Q33+Q41+Q53+Q77+Q91+Q103)</f>
        <v>8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2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38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1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1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0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71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1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6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1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2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1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40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2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3</v>
      </c>
      <c r="Y61" s="259"/>
      <c r="Z61" s="110" t="s">
        <v>40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H48" colorId="64" zoomScale="75" zoomScaleNormal="75" zoomScalePageLayoutView="100" workbookViewId="0">
      <selection pane="topLeft" activeCell="B65" activeCellId="0" sqref="B65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42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4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5</v>
      </c>
      <c r="Y61" s="259"/>
      <c r="Z61" s="110" t="s">
        <v>42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1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3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3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3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4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3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4" activeCellId="0" sqref="A4:B4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8.56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22" min="18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476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4" t="s">
        <v>477</v>
      </c>
      <c r="Z2" s="104"/>
      <c r="AA2" s="100"/>
      <c r="AB2" s="101"/>
    </row>
    <row r="3" customFormat="false" ht="21" hidden="false" customHeight="false" outlineLevel="0" collapsed="false">
      <c r="A3" s="105"/>
      <c r="B3" s="101"/>
      <c r="C3" s="101"/>
      <c r="D3" s="101"/>
      <c r="E3" s="101"/>
      <c r="F3" s="101"/>
      <c r="G3" s="101"/>
      <c r="H3" s="101"/>
      <c r="I3" s="101"/>
      <c r="J3" s="372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7" t="s">
        <v>170</v>
      </c>
      <c r="Z3" s="107"/>
      <c r="AA3" s="101"/>
      <c r="AB3" s="101"/>
    </row>
    <row r="4" customFormat="false" ht="26.25" hidden="false" customHeight="true" outlineLevel="0" collapsed="false">
      <c r="A4" s="373" t="n">
        <v>37865</v>
      </c>
      <c r="B4" s="373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 t="s">
        <v>478</v>
      </c>
      <c r="AA4" s="110"/>
      <c r="AB4" s="101"/>
    </row>
    <row r="5" s="120" customFormat="true" ht="178.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173</v>
      </c>
      <c r="H5" s="114" t="s">
        <v>114</v>
      </c>
      <c r="I5" s="114" t="s">
        <v>116</v>
      </c>
      <c r="J5" s="114" t="s">
        <v>118</v>
      </c>
      <c r="K5" s="114" t="s">
        <v>174</v>
      </c>
      <c r="L5" s="114" t="s">
        <v>122</v>
      </c>
      <c r="M5" s="114" t="s">
        <v>123</v>
      </c>
      <c r="N5" s="114" t="s">
        <v>175</v>
      </c>
      <c r="O5" s="114" t="s">
        <v>127</v>
      </c>
      <c r="P5" s="114" t="s">
        <v>129</v>
      </c>
      <c r="Q5" s="114" t="s">
        <v>131</v>
      </c>
      <c r="R5" s="114" t="s">
        <v>176</v>
      </c>
      <c r="S5" s="114" t="s">
        <v>177</v>
      </c>
      <c r="T5" s="114" t="s">
        <v>178</v>
      </c>
      <c r="U5" s="114" t="s">
        <v>179</v>
      </c>
      <c r="V5" s="115" t="s">
        <v>180</v>
      </c>
      <c r="W5" s="115" t="s">
        <v>181</v>
      </c>
      <c r="X5" s="115" t="s">
        <v>145</v>
      </c>
      <c r="Y5" s="116" t="s">
        <v>182</v>
      </c>
      <c r="Z5" s="117" t="s">
        <v>183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4</v>
      </c>
      <c r="B6" s="122" t="s">
        <v>185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6</v>
      </c>
      <c r="L6" s="125" t="s">
        <v>187</v>
      </c>
      <c r="M6" s="125" t="s">
        <v>188</v>
      </c>
      <c r="N6" s="125" t="s">
        <v>189</v>
      </c>
      <c r="O6" s="125" t="s">
        <v>190</v>
      </c>
      <c r="P6" s="125" t="s">
        <v>191</v>
      </c>
      <c r="Q6" s="125" t="s">
        <v>192</v>
      </c>
      <c r="R6" s="125" t="s">
        <v>193</v>
      </c>
      <c r="S6" s="125" t="s">
        <v>194</v>
      </c>
      <c r="T6" s="125" t="s">
        <v>195</v>
      </c>
      <c r="U6" s="126" t="s">
        <v>196</v>
      </c>
      <c r="V6" s="126" t="s">
        <v>197</v>
      </c>
      <c r="W6" s="126" t="s">
        <v>198</v>
      </c>
      <c r="X6" s="126" t="s">
        <v>199</v>
      </c>
      <c r="Y6" s="127" t="s">
        <v>200</v>
      </c>
      <c r="Z6" s="128" t="s">
        <v>201</v>
      </c>
      <c r="AA6" s="129" t="s">
        <v>202</v>
      </c>
      <c r="AB6" s="119"/>
    </row>
    <row r="7" customFormat="false" ht="23.1" hidden="false" customHeight="true" outlineLevel="0" collapsed="false">
      <c r="A7" s="130" t="s">
        <v>203</v>
      </c>
      <c r="B7" s="131" t="s">
        <v>204</v>
      </c>
      <c r="C7" s="132" t="n">
        <v>222</v>
      </c>
      <c r="D7" s="133" t="n">
        <v>48</v>
      </c>
      <c r="E7" s="134" t="n">
        <v>43</v>
      </c>
      <c r="F7" s="134" t="n">
        <v>1</v>
      </c>
      <c r="G7" s="134" t="n">
        <v>15</v>
      </c>
      <c r="H7" s="134" t="n">
        <v>0</v>
      </c>
      <c r="I7" s="134" t="n">
        <v>0</v>
      </c>
      <c r="J7" s="134" t="n">
        <v>5</v>
      </c>
      <c r="K7" s="134" t="n">
        <v>3</v>
      </c>
      <c r="L7" s="134" t="n">
        <v>1</v>
      </c>
      <c r="M7" s="134" t="n">
        <v>0</v>
      </c>
      <c r="N7" s="134" t="n">
        <v>19</v>
      </c>
      <c r="O7" s="134" t="n">
        <v>59</v>
      </c>
      <c r="P7" s="134" t="n">
        <v>0</v>
      </c>
      <c r="Q7" s="134" t="n">
        <v>0</v>
      </c>
      <c r="R7" s="134" t="n">
        <v>17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9</v>
      </c>
      <c r="X7" s="135" t="n">
        <v>0</v>
      </c>
      <c r="Y7" s="135" t="n">
        <v>0</v>
      </c>
      <c r="Z7" s="135" t="n">
        <v>0</v>
      </c>
      <c r="AA7" s="136" t="n">
        <v>2</v>
      </c>
      <c r="AB7" s="101"/>
    </row>
    <row r="8" customFormat="false" ht="21.95" hidden="false" customHeight="true" outlineLevel="0" collapsed="false">
      <c r="A8" s="137" t="s">
        <v>205</v>
      </c>
      <c r="B8" s="138" t="s">
        <v>206</v>
      </c>
      <c r="C8" s="139" t="n">
        <v>19</v>
      </c>
      <c r="D8" s="140" t="n">
        <v>6</v>
      </c>
      <c r="E8" s="141" t="n">
        <v>7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3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1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0</v>
      </c>
      <c r="X8" s="142" t="n">
        <v>0</v>
      </c>
      <c r="Y8" s="142" t="n">
        <v>0</v>
      </c>
      <c r="Z8" s="142" t="n">
        <v>0</v>
      </c>
      <c r="AA8" s="143" t="n">
        <v>2</v>
      </c>
      <c r="AB8" s="101"/>
    </row>
    <row r="9" customFormat="false" ht="21.95" hidden="false" customHeight="true" outlineLevel="0" collapsed="false">
      <c r="A9" s="137" t="s">
        <v>207</v>
      </c>
      <c r="B9" s="138" t="s">
        <v>208</v>
      </c>
      <c r="C9" s="139" t="n">
        <v>17</v>
      </c>
      <c r="D9" s="140" t="n">
        <v>17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9</v>
      </c>
      <c r="B10" s="138" t="s">
        <v>210</v>
      </c>
      <c r="C10" s="139" t="n">
        <v>2</v>
      </c>
      <c r="D10" s="140" t="n">
        <v>2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0</v>
      </c>
      <c r="AB10" s="101"/>
    </row>
    <row r="11" customFormat="false" ht="21.95" hidden="false" customHeight="true" outlineLevel="0" collapsed="false">
      <c r="A11" s="137" t="s">
        <v>211</v>
      </c>
      <c r="B11" s="138" t="s">
        <v>212</v>
      </c>
      <c r="C11" s="139" t="n">
        <v>35</v>
      </c>
      <c r="D11" s="140" t="n">
        <v>7</v>
      </c>
      <c r="E11" s="141" t="n">
        <v>13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5</v>
      </c>
      <c r="K11" s="141" t="n">
        <v>0</v>
      </c>
      <c r="L11" s="141" t="n">
        <v>1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9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3</v>
      </c>
      <c r="B12" s="138" t="s">
        <v>214</v>
      </c>
      <c r="C12" s="139" t="n">
        <v>108</v>
      </c>
      <c r="D12" s="140" t="n">
        <v>10</v>
      </c>
      <c r="E12" s="141" t="n">
        <v>20</v>
      </c>
      <c r="F12" s="141" t="n">
        <v>1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41" t="n">
        <v>19</v>
      </c>
      <c r="O12" s="141" t="n">
        <v>44</v>
      </c>
      <c r="P12" s="141" t="n">
        <v>0</v>
      </c>
      <c r="Q12" s="141" t="n">
        <v>0</v>
      </c>
      <c r="R12" s="141" t="n">
        <v>14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0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5</v>
      </c>
      <c r="C13" s="139" t="n">
        <v>41</v>
      </c>
      <c r="D13" s="140" t="n">
        <v>6</v>
      </c>
      <c r="E13" s="141" t="n">
        <v>3</v>
      </c>
      <c r="F13" s="141" t="n">
        <v>0</v>
      </c>
      <c r="G13" s="141" t="n">
        <v>15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15</v>
      </c>
      <c r="P13" s="141" t="n">
        <v>0</v>
      </c>
      <c r="Q13" s="141" t="n">
        <v>0</v>
      </c>
      <c r="R13" s="141" t="n">
        <v>2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0</v>
      </c>
      <c r="AB13" s="101"/>
    </row>
    <row r="14" customFormat="false" ht="23.1" hidden="false" customHeight="true" outlineLevel="0" collapsed="false">
      <c r="A14" s="144" t="s">
        <v>216</v>
      </c>
      <c r="B14" s="145" t="s">
        <v>217</v>
      </c>
      <c r="C14" s="146" t="n">
        <v>627</v>
      </c>
      <c r="D14" s="147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79</v>
      </c>
      <c r="K14" s="148" t="n">
        <v>114</v>
      </c>
      <c r="L14" s="148" t="n">
        <v>283</v>
      </c>
      <c r="M14" s="148" t="n">
        <v>0</v>
      </c>
      <c r="N14" s="148" t="n">
        <v>2</v>
      </c>
      <c r="O14" s="148" t="n">
        <v>11</v>
      </c>
      <c r="P14" s="148" t="n">
        <v>0</v>
      </c>
      <c r="Q14" s="148" t="n">
        <v>0</v>
      </c>
      <c r="R14" s="148" t="n">
        <v>1</v>
      </c>
      <c r="S14" s="148" t="n">
        <v>0</v>
      </c>
      <c r="T14" s="148" t="n">
        <v>1</v>
      </c>
      <c r="U14" s="148" t="n">
        <v>0</v>
      </c>
      <c r="V14" s="149" t="n">
        <v>33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3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8</v>
      </c>
      <c r="C15" s="153" t="n">
        <v>102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102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0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9</v>
      </c>
      <c r="C16" s="139" t="n">
        <v>18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18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0</v>
      </c>
      <c r="AB16" s="101"/>
    </row>
    <row r="17" customFormat="false" ht="21.95" hidden="false" customHeight="true" outlineLevel="0" collapsed="false">
      <c r="A17" s="137" t="n">
        <v>23</v>
      </c>
      <c r="B17" s="158" t="s">
        <v>220</v>
      </c>
      <c r="C17" s="139" t="n">
        <v>229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84</v>
      </c>
      <c r="K17" s="141" t="n">
        <v>13</v>
      </c>
      <c r="L17" s="141" t="n">
        <v>101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29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2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1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2</v>
      </c>
      <c r="B19" s="164" t="s">
        <v>223</v>
      </c>
      <c r="C19" s="139" t="n">
        <v>0</v>
      </c>
      <c r="D19" s="159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0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4</v>
      </c>
      <c r="C20" s="139" t="n">
        <v>13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1</v>
      </c>
      <c r="K20" s="141" t="n">
        <v>0</v>
      </c>
      <c r="L20" s="141" t="n">
        <v>1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1</v>
      </c>
      <c r="S20" s="141" t="n">
        <v>0</v>
      </c>
      <c r="T20" s="141" t="n">
        <v>1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0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5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6</v>
      </c>
      <c r="C22" s="139" t="n">
        <v>42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41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1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7</v>
      </c>
      <c r="C23" s="169" t="n">
        <v>15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13</v>
      </c>
      <c r="K23" s="141" t="n">
        <v>0</v>
      </c>
      <c r="L23" s="141" t="n">
        <v>0</v>
      </c>
      <c r="M23" s="141" t="n">
        <v>0</v>
      </c>
      <c r="N23" s="141" t="n">
        <v>2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8</v>
      </c>
      <c r="C24" s="139" t="n">
        <v>0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0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9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30</v>
      </c>
      <c r="C26" s="139" t="n">
        <v>8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8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1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2</v>
      </c>
      <c r="C28" s="139" t="n">
        <v>13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13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3</v>
      </c>
      <c r="C29" s="139" t="n">
        <v>63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24</v>
      </c>
      <c r="K29" s="141" t="n">
        <v>4</v>
      </c>
      <c r="L29" s="141" t="n">
        <v>35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0</v>
      </c>
      <c r="AB29" s="101"/>
    </row>
    <row r="30" customFormat="false" ht="21.95" hidden="false" customHeight="true" outlineLevel="0" collapsed="false">
      <c r="A30" s="137" t="s">
        <v>234</v>
      </c>
      <c r="B30" s="158" t="s">
        <v>235</v>
      </c>
      <c r="C30" s="139" t="n">
        <v>97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97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0</v>
      </c>
      <c r="AB30" s="101"/>
    </row>
    <row r="31" customFormat="false" ht="21.95" hidden="false" customHeight="true" outlineLevel="0" collapsed="false">
      <c r="A31" s="163" t="s">
        <v>236</v>
      </c>
      <c r="B31" s="164" t="s">
        <v>237</v>
      </c>
      <c r="C31" s="166" t="n">
        <v>0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0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8</v>
      </c>
      <c r="B32" s="176" t="s">
        <v>239</v>
      </c>
      <c r="C32" s="132" t="n">
        <v>27</v>
      </c>
      <c r="D32" s="177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3</v>
      </c>
      <c r="K32" s="178" t="n">
        <v>0</v>
      </c>
      <c r="L32" s="178" t="n">
        <v>17</v>
      </c>
      <c r="M32" s="141" t="n">
        <v>0</v>
      </c>
      <c r="N32" s="141" t="n">
        <v>0</v>
      </c>
      <c r="O32" s="178" t="n">
        <v>3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4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50.1" hidden="false" customHeight="true" outlineLevel="0" collapsed="false">
      <c r="A33" s="181" t="s">
        <v>240</v>
      </c>
      <c r="B33" s="182" t="s">
        <v>241</v>
      </c>
      <c r="C33" s="146" t="n">
        <v>317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33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223</v>
      </c>
      <c r="O33" s="148" t="n">
        <v>58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0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3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2</v>
      </c>
      <c r="C34" s="153" t="n">
        <v>283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223</v>
      </c>
      <c r="O34" s="141" t="n">
        <v>58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2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3</v>
      </c>
      <c r="C35" s="139" t="n">
        <v>0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4</v>
      </c>
      <c r="C36" s="166" t="n">
        <v>34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33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5</v>
      </c>
      <c r="B37" s="188" t="s">
        <v>246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144" t="s">
        <v>247</v>
      </c>
      <c r="B38" s="145" t="s">
        <v>248</v>
      </c>
      <c r="C38" s="146" t="n">
        <v>97</v>
      </c>
      <c r="D38" s="148" t="n">
        <v>44</v>
      </c>
      <c r="E38" s="148" t="n">
        <v>43</v>
      </c>
      <c r="F38" s="148" t="n">
        <v>0</v>
      </c>
      <c r="G38" s="148" t="n">
        <v>0</v>
      </c>
      <c r="H38" s="148" t="n">
        <v>4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0</v>
      </c>
      <c r="Z38" s="149" t="n">
        <v>0</v>
      </c>
      <c r="AA38" s="150" t="n">
        <v>6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9</v>
      </c>
      <c r="C39" s="139" t="n">
        <v>87</v>
      </c>
      <c r="D39" s="141" t="n">
        <v>35</v>
      </c>
      <c r="E39" s="141" t="n">
        <v>43</v>
      </c>
      <c r="F39" s="141" t="n">
        <v>0</v>
      </c>
      <c r="G39" s="141" t="n">
        <v>0</v>
      </c>
      <c r="H39" s="141" t="n">
        <v>4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0</v>
      </c>
      <c r="Z39" s="142" t="n">
        <v>0</v>
      </c>
      <c r="AA39" s="143" t="n">
        <v>5</v>
      </c>
      <c r="AB39" s="101"/>
    </row>
    <row r="40" customFormat="false" ht="21.95" hidden="false" customHeight="true" outlineLevel="0" collapsed="false">
      <c r="A40" s="137" t="n">
        <v>52</v>
      </c>
      <c r="B40" s="138" t="s">
        <v>250</v>
      </c>
      <c r="C40" s="139" t="n">
        <v>9</v>
      </c>
      <c r="D40" s="141" t="n">
        <v>9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0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1</v>
      </c>
      <c r="C41" s="139" t="n">
        <v>1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1</v>
      </c>
      <c r="AB41" s="101"/>
    </row>
    <row r="42" customFormat="false" ht="21.95" hidden="false" customHeight="true" outlineLevel="0" collapsed="false">
      <c r="A42" s="187" t="s">
        <v>252</v>
      </c>
      <c r="B42" s="194" t="s">
        <v>253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144" t="n">
        <v>6.7</v>
      </c>
      <c r="B43" s="145" t="s">
        <v>254</v>
      </c>
      <c r="C43" s="146" t="n">
        <v>1445</v>
      </c>
      <c r="D43" s="148" t="n">
        <v>153</v>
      </c>
      <c r="E43" s="148" t="n">
        <v>42</v>
      </c>
      <c r="F43" s="148" t="n">
        <v>235</v>
      </c>
      <c r="G43" s="148" t="n">
        <v>200</v>
      </c>
      <c r="H43" s="148" t="n">
        <v>60</v>
      </c>
      <c r="I43" s="148" t="n">
        <v>0</v>
      </c>
      <c r="J43" s="148" t="n">
        <v>0</v>
      </c>
      <c r="K43" s="148" t="n">
        <v>7</v>
      </c>
      <c r="L43" s="148" t="n">
        <v>60</v>
      </c>
      <c r="M43" s="148" t="n">
        <v>273</v>
      </c>
      <c r="N43" s="148" t="n">
        <v>86</v>
      </c>
      <c r="O43" s="148" t="n">
        <v>1</v>
      </c>
      <c r="P43" s="193" t="n">
        <v>0</v>
      </c>
      <c r="Q43" s="148" t="n">
        <v>0</v>
      </c>
      <c r="R43" s="148" t="n">
        <v>148</v>
      </c>
      <c r="S43" s="148" t="n">
        <v>0</v>
      </c>
      <c r="T43" s="148" t="n">
        <v>0</v>
      </c>
      <c r="U43" s="148" t="n">
        <v>0</v>
      </c>
      <c r="V43" s="149" t="n">
        <v>52</v>
      </c>
      <c r="W43" s="149" t="n">
        <v>59</v>
      </c>
      <c r="X43" s="149" t="n">
        <v>0</v>
      </c>
      <c r="Y43" s="149" t="n">
        <v>11</v>
      </c>
      <c r="Z43" s="149" t="n">
        <v>9</v>
      </c>
      <c r="AA43" s="150" t="n">
        <v>49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5</v>
      </c>
      <c r="C44" s="139" t="n">
        <v>40</v>
      </c>
      <c r="D44" s="141" t="n">
        <v>9</v>
      </c>
      <c r="E44" s="141" t="n">
        <v>0</v>
      </c>
      <c r="F44" s="141" t="n">
        <v>10</v>
      </c>
      <c r="G44" s="141" t="n">
        <v>5</v>
      </c>
      <c r="H44" s="141" t="n">
        <v>1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1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1</v>
      </c>
      <c r="X44" s="142" t="n">
        <v>0</v>
      </c>
      <c r="Y44" s="142" t="n">
        <v>0</v>
      </c>
      <c r="Z44" s="142" t="n">
        <v>0</v>
      </c>
      <c r="AA44" s="143" t="n">
        <v>4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6</v>
      </c>
      <c r="C45" s="139" t="n">
        <v>531</v>
      </c>
      <c r="D45" s="141" t="n">
        <v>11</v>
      </c>
      <c r="E45" s="141" t="n">
        <v>0</v>
      </c>
      <c r="F45" s="141" t="n">
        <v>48</v>
      </c>
      <c r="G45" s="141" t="n">
        <v>46</v>
      </c>
      <c r="H45" s="141" t="n">
        <v>0</v>
      </c>
      <c r="I45" s="141" t="n">
        <v>0</v>
      </c>
      <c r="J45" s="141" t="n">
        <v>0</v>
      </c>
      <c r="K45" s="141" t="n">
        <v>4</v>
      </c>
      <c r="L45" s="141" t="n">
        <v>48</v>
      </c>
      <c r="M45" s="141" t="n">
        <v>260</v>
      </c>
      <c r="N45" s="141" t="n">
        <v>86</v>
      </c>
      <c r="O45" s="141" t="n">
        <v>1</v>
      </c>
      <c r="P45" s="141" t="n">
        <v>0</v>
      </c>
      <c r="Q45" s="141" t="n">
        <v>0</v>
      </c>
      <c r="R45" s="141" t="n">
        <v>1</v>
      </c>
      <c r="S45" s="141" t="n">
        <v>0</v>
      </c>
      <c r="T45" s="141" t="n">
        <v>0</v>
      </c>
      <c r="U45" s="141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9</v>
      </c>
      <c r="AA45" s="143" t="n">
        <v>17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7</v>
      </c>
      <c r="C46" s="139" t="n">
        <v>100</v>
      </c>
      <c r="D46" s="141" t="n">
        <v>0</v>
      </c>
      <c r="E46" s="141" t="n">
        <v>9</v>
      </c>
      <c r="F46" s="141" t="n">
        <v>0</v>
      </c>
      <c r="G46" s="141" t="n">
        <v>13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12</v>
      </c>
      <c r="M46" s="141" t="n">
        <v>9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52</v>
      </c>
      <c r="W46" s="142" t="n">
        <v>3</v>
      </c>
      <c r="X46" s="142" t="n">
        <v>0</v>
      </c>
      <c r="Y46" s="142" t="n">
        <v>0</v>
      </c>
      <c r="Z46" s="142" t="n">
        <v>0</v>
      </c>
      <c r="AA46" s="143" t="n">
        <v>2</v>
      </c>
      <c r="AB46" s="101"/>
    </row>
    <row r="47" customFormat="false" ht="21.95" hidden="false" customHeight="true" outlineLevel="0" collapsed="false">
      <c r="A47" s="137" t="s">
        <v>258</v>
      </c>
      <c r="B47" s="196" t="s">
        <v>259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60</v>
      </c>
      <c r="C48" s="139" t="n">
        <v>33</v>
      </c>
      <c r="D48" s="141" t="n">
        <v>2</v>
      </c>
      <c r="E48" s="141" t="n">
        <v>0</v>
      </c>
      <c r="F48" s="141" t="n">
        <v>2</v>
      </c>
      <c r="G48" s="141" t="n">
        <v>13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4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6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4</v>
      </c>
      <c r="X48" s="142" t="n">
        <v>0</v>
      </c>
      <c r="Y48" s="142" t="n">
        <v>0</v>
      </c>
      <c r="Z48" s="142" t="n">
        <v>0</v>
      </c>
      <c r="AA48" s="143" t="n">
        <v>2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1</v>
      </c>
      <c r="C49" s="139" t="n">
        <v>96</v>
      </c>
      <c r="D49" s="141" t="n">
        <v>28</v>
      </c>
      <c r="E49" s="141" t="n">
        <v>29</v>
      </c>
      <c r="F49" s="141" t="n">
        <v>0</v>
      </c>
      <c r="G49" s="141" t="n">
        <v>17</v>
      </c>
      <c r="H49" s="141" t="n">
        <v>11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11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2</v>
      </c>
      <c r="C50" s="139" t="n">
        <v>17</v>
      </c>
      <c r="D50" s="141" t="n">
        <v>3</v>
      </c>
      <c r="E50" s="141" t="n">
        <v>0</v>
      </c>
      <c r="F50" s="141" t="n">
        <v>1</v>
      </c>
      <c r="G50" s="141" t="n">
        <v>1</v>
      </c>
      <c r="H50" s="141" t="n">
        <v>5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2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5</v>
      </c>
      <c r="X50" s="142" t="n">
        <v>0</v>
      </c>
      <c r="Y50" s="142" t="n">
        <v>0</v>
      </c>
      <c r="Z50" s="142" t="n">
        <v>0</v>
      </c>
      <c r="AA50" s="143" t="n">
        <v>0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3</v>
      </c>
      <c r="C51" s="139" t="n">
        <v>45</v>
      </c>
      <c r="D51" s="141" t="n">
        <v>6</v>
      </c>
      <c r="E51" s="141" t="n">
        <v>0</v>
      </c>
      <c r="F51" s="141" t="n">
        <v>0</v>
      </c>
      <c r="G51" s="141" t="n">
        <v>2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5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31</v>
      </c>
      <c r="X51" s="142" t="n">
        <v>0</v>
      </c>
      <c r="Y51" s="142" t="n">
        <v>0</v>
      </c>
      <c r="Z51" s="142" t="n">
        <v>0</v>
      </c>
      <c r="AA51" s="143" t="n">
        <v>1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4</v>
      </c>
      <c r="C52" s="139" t="n">
        <v>71</v>
      </c>
      <c r="D52" s="141" t="n">
        <v>15</v>
      </c>
      <c r="E52" s="141" t="n">
        <v>0</v>
      </c>
      <c r="F52" s="141" t="n">
        <v>26</v>
      </c>
      <c r="G52" s="141" t="n">
        <v>1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4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3</v>
      </c>
      <c r="X52" s="142" t="n">
        <v>0</v>
      </c>
      <c r="Y52" s="142" t="n">
        <v>0</v>
      </c>
      <c r="Z52" s="142" t="n">
        <v>0</v>
      </c>
      <c r="AA52" s="143" t="n">
        <v>4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5</v>
      </c>
      <c r="C53" s="139" t="n">
        <v>8</v>
      </c>
      <c r="D53" s="141" t="n">
        <v>6</v>
      </c>
      <c r="E53" s="141" t="n">
        <v>0</v>
      </c>
      <c r="F53" s="141" t="n">
        <v>1</v>
      </c>
      <c r="G53" s="141" t="n">
        <v>1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0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6</v>
      </c>
      <c r="C54" s="139" t="n">
        <v>139</v>
      </c>
      <c r="D54" s="141" t="n">
        <v>29</v>
      </c>
      <c r="E54" s="141" t="n">
        <v>0</v>
      </c>
      <c r="F54" s="141" t="n">
        <v>31</v>
      </c>
      <c r="G54" s="141" t="n">
        <v>21</v>
      </c>
      <c r="H54" s="141" t="n">
        <v>12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44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2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7</v>
      </c>
      <c r="C55" s="139" t="n">
        <v>340</v>
      </c>
      <c r="D55" s="141" t="n">
        <v>41</v>
      </c>
      <c r="E55" s="141" t="n">
        <v>4</v>
      </c>
      <c r="F55" s="141" t="n">
        <v>109</v>
      </c>
      <c r="G55" s="141" t="n">
        <v>62</v>
      </c>
      <c r="H55" s="141" t="n">
        <v>15</v>
      </c>
      <c r="I55" s="141" t="n">
        <v>0</v>
      </c>
      <c r="J55" s="141" t="n">
        <v>0</v>
      </c>
      <c r="K55" s="141" t="n">
        <v>3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82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8</v>
      </c>
      <c r="X55" s="142" t="n">
        <v>0</v>
      </c>
      <c r="Y55" s="142" t="n">
        <v>11</v>
      </c>
      <c r="Z55" s="142" t="n">
        <v>0</v>
      </c>
      <c r="AA55" s="143" t="n">
        <v>5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8</v>
      </c>
      <c r="C56" s="139" t="n">
        <v>25</v>
      </c>
      <c r="D56" s="141" t="n">
        <v>3</v>
      </c>
      <c r="E56" s="141" t="n">
        <v>0</v>
      </c>
      <c r="F56" s="141" t="n">
        <v>7</v>
      </c>
      <c r="G56" s="141" t="n">
        <v>0</v>
      </c>
      <c r="H56" s="141" t="n">
        <v>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3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4</v>
      </c>
      <c r="X56" s="142" t="n">
        <v>0</v>
      </c>
      <c r="Y56" s="142" t="n">
        <v>0</v>
      </c>
      <c r="Z56" s="142" t="n">
        <v>0</v>
      </c>
      <c r="AA56" s="143" t="n">
        <v>1</v>
      </c>
      <c r="AB56" s="101"/>
    </row>
    <row r="57" customFormat="false" ht="21.95" hidden="false" customHeight="true" outlineLevel="0" collapsed="false">
      <c r="A57" s="187" t="s">
        <v>269</v>
      </c>
      <c r="B57" s="197" t="s">
        <v>270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144" t="n">
        <v>8</v>
      </c>
      <c r="B58" s="145" t="s">
        <v>271</v>
      </c>
      <c r="C58" s="146" t="n">
        <v>73</v>
      </c>
      <c r="D58" s="148" t="n">
        <v>8</v>
      </c>
      <c r="E58" s="148" t="n">
        <v>0</v>
      </c>
      <c r="F58" s="148" t="n">
        <v>2</v>
      </c>
      <c r="G58" s="148" t="n">
        <v>1</v>
      </c>
      <c r="H58" s="148" t="n">
        <v>6</v>
      </c>
      <c r="I58" s="148" t="n">
        <v>0</v>
      </c>
      <c r="J58" s="148" t="n">
        <v>0</v>
      </c>
      <c r="K58" s="148" t="n">
        <v>0</v>
      </c>
      <c r="L58" s="148" t="n">
        <v>2</v>
      </c>
      <c r="M58" s="148" t="n">
        <v>0</v>
      </c>
      <c r="N58" s="148" t="n">
        <v>0</v>
      </c>
      <c r="O58" s="148" t="n">
        <v>6</v>
      </c>
      <c r="P58" s="148" t="n">
        <v>9</v>
      </c>
      <c r="Q58" s="148" t="n">
        <v>8</v>
      </c>
      <c r="R58" s="148" t="n">
        <v>19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2</v>
      </c>
      <c r="X58" s="149" t="n">
        <v>9</v>
      </c>
      <c r="Y58" s="149" t="n">
        <v>0</v>
      </c>
      <c r="Z58" s="149" t="n">
        <v>0</v>
      </c>
      <c r="AA58" s="150" t="n">
        <v>1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2</v>
      </c>
      <c r="C59" s="139" t="n">
        <v>38</v>
      </c>
      <c r="D59" s="141" t="n">
        <v>8</v>
      </c>
      <c r="E59" s="141" t="n">
        <v>0</v>
      </c>
      <c r="F59" s="141" t="n">
        <v>2</v>
      </c>
      <c r="G59" s="141" t="n">
        <v>1</v>
      </c>
      <c r="H59" s="141" t="n">
        <v>6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19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2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3</v>
      </c>
      <c r="C60" s="139" t="n">
        <v>35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2</v>
      </c>
      <c r="M60" s="141" t="n">
        <v>0</v>
      </c>
      <c r="N60" s="141" t="n">
        <v>0</v>
      </c>
      <c r="O60" s="141" t="n">
        <v>6</v>
      </c>
      <c r="P60" s="141" t="n">
        <v>9</v>
      </c>
      <c r="Q60" s="141" t="n">
        <v>8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9</v>
      </c>
      <c r="Y60" s="142" t="n">
        <v>0</v>
      </c>
      <c r="Z60" s="142" t="n">
        <v>0</v>
      </c>
      <c r="AA60" s="143" t="n">
        <v>1</v>
      </c>
      <c r="AB60" s="101"/>
    </row>
    <row r="61" customFormat="false" ht="36" hidden="false" customHeight="true" outlineLevel="0" collapsed="false">
      <c r="A61" s="200" t="s">
        <v>274</v>
      </c>
      <c r="B61" s="201" t="s">
        <v>275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144" t="n">
        <v>9</v>
      </c>
      <c r="B62" s="145" t="s">
        <v>276</v>
      </c>
      <c r="C62" s="146" t="n">
        <v>22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1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1</v>
      </c>
      <c r="T62" s="148" t="n">
        <v>0</v>
      </c>
      <c r="U62" s="148" t="n">
        <v>10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0</v>
      </c>
      <c r="AB62" s="101"/>
    </row>
    <row r="63" customFormat="false" ht="21.75" hidden="false" customHeight="true" outlineLevel="0" collapsed="false">
      <c r="A63" s="202" t="s">
        <v>277</v>
      </c>
      <c r="B63" s="203" t="s">
        <v>278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208" t="n">
        <v>0</v>
      </c>
      <c r="B64" s="209" t="s">
        <v>279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210" t="s">
        <v>280</v>
      </c>
      <c r="B65" s="211"/>
      <c r="C65" s="204" t="n">
        <v>2803</v>
      </c>
      <c r="D65" s="212" t="n">
        <v>253</v>
      </c>
      <c r="E65" s="212" t="n">
        <v>128</v>
      </c>
      <c r="F65" s="212" t="n">
        <v>238</v>
      </c>
      <c r="G65" s="212" t="n">
        <v>216</v>
      </c>
      <c r="H65" s="212" t="n">
        <v>70</v>
      </c>
      <c r="I65" s="212" t="n">
        <v>33</v>
      </c>
      <c r="J65" s="212" t="n">
        <v>184</v>
      </c>
      <c r="K65" s="212" t="n">
        <v>135</v>
      </c>
      <c r="L65" s="212" t="n">
        <v>346</v>
      </c>
      <c r="M65" s="212" t="n">
        <v>273</v>
      </c>
      <c r="N65" s="212" t="n">
        <v>330</v>
      </c>
      <c r="O65" s="212" t="n">
        <v>135</v>
      </c>
      <c r="P65" s="212" t="n">
        <v>9</v>
      </c>
      <c r="Q65" s="212" t="n">
        <v>8</v>
      </c>
      <c r="R65" s="212" t="n">
        <v>185</v>
      </c>
      <c r="S65" s="212" t="n">
        <v>1</v>
      </c>
      <c r="T65" s="212" t="n">
        <v>1</v>
      </c>
      <c r="U65" s="212" t="n">
        <v>10</v>
      </c>
      <c r="V65" s="213" t="n">
        <v>85</v>
      </c>
      <c r="W65" s="213" t="n">
        <v>70</v>
      </c>
      <c r="X65" s="213" t="n">
        <v>9</v>
      </c>
      <c r="Y65" s="213" t="n">
        <v>11</v>
      </c>
      <c r="Z65" s="213" t="n">
        <v>9</v>
      </c>
      <c r="AA65" s="214" t="n">
        <v>64</v>
      </c>
      <c r="AB65" s="101"/>
    </row>
    <row r="66" customFormat="false" ht="23.1" hidden="false" customHeight="true" outlineLevel="0" collapsed="false">
      <c r="A66" s="215" t="s">
        <v>281</v>
      </c>
      <c r="B66" s="216"/>
      <c r="C66" s="217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9"/>
      <c r="W66" s="219"/>
      <c r="X66" s="219"/>
      <c r="Y66" s="219"/>
      <c r="Z66" s="219"/>
      <c r="AA66" s="220"/>
      <c r="AB66" s="101"/>
    </row>
    <row r="67" customFormat="false" ht="21.95" hidden="false" customHeight="true" outlineLevel="0" collapsed="false">
      <c r="A67" s="221" t="s">
        <v>282</v>
      </c>
      <c r="B67" s="222"/>
      <c r="C67" s="22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5"/>
      <c r="AB67" s="101"/>
    </row>
    <row r="68" s="233" customFormat="true" ht="21.95" hidden="false" customHeight="true" outlineLevel="0" collapsed="false">
      <c r="A68" s="226" t="s">
        <v>283</v>
      </c>
      <c r="B68" s="227" t="s">
        <v>284</v>
      </c>
      <c r="C68" s="228" t="n">
        <v>662</v>
      </c>
      <c r="D68" s="229" t="n">
        <v>104</v>
      </c>
      <c r="E68" s="230" t="n">
        <v>29</v>
      </c>
      <c r="F68" s="230" t="n">
        <v>70</v>
      </c>
      <c r="G68" s="230" t="n">
        <v>69</v>
      </c>
      <c r="H68" s="230" t="n">
        <v>13</v>
      </c>
      <c r="I68" s="230" t="n">
        <v>1</v>
      </c>
      <c r="J68" s="230" t="n">
        <v>29</v>
      </c>
      <c r="K68" s="230" t="n">
        <v>19</v>
      </c>
      <c r="L68" s="230" t="n">
        <v>27</v>
      </c>
      <c r="M68" s="231" t="n">
        <v>74</v>
      </c>
      <c r="N68" s="230" t="n">
        <v>51</v>
      </c>
      <c r="O68" s="230" t="n">
        <v>20</v>
      </c>
      <c r="P68" s="230" t="n">
        <v>2</v>
      </c>
      <c r="Q68" s="230" t="n">
        <v>1</v>
      </c>
      <c r="R68" s="230" t="n">
        <v>62</v>
      </c>
      <c r="S68" s="230" t="n">
        <v>1</v>
      </c>
      <c r="T68" s="230" t="n">
        <v>0</v>
      </c>
      <c r="U68" s="230" t="n">
        <v>2</v>
      </c>
      <c r="V68" s="230" t="n">
        <v>17</v>
      </c>
      <c r="W68" s="230" t="n">
        <v>18</v>
      </c>
      <c r="X68" s="230" t="n">
        <v>5</v>
      </c>
      <c r="Y68" s="231" t="n">
        <v>4</v>
      </c>
      <c r="Z68" s="231" t="n">
        <v>5</v>
      </c>
      <c r="AA68" s="232" t="n">
        <v>39</v>
      </c>
    </row>
    <row r="69" s="233" customFormat="true" ht="21.95" hidden="false" customHeight="true" outlineLevel="0" collapsed="false">
      <c r="A69" s="170" t="s">
        <v>285</v>
      </c>
      <c r="B69" s="194" t="s">
        <v>286</v>
      </c>
      <c r="C69" s="234" t="n">
        <v>1902</v>
      </c>
      <c r="D69" s="235" t="n">
        <v>134</v>
      </c>
      <c r="E69" s="236" t="n">
        <v>97</v>
      </c>
      <c r="F69" s="236" t="n">
        <v>149</v>
      </c>
      <c r="G69" s="236" t="n">
        <v>134</v>
      </c>
      <c r="H69" s="236" t="n">
        <v>52</v>
      </c>
      <c r="I69" s="236" t="n">
        <v>30</v>
      </c>
      <c r="J69" s="236" t="n">
        <v>144</v>
      </c>
      <c r="K69" s="236" t="n">
        <v>105</v>
      </c>
      <c r="L69" s="236" t="n">
        <v>263</v>
      </c>
      <c r="M69" s="237" t="n">
        <v>181</v>
      </c>
      <c r="N69" s="236" t="n">
        <v>237</v>
      </c>
      <c r="O69" s="236" t="n">
        <v>104</v>
      </c>
      <c r="P69" s="236" t="n">
        <v>7</v>
      </c>
      <c r="Q69" s="236" t="n">
        <v>7</v>
      </c>
      <c r="R69" s="236" t="n">
        <v>107</v>
      </c>
      <c r="S69" s="236" t="n">
        <v>0</v>
      </c>
      <c r="T69" s="236" t="n">
        <v>1</v>
      </c>
      <c r="U69" s="236" t="n">
        <v>8</v>
      </c>
      <c r="V69" s="236" t="n">
        <v>65</v>
      </c>
      <c r="W69" s="236" t="n">
        <v>44</v>
      </c>
      <c r="X69" s="236" t="n">
        <v>2</v>
      </c>
      <c r="Y69" s="237" t="n">
        <v>6</v>
      </c>
      <c r="Z69" s="237" t="n">
        <v>3</v>
      </c>
      <c r="AA69" s="238" t="n">
        <v>22</v>
      </c>
    </row>
    <row r="70" s="233" customFormat="true" ht="21.95" hidden="false" customHeight="true" outlineLevel="0" collapsed="false">
      <c r="A70" s="170" t="s">
        <v>287</v>
      </c>
      <c r="B70" s="194" t="s">
        <v>288</v>
      </c>
      <c r="C70" s="234" t="n">
        <v>28</v>
      </c>
      <c r="D70" s="235" t="n">
        <v>3</v>
      </c>
      <c r="E70" s="236" t="n">
        <v>0</v>
      </c>
      <c r="F70" s="236" t="n">
        <v>1</v>
      </c>
      <c r="G70" s="236" t="n">
        <v>1</v>
      </c>
      <c r="H70" s="236" t="n">
        <v>1</v>
      </c>
      <c r="I70" s="236" t="n">
        <v>0</v>
      </c>
      <c r="J70" s="236" t="n">
        <v>1</v>
      </c>
      <c r="K70" s="236" t="n">
        <v>2</v>
      </c>
      <c r="L70" s="236" t="n">
        <v>1</v>
      </c>
      <c r="M70" s="237" t="n">
        <v>0</v>
      </c>
      <c r="N70" s="236" t="n">
        <v>8</v>
      </c>
      <c r="O70" s="236" t="n">
        <v>2</v>
      </c>
      <c r="P70" s="236" t="n">
        <v>0</v>
      </c>
      <c r="Q70" s="236" t="n">
        <v>0</v>
      </c>
      <c r="R70" s="236" t="n">
        <v>2</v>
      </c>
      <c r="S70" s="236" t="n">
        <v>0</v>
      </c>
      <c r="T70" s="236" t="n">
        <v>0</v>
      </c>
      <c r="U70" s="236" t="n">
        <v>0</v>
      </c>
      <c r="V70" s="236" t="n">
        <v>2</v>
      </c>
      <c r="W70" s="236" t="n">
        <v>1</v>
      </c>
      <c r="X70" s="236" t="n">
        <v>1</v>
      </c>
      <c r="Y70" s="237" t="n">
        <v>0</v>
      </c>
      <c r="Z70" s="237" t="n">
        <v>0</v>
      </c>
      <c r="AA70" s="238" t="n">
        <v>2</v>
      </c>
    </row>
    <row r="71" s="233" customFormat="true" ht="21.95" hidden="false" customHeight="true" outlineLevel="0" collapsed="false">
      <c r="A71" s="170" t="s">
        <v>289</v>
      </c>
      <c r="B71" s="194" t="s">
        <v>290</v>
      </c>
      <c r="C71" s="234" t="n">
        <v>33</v>
      </c>
      <c r="D71" s="235" t="n">
        <v>3</v>
      </c>
      <c r="E71" s="236" t="n">
        <v>0</v>
      </c>
      <c r="F71" s="236" t="n">
        <v>2</v>
      </c>
      <c r="G71" s="236" t="n">
        <v>4</v>
      </c>
      <c r="H71" s="236" t="n">
        <v>2</v>
      </c>
      <c r="I71" s="236" t="n">
        <v>0</v>
      </c>
      <c r="J71" s="236" t="n">
        <v>3</v>
      </c>
      <c r="K71" s="236" t="n">
        <v>2</v>
      </c>
      <c r="L71" s="236" t="n">
        <v>7</v>
      </c>
      <c r="M71" s="237" t="n">
        <v>1</v>
      </c>
      <c r="N71" s="236" t="n">
        <v>4</v>
      </c>
      <c r="O71" s="236" t="n">
        <v>0</v>
      </c>
      <c r="P71" s="236" t="n">
        <v>0</v>
      </c>
      <c r="Q71" s="236" t="n">
        <v>0</v>
      </c>
      <c r="R71" s="236" t="n">
        <v>2</v>
      </c>
      <c r="S71" s="236" t="n">
        <v>0</v>
      </c>
      <c r="T71" s="236" t="n">
        <v>0</v>
      </c>
      <c r="U71" s="236" t="n">
        <v>0</v>
      </c>
      <c r="V71" s="236" t="n">
        <v>1</v>
      </c>
      <c r="W71" s="236" t="n">
        <v>1</v>
      </c>
      <c r="X71" s="236" t="n">
        <v>1</v>
      </c>
      <c r="Y71" s="237" t="n">
        <v>0</v>
      </c>
      <c r="Z71" s="237" t="n">
        <v>0</v>
      </c>
      <c r="AA71" s="238" t="n">
        <v>0</v>
      </c>
    </row>
    <row r="72" s="233" customFormat="true" ht="21.95" hidden="false" customHeight="true" outlineLevel="0" collapsed="false">
      <c r="A72" s="239" t="s">
        <v>291</v>
      </c>
      <c r="B72" s="240" t="s">
        <v>292</v>
      </c>
      <c r="C72" s="241" t="n">
        <v>35</v>
      </c>
      <c r="D72" s="235" t="n">
        <v>3</v>
      </c>
      <c r="E72" s="236" t="n">
        <v>0</v>
      </c>
      <c r="F72" s="242" t="n">
        <v>1</v>
      </c>
      <c r="G72" s="242" t="n">
        <v>3</v>
      </c>
      <c r="H72" s="242" t="n">
        <v>0</v>
      </c>
      <c r="I72" s="242" t="n">
        <v>0</v>
      </c>
      <c r="J72" s="242" t="n">
        <v>0</v>
      </c>
      <c r="K72" s="242" t="n">
        <v>3</v>
      </c>
      <c r="L72" s="242" t="n">
        <v>3</v>
      </c>
      <c r="M72" s="243" t="n">
        <v>3</v>
      </c>
      <c r="N72" s="236" t="n">
        <v>9</v>
      </c>
      <c r="O72" s="236" t="n">
        <v>1</v>
      </c>
      <c r="P72" s="236" t="n">
        <v>0</v>
      </c>
      <c r="Q72" s="236" t="n">
        <v>0</v>
      </c>
      <c r="R72" s="236" t="n">
        <v>6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2</v>
      </c>
      <c r="X72" s="236" t="n">
        <v>0</v>
      </c>
      <c r="Y72" s="237" t="n">
        <v>1</v>
      </c>
      <c r="Z72" s="237" t="n">
        <v>0</v>
      </c>
      <c r="AA72" s="238" t="n">
        <v>0</v>
      </c>
    </row>
    <row r="73" s="233" customFormat="true" ht="21.95" hidden="false" customHeight="true" outlineLevel="0" collapsed="false">
      <c r="A73" s="170" t="s">
        <v>293</v>
      </c>
      <c r="B73" s="240" t="s">
        <v>294</v>
      </c>
      <c r="C73" s="241" t="n">
        <v>137</v>
      </c>
      <c r="D73" s="235" t="n">
        <v>6</v>
      </c>
      <c r="E73" s="236" t="n">
        <v>2</v>
      </c>
      <c r="F73" s="242" t="n">
        <v>15</v>
      </c>
      <c r="G73" s="242" t="n">
        <v>4</v>
      </c>
      <c r="H73" s="242" t="n">
        <v>2</v>
      </c>
      <c r="I73" s="242" t="n">
        <v>2</v>
      </c>
      <c r="J73" s="242" t="n">
        <v>7</v>
      </c>
      <c r="K73" s="242" t="n">
        <v>4</v>
      </c>
      <c r="L73" s="242" t="n">
        <v>44</v>
      </c>
      <c r="M73" s="243" t="n">
        <v>14</v>
      </c>
      <c r="N73" s="236" t="n">
        <v>20</v>
      </c>
      <c r="O73" s="236" t="n">
        <v>8</v>
      </c>
      <c r="P73" s="236" t="n">
        <v>0</v>
      </c>
      <c r="Q73" s="236" t="n">
        <v>0</v>
      </c>
      <c r="R73" s="236" t="n">
        <v>6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2</v>
      </c>
      <c r="X73" s="236" t="n">
        <v>0</v>
      </c>
      <c r="Y73" s="237" t="n">
        <v>0</v>
      </c>
      <c r="Z73" s="237" t="n">
        <v>0</v>
      </c>
      <c r="AA73" s="238" t="n">
        <v>1</v>
      </c>
    </row>
    <row r="74" s="233" customFormat="true" ht="21.95" hidden="false" customHeight="true" outlineLevel="0" collapsed="false">
      <c r="A74" s="170" t="s">
        <v>295</v>
      </c>
      <c r="B74" s="240" t="s">
        <v>296</v>
      </c>
      <c r="C74" s="241" t="n">
        <v>3</v>
      </c>
      <c r="D74" s="235" t="n">
        <v>0</v>
      </c>
      <c r="E74" s="236" t="n">
        <v>0</v>
      </c>
      <c r="F74" s="242" t="n">
        <v>0</v>
      </c>
      <c r="G74" s="242" t="n">
        <v>1</v>
      </c>
      <c r="H74" s="242" t="n">
        <v>0</v>
      </c>
      <c r="I74" s="242" t="n">
        <v>0</v>
      </c>
      <c r="J74" s="242" t="n">
        <v>0</v>
      </c>
      <c r="K74" s="242" t="n">
        <v>0</v>
      </c>
      <c r="L74" s="242" t="n">
        <v>0</v>
      </c>
      <c r="M74" s="243" t="n">
        <v>0</v>
      </c>
      <c r="N74" s="236" t="n">
        <v>1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7" t="n">
        <v>0</v>
      </c>
      <c r="Z74" s="237" t="n">
        <v>1</v>
      </c>
      <c r="AA74" s="238" t="n">
        <v>0</v>
      </c>
    </row>
    <row r="75" s="233" customFormat="true" ht="21.95" hidden="false" customHeight="true" outlineLevel="0" collapsed="false">
      <c r="A75" s="170" t="s">
        <v>297</v>
      </c>
      <c r="B75" s="240" t="s">
        <v>298</v>
      </c>
      <c r="C75" s="241" t="n">
        <v>0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7" t="n">
        <v>0</v>
      </c>
      <c r="Z75" s="237" t="n">
        <v>0</v>
      </c>
      <c r="AA75" s="238" t="n">
        <v>0</v>
      </c>
    </row>
    <row r="76" s="233" customFormat="true" ht="21.95" hidden="false" customHeight="true" outlineLevel="0" collapsed="false">
      <c r="A76" s="244" t="s">
        <v>299</v>
      </c>
      <c r="B76" s="245" t="s">
        <v>300</v>
      </c>
      <c r="C76" s="246" t="n">
        <v>3</v>
      </c>
      <c r="D76" s="247" t="n">
        <v>0</v>
      </c>
      <c r="E76" s="248" t="n">
        <v>0</v>
      </c>
      <c r="F76" s="248" t="n">
        <v>0</v>
      </c>
      <c r="G76" s="248" t="n">
        <v>0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1</v>
      </c>
      <c r="M76" s="249" t="n">
        <v>0</v>
      </c>
      <c r="N76" s="248" t="n">
        <v>0</v>
      </c>
      <c r="O76" s="248" t="n">
        <v>0</v>
      </c>
      <c r="P76" s="248" t="n">
        <v>0</v>
      </c>
      <c r="Q76" s="248" t="n">
        <v>0</v>
      </c>
      <c r="R76" s="248" t="n">
        <v>0</v>
      </c>
      <c r="S76" s="248" t="n">
        <v>0</v>
      </c>
      <c r="T76" s="248" t="n">
        <v>0</v>
      </c>
      <c r="U76" s="248" t="n">
        <v>0</v>
      </c>
      <c r="V76" s="248" t="n">
        <v>0</v>
      </c>
      <c r="W76" s="248" t="n">
        <v>2</v>
      </c>
      <c r="X76" s="248" t="n">
        <v>0</v>
      </c>
      <c r="Y76" s="249" t="n">
        <v>0</v>
      </c>
      <c r="Z76" s="249" t="n">
        <v>0</v>
      </c>
      <c r="AA76" s="250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09722222222222" right="0.240277777777778" top="1.06041666666667" bottom="0.75" header="0.240277777777778" footer="0.490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árodný úrad práce, 
Generálne riaditeľstvo, Bratislava</oddHeader>
    <oddFooter>&amp;R&amp;12Vypracoval: Odbor analýz a stratégie
Oddelenie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C31" colorId="64" zoomScale="60" zoomScaleNormal="60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6" min="3" style="251" width="9.7"/>
    <col collapsed="false" customWidth="false" hidden="false" outlineLevel="0" max="257" min="27" style="251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</row>
    <row r="3" customFormat="false" ht="26.25" hidden="false" customHeight="false" outlineLevel="0" collapsed="false">
      <c r="A3" s="257" t="s">
        <v>30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9"/>
    </row>
    <row r="4" customFormat="false" ht="24" hidden="false" customHeight="true" outlineLevel="0" collapsed="false">
      <c r="A4" s="361" t="n">
        <v>37865</v>
      </c>
      <c r="Z4" s="110" t="s">
        <v>47</v>
      </c>
    </row>
    <row r="5" s="267" customFormat="true" ht="129.95" hidden="false" customHeight="true" outlineLevel="0" collapsed="false">
      <c r="A5" s="261" t="s">
        <v>304</v>
      </c>
      <c r="B5" s="262" t="s">
        <v>94</v>
      </c>
      <c r="C5" s="262" t="s">
        <v>305</v>
      </c>
      <c r="D5" s="262" t="s">
        <v>306</v>
      </c>
      <c r="E5" s="262" t="s">
        <v>307</v>
      </c>
      <c r="F5" s="262" t="s">
        <v>308</v>
      </c>
      <c r="G5" s="262" t="s">
        <v>309</v>
      </c>
      <c r="H5" s="262" t="s">
        <v>310</v>
      </c>
      <c r="I5" s="262" t="s">
        <v>311</v>
      </c>
      <c r="J5" s="262" t="s">
        <v>312</v>
      </c>
      <c r="K5" s="262" t="s">
        <v>313</v>
      </c>
      <c r="L5" s="262" t="s">
        <v>314</v>
      </c>
      <c r="M5" s="262" t="s">
        <v>315</v>
      </c>
      <c r="N5" s="262" t="s">
        <v>316</v>
      </c>
      <c r="O5" s="262" t="s">
        <v>317</v>
      </c>
      <c r="P5" s="262" t="s">
        <v>318</v>
      </c>
      <c r="Q5" s="262" t="s">
        <v>319</v>
      </c>
      <c r="R5" s="262" t="s">
        <v>320</v>
      </c>
      <c r="S5" s="262" t="s">
        <v>321</v>
      </c>
      <c r="T5" s="262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5</v>
      </c>
      <c r="L6" s="269" t="s">
        <v>207</v>
      </c>
      <c r="M6" s="269" t="s">
        <v>209</v>
      </c>
      <c r="N6" s="269" t="s">
        <v>211</v>
      </c>
      <c r="O6" s="269" t="s">
        <v>213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35</v>
      </c>
      <c r="C7" s="277" t="n">
        <v>21</v>
      </c>
      <c r="D7" s="277" t="n">
        <v>0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v>2</v>
      </c>
      <c r="J7" s="277" t="n">
        <v>0</v>
      </c>
      <c r="K7" s="277" t="n">
        <v>0</v>
      </c>
      <c r="L7" s="277" t="n">
        <v>10</v>
      </c>
      <c r="M7" s="277" t="n">
        <v>1</v>
      </c>
      <c r="N7" s="277" t="n">
        <v>0</v>
      </c>
      <c r="O7" s="277" t="n">
        <v>0</v>
      </c>
      <c r="P7" s="277" t="n">
        <v>0</v>
      </c>
      <c r="Q7" s="277" t="n">
        <v>1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9" t="n">
        <v>0</v>
      </c>
    </row>
    <row r="8" customFormat="false" ht="15" hidden="false" customHeight="false" outlineLevel="0" collapsed="false">
      <c r="A8" s="275" t="s">
        <v>348</v>
      </c>
      <c r="B8" s="280" t="n">
        <v>26</v>
      </c>
      <c r="C8" s="281" t="n">
        <v>11</v>
      </c>
      <c r="D8" s="281" t="n">
        <v>0</v>
      </c>
      <c r="E8" s="281" t="n">
        <v>0</v>
      </c>
      <c r="F8" s="281" t="n">
        <v>0</v>
      </c>
      <c r="G8" s="281" t="n">
        <v>1</v>
      </c>
      <c r="H8" s="281" t="n">
        <v>0</v>
      </c>
      <c r="I8" s="281" t="n">
        <v>2</v>
      </c>
      <c r="J8" s="281" t="n">
        <v>0</v>
      </c>
      <c r="K8" s="281" t="n">
        <v>0</v>
      </c>
      <c r="L8" s="281" t="n">
        <v>5</v>
      </c>
      <c r="M8" s="281" t="n">
        <v>0</v>
      </c>
      <c r="N8" s="281" t="n">
        <v>2</v>
      </c>
      <c r="O8" s="281" t="n">
        <v>2</v>
      </c>
      <c r="P8" s="281" t="n">
        <v>0</v>
      </c>
      <c r="Q8" s="281" t="n">
        <v>0</v>
      </c>
      <c r="R8" s="281" t="n">
        <v>0</v>
      </c>
      <c r="S8" s="281" t="n">
        <v>0</v>
      </c>
      <c r="T8" s="281" t="n">
        <v>1</v>
      </c>
      <c r="U8" s="282" t="n">
        <v>0</v>
      </c>
      <c r="V8" s="282" t="n">
        <v>0</v>
      </c>
      <c r="W8" s="282" t="n">
        <v>0</v>
      </c>
      <c r="X8" s="282" t="n">
        <v>0</v>
      </c>
      <c r="Y8" s="282" t="n">
        <v>1</v>
      </c>
      <c r="Z8" s="283" t="n">
        <v>1</v>
      </c>
    </row>
    <row r="9" customFormat="false" ht="15" hidden="false" customHeight="false" outlineLevel="0" collapsed="false">
      <c r="A9" s="275" t="s">
        <v>349</v>
      </c>
      <c r="B9" s="280" t="n">
        <v>6</v>
      </c>
      <c r="C9" s="281" t="n">
        <v>3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1</v>
      </c>
      <c r="M9" s="281" t="n">
        <v>0</v>
      </c>
      <c r="N9" s="281" t="n">
        <v>0</v>
      </c>
      <c r="O9" s="281" t="n">
        <v>0</v>
      </c>
      <c r="P9" s="281" t="n">
        <v>1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0</v>
      </c>
      <c r="W9" s="282" t="n">
        <v>0</v>
      </c>
      <c r="X9" s="282" t="n">
        <v>0</v>
      </c>
      <c r="Y9" s="282" t="n">
        <v>0</v>
      </c>
      <c r="Z9" s="283" t="n">
        <v>1</v>
      </c>
    </row>
    <row r="10" customFormat="false" ht="15" hidden="false" customHeight="false" outlineLevel="0" collapsed="false">
      <c r="A10" s="275" t="s">
        <v>350</v>
      </c>
      <c r="B10" s="280" t="n">
        <v>31</v>
      </c>
      <c r="C10" s="281" t="n">
        <v>11</v>
      </c>
      <c r="D10" s="281" t="n">
        <v>0</v>
      </c>
      <c r="E10" s="281" t="n">
        <v>0</v>
      </c>
      <c r="F10" s="281" t="n">
        <v>0</v>
      </c>
      <c r="G10" s="281" t="n">
        <v>3</v>
      </c>
      <c r="H10" s="281" t="n">
        <v>0</v>
      </c>
      <c r="I10" s="281" t="n">
        <v>3</v>
      </c>
      <c r="J10" s="281" t="n">
        <v>0</v>
      </c>
      <c r="K10" s="281" t="n">
        <v>0</v>
      </c>
      <c r="L10" s="281" t="n">
        <v>10</v>
      </c>
      <c r="M10" s="281" t="n">
        <v>0</v>
      </c>
      <c r="N10" s="281" t="n">
        <v>0</v>
      </c>
      <c r="O10" s="281" t="n">
        <v>1</v>
      </c>
      <c r="P10" s="281" t="n">
        <v>0</v>
      </c>
      <c r="Q10" s="281" t="n">
        <v>0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1</v>
      </c>
      <c r="W10" s="282" t="n">
        <v>0</v>
      </c>
      <c r="X10" s="282" t="n">
        <v>0</v>
      </c>
      <c r="Y10" s="282" t="n">
        <v>0</v>
      </c>
      <c r="Z10" s="283" t="n">
        <v>2</v>
      </c>
    </row>
    <row r="11" customFormat="false" ht="15" hidden="false" customHeight="false" outlineLevel="0" collapsed="false">
      <c r="A11" s="275" t="s">
        <v>351</v>
      </c>
      <c r="B11" s="280" t="n">
        <v>35</v>
      </c>
      <c r="C11" s="281" t="n">
        <v>12</v>
      </c>
      <c r="D11" s="281" t="n">
        <v>0</v>
      </c>
      <c r="E11" s="281" t="n">
        <v>0</v>
      </c>
      <c r="F11" s="281" t="n">
        <v>2</v>
      </c>
      <c r="G11" s="281" t="n">
        <v>1</v>
      </c>
      <c r="H11" s="281" t="n">
        <v>0</v>
      </c>
      <c r="I11" s="281" t="n">
        <v>5</v>
      </c>
      <c r="J11" s="281" t="n">
        <v>0</v>
      </c>
      <c r="K11" s="281" t="n">
        <v>0</v>
      </c>
      <c r="L11" s="281" t="n">
        <v>13</v>
      </c>
      <c r="M11" s="281" t="n">
        <v>0</v>
      </c>
      <c r="N11" s="281" t="n">
        <v>0</v>
      </c>
      <c r="O11" s="281" t="n">
        <v>0</v>
      </c>
      <c r="P11" s="281" t="n">
        <v>0</v>
      </c>
      <c r="Q11" s="281" t="n">
        <v>1</v>
      </c>
      <c r="R11" s="281" t="n">
        <v>0</v>
      </c>
      <c r="S11" s="281" t="n">
        <v>0</v>
      </c>
      <c r="T11" s="281" t="n">
        <v>1</v>
      </c>
      <c r="U11" s="282" t="n">
        <v>0</v>
      </c>
      <c r="V11" s="282" t="n">
        <v>0</v>
      </c>
      <c r="W11" s="282" t="n">
        <v>0</v>
      </c>
      <c r="X11" s="282" t="n">
        <v>0</v>
      </c>
      <c r="Y11" s="282" t="n">
        <v>0</v>
      </c>
      <c r="Z11" s="283" t="n">
        <v>0</v>
      </c>
    </row>
    <row r="12" customFormat="false" ht="15" hidden="false" customHeight="false" outlineLevel="0" collapsed="false">
      <c r="A12" s="275" t="s">
        <v>352</v>
      </c>
      <c r="B12" s="280" t="n">
        <v>13</v>
      </c>
      <c r="C12" s="281" t="n">
        <v>5</v>
      </c>
      <c r="D12" s="281" t="n">
        <v>0</v>
      </c>
      <c r="E12" s="281" t="n">
        <v>1</v>
      </c>
      <c r="F12" s="281" t="n">
        <v>0</v>
      </c>
      <c r="G12" s="281" t="n">
        <v>0</v>
      </c>
      <c r="H12" s="281" t="n">
        <v>0</v>
      </c>
      <c r="I12" s="281" t="n">
        <v>2</v>
      </c>
      <c r="J12" s="281" t="n">
        <v>0</v>
      </c>
      <c r="K12" s="281" t="n">
        <v>0</v>
      </c>
      <c r="L12" s="281" t="n">
        <v>3</v>
      </c>
      <c r="M12" s="281" t="n">
        <v>0</v>
      </c>
      <c r="N12" s="281" t="n">
        <v>0</v>
      </c>
      <c r="O12" s="281" t="n">
        <v>0</v>
      </c>
      <c r="P12" s="281" t="n">
        <v>0</v>
      </c>
      <c r="Q12" s="281" t="n">
        <v>0</v>
      </c>
      <c r="R12" s="281" t="n">
        <v>0</v>
      </c>
      <c r="S12" s="281" t="n">
        <v>0</v>
      </c>
      <c r="T12" s="281" t="n">
        <v>0</v>
      </c>
      <c r="U12" s="282" t="n">
        <v>1</v>
      </c>
      <c r="V12" s="282" t="n">
        <v>1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7</v>
      </c>
      <c r="C13" s="281" t="n">
        <v>2</v>
      </c>
      <c r="D13" s="281" t="n">
        <v>0</v>
      </c>
      <c r="E13" s="281" t="n">
        <v>0</v>
      </c>
      <c r="F13" s="281" t="n">
        <v>0</v>
      </c>
      <c r="G13" s="281" t="n">
        <v>0</v>
      </c>
      <c r="H13" s="281" t="n">
        <v>0</v>
      </c>
      <c r="I13" s="281" t="n">
        <v>1</v>
      </c>
      <c r="J13" s="281" t="n">
        <v>0</v>
      </c>
      <c r="K13" s="281" t="n">
        <v>0</v>
      </c>
      <c r="L13" s="281" t="n">
        <v>2</v>
      </c>
      <c r="M13" s="281" t="n">
        <v>0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2</v>
      </c>
      <c r="W13" s="282" t="n">
        <v>0</v>
      </c>
      <c r="X13" s="282" t="n">
        <v>0</v>
      </c>
      <c r="Y13" s="282" t="n">
        <v>0</v>
      </c>
      <c r="Z13" s="283" t="n">
        <v>0</v>
      </c>
    </row>
    <row r="14" customFormat="false" ht="15" hidden="false" customHeight="false" outlineLevel="0" collapsed="false">
      <c r="A14" s="275" t="s">
        <v>354</v>
      </c>
      <c r="B14" s="280" t="n">
        <v>7</v>
      </c>
      <c r="C14" s="281" t="n">
        <v>3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0</v>
      </c>
      <c r="J14" s="281" t="n">
        <v>0</v>
      </c>
      <c r="K14" s="281" t="n">
        <v>0</v>
      </c>
      <c r="L14" s="281" t="n">
        <v>1</v>
      </c>
      <c r="M14" s="281" t="n">
        <v>1</v>
      </c>
      <c r="N14" s="281" t="n">
        <v>1</v>
      </c>
      <c r="O14" s="281" t="n">
        <v>0</v>
      </c>
      <c r="P14" s="281" t="n">
        <v>0</v>
      </c>
      <c r="Q14" s="281" t="n">
        <v>1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0</v>
      </c>
      <c r="W14" s="282" t="n">
        <v>0</v>
      </c>
      <c r="X14" s="282" t="n">
        <v>0</v>
      </c>
      <c r="Y14" s="282" t="n">
        <v>0</v>
      </c>
      <c r="Z14" s="283" t="n">
        <v>0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160</v>
      </c>
      <c r="C15" s="286" t="n">
        <f aca="false">SUM(C7:C14)</f>
        <v>68</v>
      </c>
      <c r="D15" s="286" t="n">
        <f aca="false">SUM(D7:D14)</f>
        <v>0</v>
      </c>
      <c r="E15" s="286" t="n">
        <f aca="false">SUM(E7:E14)</f>
        <v>1</v>
      </c>
      <c r="F15" s="286" t="n">
        <f aca="false">SUM(F7:F14)</f>
        <v>2</v>
      </c>
      <c r="G15" s="286" t="n">
        <f aca="false">SUM(G7:G14)</f>
        <v>5</v>
      </c>
      <c r="H15" s="286" t="n">
        <f aca="false">SUM(H7:H14)</f>
        <v>0</v>
      </c>
      <c r="I15" s="286" t="n">
        <f aca="false">SUM(I7:I14)</f>
        <v>15</v>
      </c>
      <c r="J15" s="286" t="n">
        <f aca="false">SUM(J7:J14)</f>
        <v>0</v>
      </c>
      <c r="K15" s="286" t="n">
        <f aca="false">SUM(K7:K14)</f>
        <v>0</v>
      </c>
      <c r="L15" s="286" t="n">
        <f aca="false">SUM(L7:L14)</f>
        <v>45</v>
      </c>
      <c r="M15" s="286" t="n">
        <f aca="false">SUM(M7:M14)</f>
        <v>2</v>
      </c>
      <c r="N15" s="286" t="n">
        <f aca="false">SUM(N7:N14)</f>
        <v>3</v>
      </c>
      <c r="O15" s="286" t="n">
        <f aca="false">SUM(O7:O14)</f>
        <v>3</v>
      </c>
      <c r="P15" s="286" t="n">
        <f aca="false">SUM(P7:P14)</f>
        <v>1</v>
      </c>
      <c r="Q15" s="286" t="n">
        <f aca="false">SUM(Q7:Q14)</f>
        <v>3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2</v>
      </c>
      <c r="U15" s="286" t="n">
        <f aca="false">SUM(U7:U14)</f>
        <v>1</v>
      </c>
      <c r="V15" s="286" t="n">
        <f aca="false">SUM(V7:V14)</f>
        <v>4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1</v>
      </c>
      <c r="Z15" s="288" t="n">
        <f aca="false">SUM(Z7:Z14)</f>
        <v>4</v>
      </c>
    </row>
    <row r="16" customFormat="false" ht="15" hidden="false" customHeight="false" outlineLevel="0" collapsed="false">
      <c r="A16" s="290" t="s">
        <v>356</v>
      </c>
      <c r="B16" s="280" t="n">
        <v>36</v>
      </c>
      <c r="C16" s="277" t="n">
        <v>11</v>
      </c>
      <c r="D16" s="277" t="n">
        <v>0</v>
      </c>
      <c r="E16" s="277" t="n">
        <v>0</v>
      </c>
      <c r="F16" s="277" t="n">
        <v>0</v>
      </c>
      <c r="G16" s="277" t="n">
        <v>0</v>
      </c>
      <c r="H16" s="277" t="n">
        <v>0</v>
      </c>
      <c r="I16" s="277" t="n">
        <v>4</v>
      </c>
      <c r="J16" s="277" t="n">
        <v>0</v>
      </c>
      <c r="K16" s="277" t="n">
        <v>0</v>
      </c>
      <c r="L16" s="277" t="n">
        <v>6</v>
      </c>
      <c r="M16" s="277" t="n">
        <v>3</v>
      </c>
      <c r="N16" s="277" t="n">
        <v>0</v>
      </c>
      <c r="O16" s="277" t="n">
        <v>0</v>
      </c>
      <c r="P16" s="277" t="n">
        <v>0</v>
      </c>
      <c r="Q16" s="277" t="n">
        <v>2</v>
      </c>
      <c r="R16" s="277" t="n">
        <v>0</v>
      </c>
      <c r="S16" s="277" t="n">
        <v>0</v>
      </c>
      <c r="T16" s="277" t="n">
        <v>0</v>
      </c>
      <c r="U16" s="278" t="n">
        <v>0</v>
      </c>
      <c r="V16" s="278" t="n">
        <v>1</v>
      </c>
      <c r="W16" s="278" t="n">
        <v>0</v>
      </c>
      <c r="X16" s="278" t="n">
        <v>0</v>
      </c>
      <c r="Y16" s="278" t="n">
        <v>0</v>
      </c>
      <c r="Z16" s="279" t="n">
        <v>9</v>
      </c>
    </row>
    <row r="17" customFormat="false" ht="15" hidden="false" customHeight="false" outlineLevel="0" collapsed="false">
      <c r="A17" s="275" t="s">
        <v>357</v>
      </c>
      <c r="B17" s="280" t="n">
        <v>21</v>
      </c>
      <c r="C17" s="281" t="n">
        <v>4</v>
      </c>
      <c r="D17" s="281" t="n">
        <v>0</v>
      </c>
      <c r="E17" s="281" t="n">
        <v>0</v>
      </c>
      <c r="F17" s="281" t="n">
        <v>0</v>
      </c>
      <c r="G17" s="281" t="n">
        <v>1</v>
      </c>
      <c r="H17" s="281" t="n">
        <v>0</v>
      </c>
      <c r="I17" s="281" t="n">
        <v>4</v>
      </c>
      <c r="J17" s="281" t="n">
        <v>0</v>
      </c>
      <c r="K17" s="281" t="n">
        <v>1</v>
      </c>
      <c r="L17" s="281" t="n">
        <v>2</v>
      </c>
      <c r="M17" s="281" t="n">
        <v>4</v>
      </c>
      <c r="N17" s="281" t="n">
        <v>0</v>
      </c>
      <c r="O17" s="281" t="n">
        <v>1</v>
      </c>
      <c r="P17" s="281" t="n">
        <v>1</v>
      </c>
      <c r="Q17" s="281" t="n">
        <v>2</v>
      </c>
      <c r="R17" s="281" t="n">
        <v>0</v>
      </c>
      <c r="S17" s="281" t="n">
        <v>0</v>
      </c>
      <c r="T17" s="281" t="n">
        <v>0</v>
      </c>
      <c r="U17" s="282" t="n">
        <v>0</v>
      </c>
      <c r="V17" s="282" t="n">
        <v>0</v>
      </c>
      <c r="W17" s="282" t="n">
        <v>0</v>
      </c>
      <c r="X17" s="282" t="n">
        <v>0</v>
      </c>
      <c r="Y17" s="282" t="n">
        <v>0</v>
      </c>
      <c r="Z17" s="283" t="n">
        <v>1</v>
      </c>
    </row>
    <row r="18" customFormat="false" ht="15" hidden="false" customHeight="false" outlineLevel="0" collapsed="false">
      <c r="A18" s="275" t="s">
        <v>358</v>
      </c>
      <c r="B18" s="280" t="n">
        <v>22</v>
      </c>
      <c r="C18" s="281" t="n">
        <v>0</v>
      </c>
      <c r="D18" s="281" t="n">
        <v>0</v>
      </c>
      <c r="E18" s="281" t="n">
        <v>0</v>
      </c>
      <c r="F18" s="281" t="n">
        <v>0</v>
      </c>
      <c r="G18" s="281" t="n">
        <v>1</v>
      </c>
      <c r="H18" s="281" t="n">
        <v>0</v>
      </c>
      <c r="I18" s="281" t="n">
        <v>1</v>
      </c>
      <c r="J18" s="281" t="n">
        <v>0</v>
      </c>
      <c r="K18" s="281" t="n">
        <v>0</v>
      </c>
      <c r="L18" s="281" t="n">
        <v>3</v>
      </c>
      <c r="M18" s="281" t="n">
        <v>6</v>
      </c>
      <c r="N18" s="281" t="n">
        <v>0</v>
      </c>
      <c r="O18" s="281" t="n">
        <v>0</v>
      </c>
      <c r="P18" s="281" t="n">
        <v>1</v>
      </c>
      <c r="Q18" s="281" t="n">
        <v>5</v>
      </c>
      <c r="R18" s="281" t="n">
        <v>0</v>
      </c>
      <c r="S18" s="281" t="n">
        <v>0</v>
      </c>
      <c r="T18" s="281" t="n">
        <v>1</v>
      </c>
      <c r="U18" s="282" t="n">
        <v>3</v>
      </c>
      <c r="V18" s="282" t="n">
        <v>1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31</v>
      </c>
      <c r="C19" s="281" t="n">
        <v>3</v>
      </c>
      <c r="D19" s="281" t="n">
        <v>0</v>
      </c>
      <c r="E19" s="281" t="n">
        <v>0</v>
      </c>
      <c r="F19" s="281" t="n">
        <v>3</v>
      </c>
      <c r="G19" s="281" t="n">
        <v>1</v>
      </c>
      <c r="H19" s="281" t="n">
        <v>0</v>
      </c>
      <c r="I19" s="281" t="n">
        <v>6</v>
      </c>
      <c r="J19" s="281" t="n">
        <v>3</v>
      </c>
      <c r="K19" s="281" t="n">
        <v>0</v>
      </c>
      <c r="L19" s="281" t="n">
        <v>7</v>
      </c>
      <c r="M19" s="281" t="n">
        <v>2</v>
      </c>
      <c r="N19" s="281" t="n">
        <v>0</v>
      </c>
      <c r="O19" s="281" t="n">
        <v>0</v>
      </c>
      <c r="P19" s="281" t="n">
        <v>0</v>
      </c>
      <c r="Q19" s="281" t="n">
        <v>1</v>
      </c>
      <c r="R19" s="281" t="n">
        <v>0</v>
      </c>
      <c r="S19" s="281" t="n">
        <v>0</v>
      </c>
      <c r="T19" s="281" t="n">
        <v>0</v>
      </c>
      <c r="U19" s="282" t="n">
        <v>0</v>
      </c>
      <c r="V19" s="282" t="n">
        <v>3</v>
      </c>
      <c r="W19" s="282" t="n">
        <v>0</v>
      </c>
      <c r="X19" s="282" t="n">
        <v>0</v>
      </c>
      <c r="Y19" s="282" t="n">
        <v>0</v>
      </c>
      <c r="Z19" s="283" t="n">
        <v>2</v>
      </c>
    </row>
    <row r="20" customFormat="false" ht="15" hidden="false" customHeight="false" outlineLevel="0" collapsed="false">
      <c r="A20" s="275" t="s">
        <v>360</v>
      </c>
      <c r="B20" s="280" t="n">
        <v>21</v>
      </c>
      <c r="C20" s="281" t="n">
        <v>5</v>
      </c>
      <c r="D20" s="281" t="n">
        <v>0</v>
      </c>
      <c r="E20" s="281" t="n">
        <v>0</v>
      </c>
      <c r="F20" s="281" t="n">
        <v>1</v>
      </c>
      <c r="G20" s="281" t="n">
        <v>1</v>
      </c>
      <c r="H20" s="281" t="n">
        <v>0</v>
      </c>
      <c r="I20" s="281" t="n">
        <v>0</v>
      </c>
      <c r="J20" s="281" t="n">
        <v>1</v>
      </c>
      <c r="K20" s="281" t="n">
        <v>1</v>
      </c>
      <c r="L20" s="281" t="n">
        <v>5</v>
      </c>
      <c r="M20" s="281" t="n">
        <v>3</v>
      </c>
      <c r="N20" s="281" t="n">
        <v>0</v>
      </c>
      <c r="O20" s="281" t="n">
        <v>0</v>
      </c>
      <c r="P20" s="281" t="n">
        <v>0</v>
      </c>
      <c r="Q20" s="281" t="n">
        <v>3</v>
      </c>
      <c r="R20" s="281" t="n">
        <v>0</v>
      </c>
      <c r="S20" s="281" t="n">
        <v>0</v>
      </c>
      <c r="T20" s="281" t="n">
        <v>0</v>
      </c>
      <c r="U20" s="282" t="n">
        <v>0</v>
      </c>
      <c r="V20" s="282" t="n">
        <v>1</v>
      </c>
      <c r="W20" s="282" t="n">
        <v>0</v>
      </c>
      <c r="X20" s="282" t="n">
        <v>0</v>
      </c>
      <c r="Y20" s="282" t="n">
        <v>0</v>
      </c>
      <c r="Z20" s="283" t="n">
        <v>0</v>
      </c>
    </row>
    <row r="21" customFormat="false" ht="15" hidden="false" customHeight="false" outlineLevel="0" collapsed="false">
      <c r="A21" s="275" t="s">
        <v>361</v>
      </c>
      <c r="B21" s="280" t="n">
        <v>15</v>
      </c>
      <c r="C21" s="281" t="n">
        <v>0</v>
      </c>
      <c r="D21" s="281" t="n">
        <v>0</v>
      </c>
      <c r="E21" s="281" t="n">
        <v>1</v>
      </c>
      <c r="F21" s="281" t="n">
        <v>0</v>
      </c>
      <c r="G21" s="281" t="n">
        <v>0</v>
      </c>
      <c r="H21" s="281" t="n">
        <v>0</v>
      </c>
      <c r="I21" s="281" t="n">
        <v>2</v>
      </c>
      <c r="J21" s="281" t="n">
        <v>0</v>
      </c>
      <c r="K21" s="281" t="n">
        <v>1</v>
      </c>
      <c r="L21" s="281" t="n">
        <v>5</v>
      </c>
      <c r="M21" s="281" t="n">
        <v>6</v>
      </c>
      <c r="N21" s="281" t="n">
        <v>0</v>
      </c>
      <c r="O21" s="281" t="n">
        <v>0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0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0</v>
      </c>
      <c r="Z21" s="283" t="n">
        <v>0</v>
      </c>
    </row>
    <row r="22" customFormat="false" ht="15" hidden="false" customHeight="false" outlineLevel="0" collapsed="false">
      <c r="A22" s="275" t="s">
        <v>362</v>
      </c>
      <c r="B22" s="280" t="n">
        <v>63</v>
      </c>
      <c r="C22" s="281" t="n">
        <v>5</v>
      </c>
      <c r="D22" s="281" t="n">
        <v>1</v>
      </c>
      <c r="E22" s="281" t="n">
        <v>1</v>
      </c>
      <c r="F22" s="281" t="n">
        <v>0</v>
      </c>
      <c r="G22" s="281" t="n">
        <v>10</v>
      </c>
      <c r="H22" s="281" t="n">
        <v>0</v>
      </c>
      <c r="I22" s="281" t="n">
        <v>19</v>
      </c>
      <c r="J22" s="281" t="n">
        <v>4</v>
      </c>
      <c r="K22" s="281" t="n">
        <v>0</v>
      </c>
      <c r="L22" s="281" t="n">
        <v>2</v>
      </c>
      <c r="M22" s="281" t="n">
        <v>7</v>
      </c>
      <c r="N22" s="281" t="n">
        <v>0</v>
      </c>
      <c r="O22" s="281" t="n">
        <v>1</v>
      </c>
      <c r="P22" s="281" t="n">
        <v>0</v>
      </c>
      <c r="Q22" s="281" t="n">
        <v>1</v>
      </c>
      <c r="R22" s="281" t="n">
        <v>0</v>
      </c>
      <c r="S22" s="281" t="n">
        <v>0</v>
      </c>
      <c r="T22" s="281" t="n">
        <v>0</v>
      </c>
      <c r="U22" s="282" t="n">
        <v>1</v>
      </c>
      <c r="V22" s="282" t="n">
        <v>11</v>
      </c>
      <c r="W22" s="282" t="n">
        <v>0</v>
      </c>
      <c r="X22" s="282" t="n">
        <v>0</v>
      </c>
      <c r="Y22" s="282" t="n">
        <v>0</v>
      </c>
      <c r="Z22" s="283" t="n">
        <v>0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209</v>
      </c>
      <c r="C23" s="287" t="n">
        <f aca="false">SUM(C16:C22)</f>
        <v>28</v>
      </c>
      <c r="D23" s="287" t="n">
        <f aca="false">SUM(D16:D22)</f>
        <v>1</v>
      </c>
      <c r="E23" s="287" t="n">
        <f aca="false">SUM(E16:E22)</f>
        <v>2</v>
      </c>
      <c r="F23" s="287" t="n">
        <f aca="false">SUM(F16:F22)</f>
        <v>4</v>
      </c>
      <c r="G23" s="287" t="n">
        <f aca="false">SUM(G16:G22)</f>
        <v>14</v>
      </c>
      <c r="H23" s="287" t="n">
        <f aca="false">SUM(H16:H22)</f>
        <v>0</v>
      </c>
      <c r="I23" s="287" t="n">
        <f aca="false">SUM(I16:I22)</f>
        <v>36</v>
      </c>
      <c r="J23" s="287" t="n">
        <f aca="false">SUM(J16:J22)</f>
        <v>8</v>
      </c>
      <c r="K23" s="287" t="n">
        <f aca="false">SUM(K16:K22)</f>
        <v>3</v>
      </c>
      <c r="L23" s="287" t="n">
        <f aca="false">SUM(L16:L22)</f>
        <v>30</v>
      </c>
      <c r="M23" s="287" t="n">
        <f aca="false">SUM(M16:M22)</f>
        <v>31</v>
      </c>
      <c r="N23" s="287" t="n">
        <f aca="false">SUM(N16:N22)</f>
        <v>0</v>
      </c>
      <c r="O23" s="287" t="n">
        <f aca="false">SUM(O16:O22)</f>
        <v>2</v>
      </c>
      <c r="P23" s="287" t="n">
        <f aca="false">SUM(P16:P22)</f>
        <v>2</v>
      </c>
      <c r="Q23" s="287" t="n">
        <f aca="false">SUM(Q16:Q22)</f>
        <v>14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1</v>
      </c>
      <c r="U23" s="287" t="n">
        <f aca="false">SUM(U16:U22)</f>
        <v>4</v>
      </c>
      <c r="V23" s="287" t="n">
        <f aca="false">SUM(V16:V22)</f>
        <v>17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0</v>
      </c>
      <c r="Z23" s="292" t="n">
        <f aca="false">SUM(Z16:Z22)</f>
        <v>12</v>
      </c>
    </row>
    <row r="24" customFormat="false" ht="15" hidden="false" customHeight="false" outlineLevel="0" collapsed="false">
      <c r="A24" s="275" t="s">
        <v>364</v>
      </c>
      <c r="B24" s="280" t="n">
        <v>29</v>
      </c>
      <c r="C24" s="281" t="n">
        <v>2</v>
      </c>
      <c r="D24" s="281" t="n">
        <v>0</v>
      </c>
      <c r="E24" s="281" t="n">
        <v>0</v>
      </c>
      <c r="F24" s="281" t="n">
        <v>3</v>
      </c>
      <c r="G24" s="281" t="n">
        <v>1</v>
      </c>
      <c r="H24" s="281" t="n">
        <v>0</v>
      </c>
      <c r="I24" s="281" t="n">
        <v>1</v>
      </c>
      <c r="J24" s="281" t="n">
        <v>3</v>
      </c>
      <c r="K24" s="281" t="n">
        <v>0</v>
      </c>
      <c r="L24" s="281" t="n">
        <v>3</v>
      </c>
      <c r="M24" s="281" t="n">
        <v>4</v>
      </c>
      <c r="N24" s="281" t="n">
        <v>1</v>
      </c>
      <c r="O24" s="281" t="n">
        <v>0</v>
      </c>
      <c r="P24" s="281" t="n">
        <v>0</v>
      </c>
      <c r="Q24" s="281" t="n">
        <v>6</v>
      </c>
      <c r="R24" s="281" t="n">
        <v>0</v>
      </c>
      <c r="S24" s="281" t="n">
        <v>0</v>
      </c>
      <c r="T24" s="281" t="n">
        <v>0</v>
      </c>
      <c r="U24" s="282" t="n">
        <v>4</v>
      </c>
      <c r="V24" s="282" t="n">
        <v>1</v>
      </c>
      <c r="W24" s="282" t="n">
        <v>0</v>
      </c>
      <c r="X24" s="293" t="n">
        <v>0</v>
      </c>
      <c r="Y24" s="293" t="n">
        <v>0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16</v>
      </c>
      <c r="C25" s="281" t="n">
        <v>1</v>
      </c>
      <c r="D25" s="281" t="n">
        <v>0</v>
      </c>
      <c r="E25" s="281" t="n">
        <v>0</v>
      </c>
      <c r="F25" s="281" t="n">
        <v>1</v>
      </c>
      <c r="G25" s="281" t="n">
        <v>0</v>
      </c>
      <c r="H25" s="281" t="n">
        <v>0</v>
      </c>
      <c r="I25" s="281" t="n">
        <v>2</v>
      </c>
      <c r="J25" s="281" t="n">
        <v>3</v>
      </c>
      <c r="K25" s="281" t="n">
        <v>0</v>
      </c>
      <c r="L25" s="281" t="n">
        <v>1</v>
      </c>
      <c r="M25" s="281" t="n">
        <v>0</v>
      </c>
      <c r="N25" s="281" t="n">
        <v>0</v>
      </c>
      <c r="O25" s="281" t="n">
        <v>0</v>
      </c>
      <c r="P25" s="281" t="n">
        <v>0</v>
      </c>
      <c r="Q25" s="281" t="n">
        <v>3</v>
      </c>
      <c r="R25" s="281" t="n">
        <v>0</v>
      </c>
      <c r="S25" s="281" t="n">
        <v>0</v>
      </c>
      <c r="T25" s="281" t="n">
        <v>0</v>
      </c>
      <c r="U25" s="282" t="n">
        <v>2</v>
      </c>
      <c r="V25" s="282" t="n">
        <v>1</v>
      </c>
      <c r="W25" s="282" t="n">
        <v>0</v>
      </c>
      <c r="X25" s="282" t="n">
        <v>0</v>
      </c>
      <c r="Y25" s="282" t="n">
        <v>0</v>
      </c>
      <c r="Z25" s="283" t="n">
        <v>2</v>
      </c>
    </row>
    <row r="26" customFormat="false" ht="15" hidden="false" customHeight="false" outlineLevel="0" collapsed="false">
      <c r="A26" s="275" t="s">
        <v>366</v>
      </c>
      <c r="B26" s="280" t="n">
        <v>2</v>
      </c>
      <c r="C26" s="281" t="n">
        <v>1</v>
      </c>
      <c r="D26" s="281" t="n">
        <v>0</v>
      </c>
      <c r="E26" s="281" t="n">
        <v>0</v>
      </c>
      <c r="F26" s="281" t="n">
        <v>0</v>
      </c>
      <c r="G26" s="281" t="n">
        <v>0</v>
      </c>
      <c r="H26" s="281" t="n">
        <v>0</v>
      </c>
      <c r="I26" s="281" t="n">
        <v>0</v>
      </c>
      <c r="J26" s="281" t="n">
        <v>0</v>
      </c>
      <c r="K26" s="281" t="n">
        <v>0</v>
      </c>
      <c r="L26" s="281" t="n">
        <v>1</v>
      </c>
      <c r="M26" s="281" t="n">
        <v>0</v>
      </c>
      <c r="N26" s="281" t="n">
        <v>0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0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34</v>
      </c>
      <c r="C27" s="281" t="n">
        <v>2</v>
      </c>
      <c r="D27" s="281" t="n">
        <v>0</v>
      </c>
      <c r="E27" s="281" t="n">
        <v>0</v>
      </c>
      <c r="F27" s="281" t="n">
        <v>1</v>
      </c>
      <c r="G27" s="281" t="n">
        <v>3</v>
      </c>
      <c r="H27" s="281" t="n">
        <v>0</v>
      </c>
      <c r="I27" s="281" t="n">
        <v>7</v>
      </c>
      <c r="J27" s="281" t="n">
        <v>2</v>
      </c>
      <c r="K27" s="281" t="n">
        <v>0</v>
      </c>
      <c r="L27" s="281" t="n">
        <v>4</v>
      </c>
      <c r="M27" s="281" t="n">
        <v>3</v>
      </c>
      <c r="N27" s="281" t="n">
        <v>1</v>
      </c>
      <c r="O27" s="281" t="n">
        <v>0</v>
      </c>
      <c r="P27" s="281" t="n">
        <v>0</v>
      </c>
      <c r="Q27" s="281" t="n">
        <v>2</v>
      </c>
      <c r="R27" s="281" t="n">
        <v>0</v>
      </c>
      <c r="S27" s="281" t="n">
        <v>0</v>
      </c>
      <c r="T27" s="281" t="n">
        <v>0</v>
      </c>
      <c r="U27" s="282" t="n">
        <v>6</v>
      </c>
      <c r="V27" s="282" t="n">
        <v>3</v>
      </c>
      <c r="W27" s="282" t="n">
        <v>0</v>
      </c>
      <c r="X27" s="282" t="n">
        <v>0</v>
      </c>
      <c r="Y27" s="282" t="n">
        <v>0</v>
      </c>
      <c r="Z27" s="283" t="n">
        <v>0</v>
      </c>
    </row>
    <row r="28" customFormat="false" ht="15" hidden="false" customHeight="false" outlineLevel="0" collapsed="false">
      <c r="A28" s="275" t="s">
        <v>368</v>
      </c>
      <c r="B28" s="280" t="n">
        <v>32</v>
      </c>
      <c r="C28" s="281" t="n">
        <v>1</v>
      </c>
      <c r="D28" s="281" t="n">
        <v>0</v>
      </c>
      <c r="E28" s="281" t="n">
        <v>0</v>
      </c>
      <c r="F28" s="281" t="n">
        <v>1</v>
      </c>
      <c r="G28" s="281" t="n">
        <v>0</v>
      </c>
      <c r="H28" s="281" t="n">
        <v>0</v>
      </c>
      <c r="I28" s="281" t="n">
        <v>4</v>
      </c>
      <c r="J28" s="281" t="n">
        <v>2</v>
      </c>
      <c r="K28" s="281" t="n">
        <v>0</v>
      </c>
      <c r="L28" s="281" t="n">
        <v>2</v>
      </c>
      <c r="M28" s="281" t="n">
        <v>12</v>
      </c>
      <c r="N28" s="281" t="n">
        <v>3</v>
      </c>
      <c r="O28" s="281" t="n">
        <v>0</v>
      </c>
      <c r="P28" s="281" t="n">
        <v>1</v>
      </c>
      <c r="Q28" s="281" t="n">
        <v>3</v>
      </c>
      <c r="R28" s="281" t="n">
        <v>0</v>
      </c>
      <c r="S28" s="281" t="n">
        <v>0</v>
      </c>
      <c r="T28" s="281" t="n">
        <v>0</v>
      </c>
      <c r="U28" s="282" t="n">
        <v>2</v>
      </c>
      <c r="V28" s="282" t="n">
        <v>0</v>
      </c>
      <c r="W28" s="282" t="n">
        <v>0</v>
      </c>
      <c r="X28" s="282" t="n">
        <v>0</v>
      </c>
      <c r="Y28" s="282" t="n">
        <v>1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31</v>
      </c>
      <c r="C29" s="281" t="n">
        <v>8</v>
      </c>
      <c r="D29" s="281" t="n">
        <v>0</v>
      </c>
      <c r="E29" s="281" t="n">
        <v>0</v>
      </c>
      <c r="F29" s="281" t="n">
        <v>2</v>
      </c>
      <c r="G29" s="281" t="n">
        <v>1</v>
      </c>
      <c r="H29" s="281" t="n">
        <v>0</v>
      </c>
      <c r="I29" s="281" t="n">
        <v>3</v>
      </c>
      <c r="J29" s="281" t="n">
        <v>4</v>
      </c>
      <c r="K29" s="281" t="n">
        <v>0</v>
      </c>
      <c r="L29" s="281" t="n">
        <v>4</v>
      </c>
      <c r="M29" s="281" t="n">
        <v>1</v>
      </c>
      <c r="N29" s="281" t="n">
        <v>0</v>
      </c>
      <c r="O29" s="281" t="n">
        <v>0</v>
      </c>
      <c r="P29" s="281" t="n">
        <v>0</v>
      </c>
      <c r="Q29" s="281" t="n">
        <v>1</v>
      </c>
      <c r="R29" s="281" t="n">
        <v>0</v>
      </c>
      <c r="S29" s="281" t="n">
        <v>0</v>
      </c>
      <c r="T29" s="281" t="n">
        <v>0</v>
      </c>
      <c r="U29" s="282" t="n">
        <v>7</v>
      </c>
      <c r="V29" s="282" t="n">
        <v>0</v>
      </c>
      <c r="W29" s="282" t="n">
        <v>0</v>
      </c>
      <c r="X29" s="282" t="n">
        <v>0</v>
      </c>
      <c r="Y29" s="282" t="n">
        <v>0</v>
      </c>
      <c r="Z29" s="283" t="n">
        <v>0</v>
      </c>
    </row>
    <row r="30" customFormat="false" ht="15" hidden="false" customHeight="false" outlineLevel="0" collapsed="false">
      <c r="A30" s="275" t="s">
        <v>370</v>
      </c>
      <c r="B30" s="280" t="n">
        <v>60</v>
      </c>
      <c r="C30" s="281" t="n">
        <v>4</v>
      </c>
      <c r="D30" s="281" t="n">
        <v>0</v>
      </c>
      <c r="E30" s="281" t="n">
        <v>0</v>
      </c>
      <c r="F30" s="281" t="n">
        <v>6</v>
      </c>
      <c r="G30" s="281" t="n">
        <v>3</v>
      </c>
      <c r="H30" s="281" t="n">
        <v>0</v>
      </c>
      <c r="I30" s="281" t="n">
        <v>12</v>
      </c>
      <c r="J30" s="281" t="n">
        <v>9</v>
      </c>
      <c r="K30" s="281" t="n">
        <v>0</v>
      </c>
      <c r="L30" s="281" t="n">
        <v>7</v>
      </c>
      <c r="M30" s="281" t="n">
        <v>5</v>
      </c>
      <c r="N30" s="281" t="n">
        <v>3</v>
      </c>
      <c r="O30" s="281" t="n">
        <v>0</v>
      </c>
      <c r="P30" s="281" t="n">
        <v>0</v>
      </c>
      <c r="Q30" s="281" t="n">
        <v>4</v>
      </c>
      <c r="R30" s="281" t="n">
        <v>0</v>
      </c>
      <c r="S30" s="281" t="n">
        <v>0</v>
      </c>
      <c r="T30" s="281" t="n">
        <v>0</v>
      </c>
      <c r="U30" s="282" t="n">
        <v>5</v>
      </c>
      <c r="V30" s="282" t="n">
        <v>1</v>
      </c>
      <c r="W30" s="282" t="n">
        <v>1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19</v>
      </c>
      <c r="C31" s="281" t="n">
        <v>2</v>
      </c>
      <c r="D31" s="281" t="n">
        <v>0</v>
      </c>
      <c r="E31" s="281" t="n">
        <v>0</v>
      </c>
      <c r="F31" s="281" t="n">
        <v>0</v>
      </c>
      <c r="G31" s="281" t="n">
        <v>0</v>
      </c>
      <c r="H31" s="281" t="n">
        <v>0</v>
      </c>
      <c r="I31" s="281" t="n">
        <v>3</v>
      </c>
      <c r="J31" s="281" t="n">
        <v>0</v>
      </c>
      <c r="K31" s="281" t="n">
        <v>0</v>
      </c>
      <c r="L31" s="281" t="n">
        <v>1</v>
      </c>
      <c r="M31" s="281" t="n">
        <v>2</v>
      </c>
      <c r="N31" s="281" t="n">
        <v>1</v>
      </c>
      <c r="O31" s="281" t="n">
        <v>0</v>
      </c>
      <c r="P31" s="281" t="n">
        <v>0</v>
      </c>
      <c r="Q31" s="281" t="n">
        <v>1</v>
      </c>
      <c r="R31" s="281" t="n">
        <v>0</v>
      </c>
      <c r="S31" s="281" t="n">
        <v>0</v>
      </c>
      <c r="T31" s="281" t="n">
        <v>0</v>
      </c>
      <c r="U31" s="282" t="n">
        <v>7</v>
      </c>
      <c r="V31" s="282" t="n">
        <v>1</v>
      </c>
      <c r="W31" s="282" t="n">
        <v>0</v>
      </c>
      <c r="X31" s="282" t="n">
        <v>0</v>
      </c>
      <c r="Y31" s="282" t="n">
        <v>1</v>
      </c>
      <c r="Z31" s="283" t="n">
        <v>0</v>
      </c>
    </row>
    <row r="32" customFormat="false" ht="15" hidden="false" customHeight="false" outlineLevel="0" collapsed="false">
      <c r="A32" s="275" t="s">
        <v>372</v>
      </c>
      <c r="B32" s="280" t="n">
        <v>68</v>
      </c>
      <c r="C32" s="281" t="n">
        <v>6</v>
      </c>
      <c r="D32" s="281" t="n">
        <v>0</v>
      </c>
      <c r="E32" s="281" t="n">
        <v>0</v>
      </c>
      <c r="F32" s="281" t="n">
        <v>3</v>
      </c>
      <c r="G32" s="281" t="n">
        <v>2</v>
      </c>
      <c r="H32" s="281" t="n">
        <v>0</v>
      </c>
      <c r="I32" s="281" t="n">
        <v>10</v>
      </c>
      <c r="J32" s="281" t="n">
        <v>3</v>
      </c>
      <c r="K32" s="281" t="n">
        <v>1</v>
      </c>
      <c r="L32" s="281" t="n">
        <v>4</v>
      </c>
      <c r="M32" s="281" t="n">
        <v>6</v>
      </c>
      <c r="N32" s="281" t="n">
        <v>2</v>
      </c>
      <c r="O32" s="281" t="n">
        <v>0</v>
      </c>
      <c r="P32" s="281" t="n">
        <v>0</v>
      </c>
      <c r="Q32" s="281" t="n">
        <v>6</v>
      </c>
      <c r="R32" s="281" t="n">
        <v>0</v>
      </c>
      <c r="S32" s="281" t="n">
        <v>0</v>
      </c>
      <c r="T32" s="281" t="n">
        <v>0</v>
      </c>
      <c r="U32" s="282" t="n">
        <v>20</v>
      </c>
      <c r="V32" s="282" t="n">
        <v>3</v>
      </c>
      <c r="W32" s="282" t="n">
        <v>0</v>
      </c>
      <c r="X32" s="282" t="n">
        <v>1</v>
      </c>
      <c r="Y32" s="282" t="n">
        <v>1</v>
      </c>
      <c r="Z32" s="283" t="n">
        <v>0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291</v>
      </c>
      <c r="C33" s="286" t="n">
        <f aca="false">SUM(C24:C32)</f>
        <v>27</v>
      </c>
      <c r="D33" s="286" t="n">
        <f aca="false">SUM(D24:D32)</f>
        <v>0</v>
      </c>
      <c r="E33" s="286" t="n">
        <f aca="false">SUM(E24:E32)</f>
        <v>0</v>
      </c>
      <c r="F33" s="286" t="n">
        <f aca="false">SUM(F24:F32)</f>
        <v>17</v>
      </c>
      <c r="G33" s="286" t="n">
        <f aca="false">SUM(G24:G32)</f>
        <v>10</v>
      </c>
      <c r="H33" s="286" t="n">
        <f aca="false">SUM(H24:H32)</f>
        <v>0</v>
      </c>
      <c r="I33" s="286" t="n">
        <f aca="false">SUM(I24:I32)</f>
        <v>42</v>
      </c>
      <c r="J33" s="286" t="n">
        <f aca="false">SUM(J24:J32)</f>
        <v>26</v>
      </c>
      <c r="K33" s="286" t="n">
        <f aca="false">SUM(K24:K32)</f>
        <v>1</v>
      </c>
      <c r="L33" s="286" t="n">
        <f aca="false">SUM(L24:L32)</f>
        <v>27</v>
      </c>
      <c r="M33" s="286" t="n">
        <f aca="false">SUM(M24:M32)</f>
        <v>33</v>
      </c>
      <c r="N33" s="286" t="n">
        <f aca="false">SUM(N24:N32)</f>
        <v>11</v>
      </c>
      <c r="O33" s="286" t="n">
        <f aca="false">SUM(O24:O32)</f>
        <v>0</v>
      </c>
      <c r="P33" s="286" t="n">
        <f aca="false">SUM(P24:P32)</f>
        <v>1</v>
      </c>
      <c r="Q33" s="286" t="n">
        <f aca="false">SUM(Q24:Q32)</f>
        <v>26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53</v>
      </c>
      <c r="V33" s="286" t="n">
        <f aca="false">SUM(V24:V32)</f>
        <v>10</v>
      </c>
      <c r="W33" s="286" t="n">
        <f aca="false">SUM(W24:W32)</f>
        <v>1</v>
      </c>
      <c r="X33" s="286" t="n">
        <f aca="false">SUM(X24:X32)</f>
        <v>1</v>
      </c>
      <c r="Y33" s="286" t="n">
        <f aca="false">SUM(Y24:Y32)</f>
        <v>3</v>
      </c>
      <c r="Z33" s="288" t="n">
        <f aca="false">SUM(Z24:Z32)</f>
        <v>2</v>
      </c>
    </row>
    <row r="34" customFormat="false" ht="15" hidden="false" customHeight="false" outlineLevel="0" collapsed="false">
      <c r="A34" s="290" t="s">
        <v>374</v>
      </c>
      <c r="B34" s="280" t="n">
        <v>31</v>
      </c>
      <c r="C34" s="277" t="n">
        <v>5</v>
      </c>
      <c r="D34" s="277" t="n">
        <v>0</v>
      </c>
      <c r="E34" s="277" t="n">
        <v>0</v>
      </c>
      <c r="F34" s="277" t="n">
        <v>0</v>
      </c>
      <c r="G34" s="277" t="n">
        <v>1</v>
      </c>
      <c r="H34" s="277" t="n">
        <v>0</v>
      </c>
      <c r="I34" s="277" t="n">
        <v>4</v>
      </c>
      <c r="J34" s="277" t="n">
        <v>0</v>
      </c>
      <c r="K34" s="277" t="n">
        <v>0</v>
      </c>
      <c r="L34" s="277" t="n">
        <v>3</v>
      </c>
      <c r="M34" s="277" t="n">
        <v>6</v>
      </c>
      <c r="N34" s="277" t="n">
        <v>0</v>
      </c>
      <c r="O34" s="277" t="n">
        <v>0</v>
      </c>
      <c r="P34" s="277" t="n">
        <v>0</v>
      </c>
      <c r="Q34" s="277" t="n">
        <v>7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9" t="n">
        <v>5</v>
      </c>
    </row>
    <row r="35" customFormat="false" ht="15" hidden="false" customHeight="false" outlineLevel="0" collapsed="false">
      <c r="A35" s="275" t="s">
        <v>375</v>
      </c>
      <c r="B35" s="280" t="n">
        <v>61</v>
      </c>
      <c r="C35" s="281" t="n">
        <v>4</v>
      </c>
      <c r="D35" s="281" t="n">
        <v>0</v>
      </c>
      <c r="E35" s="281" t="n">
        <v>0</v>
      </c>
      <c r="F35" s="281" t="n">
        <v>3</v>
      </c>
      <c r="G35" s="281" t="n">
        <v>1</v>
      </c>
      <c r="H35" s="281" t="n">
        <v>0</v>
      </c>
      <c r="I35" s="281" t="n">
        <v>6</v>
      </c>
      <c r="J35" s="281" t="n">
        <v>2</v>
      </c>
      <c r="K35" s="281" t="n">
        <v>0</v>
      </c>
      <c r="L35" s="281" t="n">
        <v>9</v>
      </c>
      <c r="M35" s="281" t="n">
        <v>17</v>
      </c>
      <c r="N35" s="281" t="n">
        <v>4</v>
      </c>
      <c r="O35" s="281" t="n">
        <v>0</v>
      </c>
      <c r="P35" s="281" t="n">
        <v>0</v>
      </c>
      <c r="Q35" s="281" t="n">
        <v>11</v>
      </c>
      <c r="R35" s="281" t="n">
        <v>0</v>
      </c>
      <c r="S35" s="281" t="n">
        <v>0</v>
      </c>
      <c r="T35" s="281" t="n">
        <v>1</v>
      </c>
      <c r="U35" s="282" t="n">
        <v>1</v>
      </c>
      <c r="V35" s="282" t="n">
        <v>0</v>
      </c>
      <c r="W35" s="282" t="n">
        <v>0</v>
      </c>
      <c r="X35" s="282" t="n">
        <v>0</v>
      </c>
      <c r="Y35" s="282" t="n">
        <v>0</v>
      </c>
      <c r="Z35" s="283" t="n">
        <v>2</v>
      </c>
    </row>
    <row r="36" customFormat="false" ht="15" hidden="false" customHeight="false" outlineLevel="0" collapsed="false">
      <c r="A36" s="275" t="s">
        <v>376</v>
      </c>
      <c r="B36" s="280" t="n">
        <v>156</v>
      </c>
      <c r="C36" s="281" t="n">
        <v>15</v>
      </c>
      <c r="D36" s="281" t="n">
        <v>0</v>
      </c>
      <c r="E36" s="281" t="n">
        <v>0</v>
      </c>
      <c r="F36" s="281" t="n">
        <v>0</v>
      </c>
      <c r="G36" s="281" t="n">
        <v>2</v>
      </c>
      <c r="H36" s="281" t="n">
        <v>0</v>
      </c>
      <c r="I36" s="281" t="n">
        <v>4</v>
      </c>
      <c r="J36" s="281" t="n">
        <v>1</v>
      </c>
      <c r="K36" s="281" t="n">
        <v>0</v>
      </c>
      <c r="L36" s="281" t="n">
        <v>7</v>
      </c>
      <c r="M36" s="281" t="n">
        <v>73</v>
      </c>
      <c r="N36" s="281" t="n">
        <v>1</v>
      </c>
      <c r="O36" s="281" t="n">
        <v>0</v>
      </c>
      <c r="P36" s="281" t="n">
        <v>0</v>
      </c>
      <c r="Q36" s="281" t="n">
        <v>50</v>
      </c>
      <c r="R36" s="281" t="n">
        <v>0</v>
      </c>
      <c r="S36" s="281" t="n">
        <v>0</v>
      </c>
      <c r="T36" s="281" t="n">
        <v>0</v>
      </c>
      <c r="U36" s="282" t="n">
        <v>0</v>
      </c>
      <c r="V36" s="282" t="n">
        <v>1</v>
      </c>
      <c r="W36" s="282" t="n">
        <v>0</v>
      </c>
      <c r="X36" s="282" t="n">
        <v>0</v>
      </c>
      <c r="Y36" s="282" t="n">
        <v>0</v>
      </c>
      <c r="Z36" s="283" t="n">
        <v>2</v>
      </c>
    </row>
    <row r="37" customFormat="false" ht="15" hidden="false" customHeight="false" outlineLevel="0" collapsed="false">
      <c r="A37" s="275" t="s">
        <v>377</v>
      </c>
      <c r="B37" s="280" t="n">
        <v>67</v>
      </c>
      <c r="C37" s="281" t="n">
        <v>7</v>
      </c>
      <c r="D37" s="281" t="n">
        <v>0</v>
      </c>
      <c r="E37" s="281" t="n">
        <v>0</v>
      </c>
      <c r="F37" s="281" t="n">
        <v>1</v>
      </c>
      <c r="G37" s="281" t="n">
        <v>0</v>
      </c>
      <c r="H37" s="281" t="n">
        <v>0</v>
      </c>
      <c r="I37" s="281" t="n">
        <v>5</v>
      </c>
      <c r="J37" s="281" t="n">
        <v>0</v>
      </c>
      <c r="K37" s="281" t="n">
        <v>1</v>
      </c>
      <c r="L37" s="281" t="n">
        <v>12</v>
      </c>
      <c r="M37" s="281" t="n">
        <v>18</v>
      </c>
      <c r="N37" s="281" t="n">
        <v>1</v>
      </c>
      <c r="O37" s="281" t="n">
        <v>0</v>
      </c>
      <c r="P37" s="281" t="n">
        <v>0</v>
      </c>
      <c r="Q37" s="281" t="n">
        <v>17</v>
      </c>
      <c r="R37" s="281" t="n">
        <v>0</v>
      </c>
      <c r="S37" s="281" t="n">
        <v>0</v>
      </c>
      <c r="T37" s="281" t="n">
        <v>1</v>
      </c>
      <c r="U37" s="282" t="n">
        <v>1</v>
      </c>
      <c r="V37" s="282" t="n">
        <v>1</v>
      </c>
      <c r="W37" s="282" t="n">
        <v>0</v>
      </c>
      <c r="X37" s="282" t="n">
        <v>0</v>
      </c>
      <c r="Y37" s="282" t="n">
        <v>0</v>
      </c>
      <c r="Z37" s="283" t="n">
        <v>2</v>
      </c>
    </row>
    <row r="38" customFormat="false" ht="15" hidden="false" customHeight="false" outlineLevel="0" collapsed="false">
      <c r="A38" s="275" t="s">
        <v>378</v>
      </c>
      <c r="B38" s="280" t="n">
        <v>15</v>
      </c>
      <c r="C38" s="281" t="n">
        <v>4</v>
      </c>
      <c r="D38" s="281" t="n">
        <v>0</v>
      </c>
      <c r="E38" s="281" t="n">
        <v>0</v>
      </c>
      <c r="F38" s="281" t="n">
        <v>0</v>
      </c>
      <c r="G38" s="281" t="n">
        <v>0</v>
      </c>
      <c r="H38" s="281" t="n">
        <v>0</v>
      </c>
      <c r="I38" s="281" t="n">
        <v>2</v>
      </c>
      <c r="J38" s="281" t="n">
        <v>0</v>
      </c>
      <c r="K38" s="281" t="n">
        <v>0</v>
      </c>
      <c r="L38" s="281" t="n">
        <v>4</v>
      </c>
      <c r="M38" s="281" t="n">
        <v>2</v>
      </c>
      <c r="N38" s="281" t="n">
        <v>0</v>
      </c>
      <c r="O38" s="281" t="n">
        <v>0</v>
      </c>
      <c r="P38" s="281" t="n">
        <v>0</v>
      </c>
      <c r="Q38" s="281" t="n">
        <v>1</v>
      </c>
      <c r="R38" s="281" t="n">
        <v>0</v>
      </c>
      <c r="S38" s="281" t="n">
        <v>0</v>
      </c>
      <c r="T38" s="281" t="n">
        <v>1</v>
      </c>
      <c r="U38" s="282" t="n">
        <v>0</v>
      </c>
      <c r="V38" s="282" t="n">
        <v>1</v>
      </c>
      <c r="W38" s="282" t="n">
        <v>0</v>
      </c>
      <c r="X38" s="282" t="n">
        <v>0</v>
      </c>
      <c r="Y38" s="282" t="n">
        <v>0</v>
      </c>
      <c r="Z38" s="283" t="n">
        <v>0</v>
      </c>
    </row>
    <row r="39" customFormat="false" ht="15" hidden="false" customHeight="false" outlineLevel="0" collapsed="false">
      <c r="A39" s="275" t="s">
        <v>379</v>
      </c>
      <c r="B39" s="280" t="n">
        <v>41</v>
      </c>
      <c r="C39" s="281" t="n">
        <v>5</v>
      </c>
      <c r="D39" s="281" t="n">
        <v>0</v>
      </c>
      <c r="E39" s="281" t="n">
        <v>0</v>
      </c>
      <c r="F39" s="281" t="n">
        <v>2</v>
      </c>
      <c r="G39" s="281" t="n">
        <v>0</v>
      </c>
      <c r="H39" s="281" t="n">
        <v>0</v>
      </c>
      <c r="I39" s="281" t="n">
        <v>1</v>
      </c>
      <c r="J39" s="281" t="n">
        <v>0</v>
      </c>
      <c r="K39" s="281" t="n">
        <v>0</v>
      </c>
      <c r="L39" s="281" t="n">
        <v>5</v>
      </c>
      <c r="M39" s="281" t="n">
        <v>15</v>
      </c>
      <c r="N39" s="281" t="n">
        <v>3</v>
      </c>
      <c r="O39" s="281" t="n">
        <v>0</v>
      </c>
      <c r="P39" s="281" t="n">
        <v>0</v>
      </c>
      <c r="Q39" s="281" t="n">
        <v>5</v>
      </c>
      <c r="R39" s="281" t="n">
        <v>0</v>
      </c>
      <c r="S39" s="281" t="n">
        <v>0</v>
      </c>
      <c r="T39" s="281" t="n">
        <v>0</v>
      </c>
      <c r="U39" s="282" t="n">
        <v>0</v>
      </c>
      <c r="V39" s="282" t="n">
        <v>3</v>
      </c>
      <c r="W39" s="282" t="n">
        <v>0</v>
      </c>
      <c r="X39" s="282" t="n">
        <v>0</v>
      </c>
      <c r="Y39" s="282" t="n">
        <v>0</v>
      </c>
      <c r="Z39" s="283" t="n">
        <v>2</v>
      </c>
    </row>
    <row r="40" customFormat="false" ht="15" hidden="false" customHeight="false" outlineLevel="0" collapsed="false">
      <c r="A40" s="275" t="s">
        <v>380</v>
      </c>
      <c r="B40" s="280" t="n">
        <v>23</v>
      </c>
      <c r="C40" s="281" t="n">
        <v>3</v>
      </c>
      <c r="D40" s="281" t="n">
        <v>0</v>
      </c>
      <c r="E40" s="281" t="n">
        <v>0</v>
      </c>
      <c r="F40" s="281" t="n">
        <v>1</v>
      </c>
      <c r="G40" s="281" t="n">
        <v>0</v>
      </c>
      <c r="H40" s="281" t="n">
        <v>0</v>
      </c>
      <c r="I40" s="281" t="n">
        <v>0</v>
      </c>
      <c r="J40" s="281" t="n">
        <v>0</v>
      </c>
      <c r="K40" s="281" t="n">
        <v>0</v>
      </c>
      <c r="L40" s="281" t="n">
        <v>1</v>
      </c>
      <c r="M40" s="281" t="n">
        <v>6</v>
      </c>
      <c r="N40" s="281" t="n">
        <v>5</v>
      </c>
      <c r="O40" s="281" t="n">
        <v>0</v>
      </c>
      <c r="P40" s="281" t="n">
        <v>0</v>
      </c>
      <c r="Q40" s="281" t="n">
        <v>6</v>
      </c>
      <c r="R40" s="281" t="n">
        <v>0</v>
      </c>
      <c r="S40" s="281" t="n">
        <v>0</v>
      </c>
      <c r="T40" s="281" t="n">
        <v>0</v>
      </c>
      <c r="U40" s="282" t="n">
        <v>0</v>
      </c>
      <c r="V40" s="282" t="n">
        <v>1</v>
      </c>
      <c r="W40" s="282" t="n">
        <v>0</v>
      </c>
      <c r="X40" s="282" t="n">
        <v>0</v>
      </c>
      <c r="Y40" s="282" t="n">
        <v>0</v>
      </c>
      <c r="Z40" s="283" t="n">
        <v>0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394</v>
      </c>
      <c r="C41" s="296" t="n">
        <f aca="false">SUM(C34:C40)</f>
        <v>43</v>
      </c>
      <c r="D41" s="296" t="n">
        <f aca="false">SUM(D34:D40)</f>
        <v>0</v>
      </c>
      <c r="E41" s="296" t="n">
        <f aca="false">SUM(E34:E40)</f>
        <v>0</v>
      </c>
      <c r="F41" s="296" t="n">
        <f aca="false">SUM(F34:F40)</f>
        <v>7</v>
      </c>
      <c r="G41" s="296" t="n">
        <f aca="false">SUM(G34:G40)</f>
        <v>4</v>
      </c>
      <c r="H41" s="296" t="n">
        <f aca="false">SUM(H34:H40)</f>
        <v>0</v>
      </c>
      <c r="I41" s="296" t="n">
        <f aca="false">SUM(I34:I40)</f>
        <v>22</v>
      </c>
      <c r="J41" s="296" t="n">
        <f aca="false">SUM(J34:J40)</f>
        <v>3</v>
      </c>
      <c r="K41" s="296" t="n">
        <f aca="false">SUM(K34:K40)</f>
        <v>1</v>
      </c>
      <c r="L41" s="296" t="n">
        <f aca="false">SUM(L34:L40)</f>
        <v>41</v>
      </c>
      <c r="M41" s="296" t="n">
        <f aca="false">SUM(M34:M40)</f>
        <v>137</v>
      </c>
      <c r="N41" s="296" t="n">
        <f aca="false">SUM(N34:N40)</f>
        <v>14</v>
      </c>
      <c r="O41" s="296" t="n">
        <f aca="false">SUM(O34:O40)</f>
        <v>0</v>
      </c>
      <c r="P41" s="296" t="n">
        <f aca="false">SUM(P34:P40)</f>
        <v>0</v>
      </c>
      <c r="Q41" s="296" t="n">
        <f aca="false">SUM(Q34:Q40)</f>
        <v>97</v>
      </c>
      <c r="R41" s="296" t="n">
        <f aca="false">SUM(R34:R40)</f>
        <v>0</v>
      </c>
      <c r="S41" s="296" t="n">
        <f aca="false">SUM(S34:S40)</f>
        <v>0</v>
      </c>
      <c r="T41" s="296" t="n">
        <f aca="false">SUM(T34:T40)</f>
        <v>3</v>
      </c>
      <c r="U41" s="296" t="n">
        <f aca="false">SUM(U34:U40)</f>
        <v>2</v>
      </c>
      <c r="V41" s="296" t="n">
        <f aca="false">SUM(V34:V40)</f>
        <v>7</v>
      </c>
      <c r="W41" s="296" t="n">
        <f aca="false">SUM(W34:W40)</f>
        <v>0</v>
      </c>
      <c r="X41" s="296" t="n">
        <f aca="false">SUM(X34:X40)</f>
        <v>0</v>
      </c>
      <c r="Y41" s="296" t="n">
        <f aca="false">SUM(Y34:Y40)</f>
        <v>0</v>
      </c>
      <c r="Z41" s="297" t="n">
        <f aca="false">SUM(Z34:Z40)</f>
        <v>13</v>
      </c>
    </row>
    <row r="42" customFormat="false" ht="15" hidden="false" customHeight="false" outlineLevel="0" collapsed="false">
      <c r="A42" s="275" t="s">
        <v>382</v>
      </c>
      <c r="B42" s="280" t="n">
        <v>10</v>
      </c>
      <c r="C42" s="281" t="n">
        <v>1</v>
      </c>
      <c r="D42" s="281" t="n">
        <v>1</v>
      </c>
      <c r="E42" s="281" t="n">
        <v>0</v>
      </c>
      <c r="F42" s="281" t="n">
        <v>2</v>
      </c>
      <c r="G42" s="281" t="n">
        <v>0</v>
      </c>
      <c r="H42" s="281" t="n">
        <v>0</v>
      </c>
      <c r="I42" s="281" t="n">
        <v>0</v>
      </c>
      <c r="J42" s="281" t="n">
        <v>1</v>
      </c>
      <c r="K42" s="281" t="n">
        <v>1</v>
      </c>
      <c r="L42" s="281" t="n">
        <v>0</v>
      </c>
      <c r="M42" s="281" t="n">
        <v>2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0</v>
      </c>
      <c r="V42" s="282" t="n">
        <v>1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27</v>
      </c>
      <c r="C43" s="281" t="n">
        <v>1</v>
      </c>
      <c r="D43" s="281" t="n">
        <v>0</v>
      </c>
      <c r="E43" s="281" t="n">
        <v>1</v>
      </c>
      <c r="F43" s="281" t="n">
        <v>1</v>
      </c>
      <c r="G43" s="281" t="n">
        <v>3</v>
      </c>
      <c r="H43" s="281" t="n">
        <v>1</v>
      </c>
      <c r="I43" s="281" t="n">
        <v>1</v>
      </c>
      <c r="J43" s="281" t="n">
        <v>4</v>
      </c>
      <c r="K43" s="281" t="n">
        <v>0</v>
      </c>
      <c r="L43" s="281" t="n">
        <v>1</v>
      </c>
      <c r="M43" s="281" t="n">
        <v>2</v>
      </c>
      <c r="N43" s="281" t="n">
        <v>1</v>
      </c>
      <c r="O43" s="281" t="n">
        <v>0</v>
      </c>
      <c r="P43" s="281" t="n">
        <v>1</v>
      </c>
      <c r="Q43" s="281" t="n">
        <v>1</v>
      </c>
      <c r="R43" s="281" t="n">
        <v>0</v>
      </c>
      <c r="S43" s="281" t="n">
        <v>0</v>
      </c>
      <c r="T43" s="281" t="n">
        <v>0</v>
      </c>
      <c r="U43" s="282" t="n">
        <v>5</v>
      </c>
      <c r="V43" s="282" t="n">
        <v>0</v>
      </c>
      <c r="W43" s="282" t="n">
        <v>0</v>
      </c>
      <c r="X43" s="282" t="n">
        <v>0</v>
      </c>
      <c r="Y43" s="282" t="n">
        <v>0</v>
      </c>
      <c r="Z43" s="283" t="n">
        <v>4</v>
      </c>
    </row>
    <row r="44" customFormat="false" ht="15" hidden="false" customHeight="false" outlineLevel="0" collapsed="false">
      <c r="A44" s="275" t="s">
        <v>384</v>
      </c>
      <c r="B44" s="280" t="n">
        <v>18</v>
      </c>
      <c r="C44" s="281" t="n">
        <v>1</v>
      </c>
      <c r="D44" s="281" t="n">
        <v>1</v>
      </c>
      <c r="E44" s="281" t="n">
        <v>1</v>
      </c>
      <c r="F44" s="281" t="n">
        <v>4</v>
      </c>
      <c r="G44" s="281" t="n">
        <v>0</v>
      </c>
      <c r="H44" s="281" t="n">
        <v>0</v>
      </c>
      <c r="I44" s="281" t="n">
        <v>0</v>
      </c>
      <c r="J44" s="281" t="n">
        <v>2</v>
      </c>
      <c r="K44" s="281" t="n">
        <v>0</v>
      </c>
      <c r="L44" s="281" t="n">
        <v>5</v>
      </c>
      <c r="M44" s="281" t="n">
        <v>1</v>
      </c>
      <c r="N44" s="281" t="n">
        <v>0</v>
      </c>
      <c r="O44" s="281" t="n">
        <v>0</v>
      </c>
      <c r="P44" s="281" t="n">
        <v>0</v>
      </c>
      <c r="Q44" s="281" t="n">
        <v>2</v>
      </c>
      <c r="R44" s="281" t="n">
        <v>0</v>
      </c>
      <c r="S44" s="281" t="n">
        <v>0</v>
      </c>
      <c r="T44" s="281" t="n">
        <v>1</v>
      </c>
      <c r="U44" s="282" t="n">
        <v>0</v>
      </c>
      <c r="V44" s="282" t="n">
        <v>0</v>
      </c>
      <c r="W44" s="282" t="n">
        <v>0</v>
      </c>
      <c r="X44" s="282" t="n">
        <v>0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12</v>
      </c>
      <c r="C45" s="281" t="n">
        <v>1</v>
      </c>
      <c r="D45" s="281" t="n">
        <v>0</v>
      </c>
      <c r="E45" s="281" t="n">
        <v>0</v>
      </c>
      <c r="F45" s="281" t="n">
        <v>1</v>
      </c>
      <c r="G45" s="281" t="n">
        <v>0</v>
      </c>
      <c r="H45" s="281" t="n">
        <v>1</v>
      </c>
      <c r="I45" s="281" t="n">
        <v>0</v>
      </c>
      <c r="J45" s="281" t="n">
        <v>4</v>
      </c>
      <c r="K45" s="281" t="n">
        <v>0</v>
      </c>
      <c r="L45" s="281" t="n">
        <v>0</v>
      </c>
      <c r="M45" s="281" t="n">
        <v>2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1</v>
      </c>
      <c r="V45" s="282" t="n">
        <v>2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54</v>
      </c>
      <c r="C46" s="281" t="n">
        <v>6</v>
      </c>
      <c r="D46" s="281" t="n">
        <v>2</v>
      </c>
      <c r="E46" s="281" t="n">
        <v>2</v>
      </c>
      <c r="F46" s="281" t="n">
        <v>5</v>
      </c>
      <c r="G46" s="281" t="n">
        <v>0</v>
      </c>
      <c r="H46" s="281" t="n">
        <v>1</v>
      </c>
      <c r="I46" s="281" t="n">
        <v>2</v>
      </c>
      <c r="J46" s="281" t="n">
        <v>7</v>
      </c>
      <c r="K46" s="281" t="n">
        <v>8</v>
      </c>
      <c r="L46" s="281" t="n">
        <v>2</v>
      </c>
      <c r="M46" s="281" t="n">
        <v>5</v>
      </c>
      <c r="N46" s="281" t="n">
        <v>3</v>
      </c>
      <c r="O46" s="281" t="n">
        <v>1</v>
      </c>
      <c r="P46" s="281" t="n">
        <v>0</v>
      </c>
      <c r="Q46" s="281" t="n">
        <v>5</v>
      </c>
      <c r="R46" s="281" t="n">
        <v>0</v>
      </c>
      <c r="S46" s="281" t="n">
        <v>1</v>
      </c>
      <c r="T46" s="281" t="n">
        <v>0</v>
      </c>
      <c r="U46" s="282" t="n">
        <v>1</v>
      </c>
      <c r="V46" s="282" t="n">
        <v>0</v>
      </c>
      <c r="W46" s="282" t="n">
        <v>1</v>
      </c>
      <c r="X46" s="282" t="n">
        <v>2</v>
      </c>
      <c r="Y46" s="282" t="n">
        <v>0</v>
      </c>
      <c r="Z46" s="283" t="n">
        <v>0</v>
      </c>
    </row>
    <row r="47" customFormat="false" ht="15" hidden="false" customHeight="false" outlineLevel="0" collapsed="false">
      <c r="A47" s="275" t="s">
        <v>387</v>
      </c>
      <c r="B47" s="280" t="n">
        <v>57</v>
      </c>
      <c r="C47" s="281" t="n">
        <v>9</v>
      </c>
      <c r="D47" s="281" t="n">
        <v>0</v>
      </c>
      <c r="E47" s="281" t="n">
        <v>0</v>
      </c>
      <c r="F47" s="281" t="n">
        <v>6</v>
      </c>
      <c r="G47" s="281" t="n">
        <v>2</v>
      </c>
      <c r="H47" s="281" t="n">
        <v>2</v>
      </c>
      <c r="I47" s="281" t="n">
        <v>3</v>
      </c>
      <c r="J47" s="281" t="n">
        <v>8</v>
      </c>
      <c r="K47" s="281" t="n">
        <v>4</v>
      </c>
      <c r="L47" s="281" t="n">
        <v>6</v>
      </c>
      <c r="M47" s="281" t="n">
        <v>6</v>
      </c>
      <c r="N47" s="281" t="n">
        <v>2</v>
      </c>
      <c r="O47" s="281" t="n">
        <v>0</v>
      </c>
      <c r="P47" s="281" t="n">
        <v>1</v>
      </c>
      <c r="Q47" s="281" t="n">
        <v>2</v>
      </c>
      <c r="R47" s="281" t="n">
        <v>0</v>
      </c>
      <c r="S47" s="281" t="n">
        <v>0</v>
      </c>
      <c r="T47" s="281" t="n">
        <v>0</v>
      </c>
      <c r="U47" s="282" t="n">
        <v>1</v>
      </c>
      <c r="V47" s="282" t="n">
        <v>1</v>
      </c>
      <c r="W47" s="282" t="n">
        <v>0</v>
      </c>
      <c r="X47" s="282" t="n">
        <v>0</v>
      </c>
      <c r="Y47" s="282" t="n">
        <v>1</v>
      </c>
      <c r="Z47" s="283" t="n">
        <v>3</v>
      </c>
    </row>
    <row r="48" customFormat="false" ht="15" hidden="false" customHeight="false" outlineLevel="0" collapsed="false">
      <c r="A48" s="275" t="s">
        <v>388</v>
      </c>
      <c r="B48" s="280" t="n">
        <v>18</v>
      </c>
      <c r="C48" s="281" t="n">
        <v>2</v>
      </c>
      <c r="D48" s="281" t="n">
        <v>0</v>
      </c>
      <c r="E48" s="281" t="n">
        <v>0</v>
      </c>
      <c r="F48" s="281" t="n">
        <v>2</v>
      </c>
      <c r="G48" s="281" t="n">
        <v>3</v>
      </c>
      <c r="H48" s="281" t="n">
        <v>0</v>
      </c>
      <c r="I48" s="281" t="n">
        <v>2</v>
      </c>
      <c r="J48" s="281" t="n">
        <v>1</v>
      </c>
      <c r="K48" s="281" t="n">
        <v>1</v>
      </c>
      <c r="L48" s="281" t="n">
        <v>0</v>
      </c>
      <c r="M48" s="281" t="n">
        <v>1</v>
      </c>
      <c r="N48" s="281" t="n">
        <v>3</v>
      </c>
      <c r="O48" s="281" t="n">
        <v>0</v>
      </c>
      <c r="P48" s="281" t="n">
        <v>0</v>
      </c>
      <c r="Q48" s="281" t="n">
        <v>1</v>
      </c>
      <c r="R48" s="281" t="n">
        <v>0</v>
      </c>
      <c r="S48" s="281" t="n">
        <v>0</v>
      </c>
      <c r="T48" s="281" t="n">
        <v>0</v>
      </c>
      <c r="U48" s="282" t="n">
        <v>2</v>
      </c>
      <c r="V48" s="282" t="n">
        <v>0</v>
      </c>
      <c r="W48" s="282" t="n">
        <v>0</v>
      </c>
      <c r="X48" s="282" t="n">
        <v>0</v>
      </c>
      <c r="Y48" s="282" t="n">
        <v>0</v>
      </c>
      <c r="Z48" s="283" t="n">
        <v>0</v>
      </c>
    </row>
    <row r="49" customFormat="false" ht="15" hidden="false" customHeight="false" outlineLevel="0" collapsed="false">
      <c r="A49" s="275" t="s">
        <v>389</v>
      </c>
      <c r="B49" s="280" t="n">
        <v>21</v>
      </c>
      <c r="C49" s="281" t="n">
        <v>0</v>
      </c>
      <c r="D49" s="281" t="n">
        <v>1</v>
      </c>
      <c r="E49" s="281" t="n">
        <v>0</v>
      </c>
      <c r="F49" s="281" t="n">
        <v>4</v>
      </c>
      <c r="G49" s="281" t="n">
        <v>0</v>
      </c>
      <c r="H49" s="281" t="n">
        <v>0</v>
      </c>
      <c r="I49" s="281" t="n">
        <v>4</v>
      </c>
      <c r="J49" s="281" t="n">
        <v>2</v>
      </c>
      <c r="K49" s="281" t="n">
        <v>1</v>
      </c>
      <c r="L49" s="281" t="n">
        <v>3</v>
      </c>
      <c r="M49" s="281" t="n">
        <v>1</v>
      </c>
      <c r="N49" s="281" t="n">
        <v>2</v>
      </c>
      <c r="O49" s="281" t="n">
        <v>0</v>
      </c>
      <c r="P49" s="281" t="n">
        <v>0</v>
      </c>
      <c r="Q49" s="281" t="n">
        <v>0</v>
      </c>
      <c r="R49" s="281" t="n">
        <v>0</v>
      </c>
      <c r="S49" s="281" t="n">
        <v>0</v>
      </c>
      <c r="T49" s="281" t="n">
        <v>0</v>
      </c>
      <c r="U49" s="282" t="n">
        <v>2</v>
      </c>
      <c r="V49" s="282" t="n">
        <v>1</v>
      </c>
      <c r="W49" s="282" t="n">
        <v>0</v>
      </c>
      <c r="X49" s="282" t="n">
        <v>0</v>
      </c>
      <c r="Y49" s="282" t="n">
        <v>0</v>
      </c>
      <c r="Z49" s="283" t="n">
        <v>0</v>
      </c>
    </row>
    <row r="50" customFormat="false" ht="15" hidden="false" customHeight="false" outlineLevel="0" collapsed="false">
      <c r="A50" s="275" t="s">
        <v>390</v>
      </c>
      <c r="B50" s="280" t="n">
        <v>4</v>
      </c>
      <c r="C50" s="281" t="n">
        <v>0</v>
      </c>
      <c r="D50" s="281" t="n">
        <v>0</v>
      </c>
      <c r="E50" s="281" t="n">
        <v>0</v>
      </c>
      <c r="F50" s="281" t="n">
        <v>0</v>
      </c>
      <c r="G50" s="281" t="n">
        <v>0</v>
      </c>
      <c r="H50" s="281" t="n">
        <v>0</v>
      </c>
      <c r="I50" s="281" t="n">
        <v>0</v>
      </c>
      <c r="J50" s="281" t="n">
        <v>1</v>
      </c>
      <c r="K50" s="281" t="n">
        <v>0</v>
      </c>
      <c r="L50" s="281" t="n">
        <v>0</v>
      </c>
      <c r="M50" s="281" t="n">
        <v>3</v>
      </c>
      <c r="N50" s="281" t="n">
        <v>0</v>
      </c>
      <c r="O50" s="281" t="n">
        <v>0</v>
      </c>
      <c r="P50" s="281" t="n">
        <v>0</v>
      </c>
      <c r="Q50" s="281" t="n">
        <v>0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0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14</v>
      </c>
      <c r="C51" s="281" t="n">
        <v>1</v>
      </c>
      <c r="D51" s="281" t="n">
        <v>0</v>
      </c>
      <c r="E51" s="281" t="n">
        <v>0</v>
      </c>
      <c r="F51" s="281" t="n">
        <v>1</v>
      </c>
      <c r="G51" s="281" t="n">
        <v>0</v>
      </c>
      <c r="H51" s="281" t="n">
        <v>0</v>
      </c>
      <c r="I51" s="281" t="n">
        <v>0</v>
      </c>
      <c r="J51" s="281" t="n">
        <v>0</v>
      </c>
      <c r="K51" s="281" t="n">
        <v>2</v>
      </c>
      <c r="L51" s="281" t="n">
        <v>1</v>
      </c>
      <c r="M51" s="281" t="n">
        <v>4</v>
      </c>
      <c r="N51" s="281" t="n">
        <v>2</v>
      </c>
      <c r="O51" s="281" t="n">
        <v>0</v>
      </c>
      <c r="P51" s="281" t="n">
        <v>0</v>
      </c>
      <c r="Q51" s="281" t="n">
        <v>2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1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95</v>
      </c>
      <c r="C52" s="281" t="n">
        <v>12</v>
      </c>
      <c r="D52" s="281" t="n">
        <v>1</v>
      </c>
      <c r="E52" s="281" t="n">
        <v>2</v>
      </c>
      <c r="F52" s="281" t="n">
        <v>6</v>
      </c>
      <c r="G52" s="281" t="n">
        <v>4</v>
      </c>
      <c r="H52" s="281" t="n">
        <v>0</v>
      </c>
      <c r="I52" s="281" t="n">
        <v>3</v>
      </c>
      <c r="J52" s="281" t="n">
        <v>35</v>
      </c>
      <c r="K52" s="281" t="n">
        <v>1</v>
      </c>
      <c r="L52" s="281" t="n">
        <v>6</v>
      </c>
      <c r="M52" s="281" t="n">
        <v>8</v>
      </c>
      <c r="N52" s="281" t="n">
        <v>2</v>
      </c>
      <c r="O52" s="281" t="n">
        <v>1</v>
      </c>
      <c r="P52" s="281" t="n">
        <v>0</v>
      </c>
      <c r="Q52" s="281" t="n">
        <v>1</v>
      </c>
      <c r="R52" s="281" t="n">
        <v>0</v>
      </c>
      <c r="S52" s="281" t="n">
        <v>0</v>
      </c>
      <c r="T52" s="281" t="n">
        <v>0</v>
      </c>
      <c r="U52" s="282" t="n">
        <v>2</v>
      </c>
      <c r="V52" s="282" t="n">
        <v>4</v>
      </c>
      <c r="W52" s="282" t="n">
        <v>0</v>
      </c>
      <c r="X52" s="282" t="n">
        <v>3</v>
      </c>
      <c r="Y52" s="282" t="n">
        <v>0</v>
      </c>
      <c r="Z52" s="283" t="n">
        <v>4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330</v>
      </c>
      <c r="C53" s="296" t="n">
        <f aca="false">SUM(C42:C52)</f>
        <v>34</v>
      </c>
      <c r="D53" s="296" t="n">
        <f aca="false">SUM(D42:D52)</f>
        <v>6</v>
      </c>
      <c r="E53" s="296" t="n">
        <f aca="false">SUM(E42:E52)</f>
        <v>6</v>
      </c>
      <c r="F53" s="296" t="n">
        <f aca="false">SUM(F42:F52)</f>
        <v>32</v>
      </c>
      <c r="G53" s="296" t="n">
        <f aca="false">SUM(G42:G52)</f>
        <v>12</v>
      </c>
      <c r="H53" s="296" t="n">
        <f aca="false">SUM(H42:H52)</f>
        <v>5</v>
      </c>
      <c r="I53" s="296" t="n">
        <f aca="false">SUM(I42:I52)</f>
        <v>15</v>
      </c>
      <c r="J53" s="296" t="n">
        <f aca="false">SUM(J42:J52)</f>
        <v>65</v>
      </c>
      <c r="K53" s="296" t="n">
        <f aca="false">SUM(K42:K52)</f>
        <v>18</v>
      </c>
      <c r="L53" s="296" t="n">
        <f aca="false">SUM(L42:L52)</f>
        <v>24</v>
      </c>
      <c r="M53" s="296" t="n">
        <f aca="false">SUM(M42:M52)</f>
        <v>35</v>
      </c>
      <c r="N53" s="296" t="n">
        <f aca="false">SUM(N42:N52)</f>
        <v>16</v>
      </c>
      <c r="O53" s="296" t="n">
        <f aca="false">SUM(O42:O52)</f>
        <v>2</v>
      </c>
      <c r="P53" s="296" t="n">
        <f aca="false">SUM(P42:P52)</f>
        <v>2</v>
      </c>
      <c r="Q53" s="296" t="n">
        <f aca="false">SUM(Q42:Q52)</f>
        <v>14</v>
      </c>
      <c r="R53" s="296" t="n">
        <f aca="false">SUM(R42:R52)</f>
        <v>0</v>
      </c>
      <c r="S53" s="296" t="n">
        <f aca="false">SUM(S42:S52)</f>
        <v>1</v>
      </c>
      <c r="T53" s="296" t="n">
        <f aca="false">SUM(T42:T52)</f>
        <v>1</v>
      </c>
      <c r="U53" s="296" t="n">
        <f aca="false">SUM(U42:U52)</f>
        <v>14</v>
      </c>
      <c r="V53" s="296" t="n">
        <f aca="false">SUM(V42:V52)</f>
        <v>9</v>
      </c>
      <c r="W53" s="296" t="n">
        <f aca="false">SUM(W42:W52)</f>
        <v>1</v>
      </c>
      <c r="X53" s="296" t="n">
        <f aca="false">SUM(X42:X52)</f>
        <v>6</v>
      </c>
      <c r="Y53" s="296" t="n">
        <f aca="false">SUM(Y42:Y52)</f>
        <v>1</v>
      </c>
      <c r="Z53" s="297" t="n">
        <f aca="false">SUM(Z42:Z52)</f>
        <v>11</v>
      </c>
    </row>
    <row r="57" customFormat="false" ht="22.5" hidden="false" customHeight="true" outlineLevel="0" collapsed="false">
      <c r="Z57" s="252" t="s">
        <v>479</v>
      </c>
    </row>
    <row r="59" customFormat="fals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8"/>
    </row>
    <row r="60" customFormat="false" ht="26.25" hidden="false" customHeight="false" outlineLevel="0" collapsed="false">
      <c r="A60" s="257" t="s">
        <v>303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</row>
    <row r="61" customFormat="false" ht="18.75" hidden="false" customHeight="false" outlineLevel="0" collapsed="false">
      <c r="A61" s="361" t="n">
        <v>37865</v>
      </c>
      <c r="T61" s="300"/>
      <c r="V61" s="300"/>
      <c r="W61" s="300"/>
      <c r="X61" s="300"/>
      <c r="Y61" s="300"/>
      <c r="Z61" s="110" t="s">
        <v>482</v>
      </c>
    </row>
    <row r="62" s="301" customFormat="true" ht="129.95" hidden="false" customHeight="true" outlineLevel="0" collapsed="false">
      <c r="A62" s="261" t="s">
        <v>304</v>
      </c>
      <c r="B62" s="262" t="s">
        <v>94</v>
      </c>
      <c r="C62" s="262" t="s">
        <v>305</v>
      </c>
      <c r="D62" s="262" t="s">
        <v>306</v>
      </c>
      <c r="E62" s="262" t="s">
        <v>307</v>
      </c>
      <c r="F62" s="262" t="s">
        <v>308</v>
      </c>
      <c r="G62" s="262" t="s">
        <v>309</v>
      </c>
      <c r="H62" s="262" t="s">
        <v>310</v>
      </c>
      <c r="I62" s="262" t="s">
        <v>311</v>
      </c>
      <c r="J62" s="262" t="s">
        <v>312</v>
      </c>
      <c r="K62" s="262" t="s">
        <v>313</v>
      </c>
      <c r="L62" s="262" t="s">
        <v>314</v>
      </c>
      <c r="M62" s="262" t="s">
        <v>315</v>
      </c>
      <c r="N62" s="262" t="s">
        <v>316</v>
      </c>
      <c r="O62" s="262" t="s">
        <v>317</v>
      </c>
      <c r="P62" s="262" t="s">
        <v>318</v>
      </c>
      <c r="Q62" s="262" t="s">
        <v>319</v>
      </c>
      <c r="R62" s="262" t="s">
        <v>320</v>
      </c>
      <c r="S62" s="262" t="s">
        <v>321</v>
      </c>
      <c r="T62" s="262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5</v>
      </c>
      <c r="L63" s="269" t="s">
        <v>207</v>
      </c>
      <c r="M63" s="269" t="s">
        <v>209</v>
      </c>
      <c r="N63" s="269" t="s">
        <v>211</v>
      </c>
      <c r="O63" s="269" t="s">
        <v>213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96</v>
      </c>
      <c r="C64" s="277" t="n">
        <v>1</v>
      </c>
      <c r="D64" s="277" t="n">
        <v>0</v>
      </c>
      <c r="E64" s="277" t="n">
        <v>0</v>
      </c>
      <c r="F64" s="277" t="n">
        <v>60</v>
      </c>
      <c r="G64" s="277" t="n">
        <v>2</v>
      </c>
      <c r="H64" s="277" t="n">
        <v>0</v>
      </c>
      <c r="I64" s="277" t="n">
        <v>2</v>
      </c>
      <c r="J64" s="277" t="n">
        <v>2</v>
      </c>
      <c r="K64" s="277" t="n">
        <v>2</v>
      </c>
      <c r="L64" s="277" t="n">
        <v>1</v>
      </c>
      <c r="M64" s="277" t="n">
        <v>7</v>
      </c>
      <c r="N64" s="277" t="n">
        <v>8</v>
      </c>
      <c r="O64" s="277" t="n">
        <v>1</v>
      </c>
      <c r="P64" s="277" t="n">
        <v>1</v>
      </c>
      <c r="Q64" s="277" t="n">
        <v>4</v>
      </c>
      <c r="R64" s="277" t="n">
        <v>0</v>
      </c>
      <c r="S64" s="277" t="n">
        <v>0</v>
      </c>
      <c r="T64" s="277" t="n">
        <v>0</v>
      </c>
      <c r="U64" s="278" t="n">
        <v>0</v>
      </c>
      <c r="V64" s="278" t="n">
        <v>1</v>
      </c>
      <c r="W64" s="278" t="n">
        <v>2</v>
      </c>
      <c r="X64" s="278" t="n">
        <v>0</v>
      </c>
      <c r="Y64" s="278" t="n">
        <v>0</v>
      </c>
      <c r="Z64" s="279" t="n">
        <v>2</v>
      </c>
    </row>
    <row r="65" customFormat="false" ht="17.1" hidden="false" customHeight="true" outlineLevel="0" collapsed="false">
      <c r="A65" s="275" t="s">
        <v>398</v>
      </c>
      <c r="B65" s="280" t="n">
        <v>11</v>
      </c>
      <c r="C65" s="281" t="n">
        <v>0</v>
      </c>
      <c r="D65" s="281" t="n">
        <v>0</v>
      </c>
      <c r="E65" s="281" t="n">
        <v>0</v>
      </c>
      <c r="F65" s="281" t="n">
        <v>4</v>
      </c>
      <c r="G65" s="281" t="n">
        <v>0</v>
      </c>
      <c r="H65" s="281" t="n">
        <v>0</v>
      </c>
      <c r="I65" s="281" t="n">
        <v>0</v>
      </c>
      <c r="J65" s="281" t="n">
        <v>1</v>
      </c>
      <c r="K65" s="281" t="n">
        <v>0</v>
      </c>
      <c r="L65" s="281" t="n">
        <v>1</v>
      </c>
      <c r="M65" s="281" t="n">
        <v>0</v>
      </c>
      <c r="N65" s="281" t="n">
        <v>4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1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38</v>
      </c>
      <c r="C66" s="281" t="n">
        <v>0</v>
      </c>
      <c r="D66" s="281" t="n">
        <v>1</v>
      </c>
      <c r="E66" s="281" t="n">
        <v>3</v>
      </c>
      <c r="F66" s="281" t="n">
        <v>9</v>
      </c>
      <c r="G66" s="281" t="n">
        <v>0</v>
      </c>
      <c r="H66" s="281" t="n">
        <v>0</v>
      </c>
      <c r="I66" s="281" t="n">
        <v>6</v>
      </c>
      <c r="J66" s="281" t="n">
        <v>1</v>
      </c>
      <c r="K66" s="281" t="n">
        <v>3</v>
      </c>
      <c r="L66" s="281" t="n">
        <v>1</v>
      </c>
      <c r="M66" s="281" t="n">
        <v>3</v>
      </c>
      <c r="N66" s="281" t="n">
        <v>6</v>
      </c>
      <c r="O66" s="281" t="n">
        <v>0</v>
      </c>
      <c r="P66" s="281" t="n">
        <v>0</v>
      </c>
      <c r="Q66" s="281" t="n">
        <v>1</v>
      </c>
      <c r="R66" s="281" t="n">
        <v>0</v>
      </c>
      <c r="S66" s="281" t="n">
        <v>0</v>
      </c>
      <c r="T66" s="281" t="n">
        <v>0</v>
      </c>
      <c r="U66" s="282" t="n">
        <v>0</v>
      </c>
      <c r="V66" s="282" t="n">
        <v>3</v>
      </c>
      <c r="W66" s="282" t="n">
        <v>0</v>
      </c>
      <c r="X66" s="282" t="n">
        <v>0</v>
      </c>
      <c r="Y66" s="282" t="n">
        <v>1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18</v>
      </c>
      <c r="C67" s="281" t="n">
        <v>0</v>
      </c>
      <c r="D67" s="281" t="n">
        <v>0</v>
      </c>
      <c r="E67" s="281" t="n">
        <v>0</v>
      </c>
      <c r="F67" s="281" t="n">
        <v>6</v>
      </c>
      <c r="G67" s="281" t="n">
        <v>1</v>
      </c>
      <c r="H67" s="281" t="n">
        <v>1</v>
      </c>
      <c r="I67" s="281" t="n">
        <v>0</v>
      </c>
      <c r="J67" s="281" t="n">
        <v>0</v>
      </c>
      <c r="K67" s="281" t="n">
        <v>0</v>
      </c>
      <c r="L67" s="281" t="n">
        <v>0</v>
      </c>
      <c r="M67" s="281" t="n">
        <v>3</v>
      </c>
      <c r="N67" s="281" t="n">
        <v>5</v>
      </c>
      <c r="O67" s="281" t="n">
        <v>0</v>
      </c>
      <c r="P67" s="281" t="n">
        <v>0</v>
      </c>
      <c r="Q67" s="281" t="n">
        <v>1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1</v>
      </c>
      <c r="W67" s="282" t="n">
        <v>0</v>
      </c>
      <c r="X67" s="282" t="n">
        <v>0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10</v>
      </c>
      <c r="C68" s="281" t="n">
        <v>2</v>
      </c>
      <c r="D68" s="281" t="n">
        <v>0</v>
      </c>
      <c r="E68" s="281" t="n">
        <v>0</v>
      </c>
      <c r="F68" s="281" t="n">
        <v>2</v>
      </c>
      <c r="G68" s="281" t="n">
        <v>0</v>
      </c>
      <c r="H68" s="281" t="n">
        <v>0</v>
      </c>
      <c r="I68" s="281" t="n">
        <v>1</v>
      </c>
      <c r="J68" s="281" t="n">
        <v>0</v>
      </c>
      <c r="K68" s="281" t="n">
        <v>0</v>
      </c>
      <c r="L68" s="281" t="n">
        <v>1</v>
      </c>
      <c r="M68" s="281" t="n">
        <v>1</v>
      </c>
      <c r="N68" s="281" t="n">
        <v>0</v>
      </c>
      <c r="O68" s="281" t="n">
        <v>0</v>
      </c>
      <c r="P68" s="281" t="n">
        <v>0</v>
      </c>
      <c r="Q68" s="281" t="n">
        <v>1</v>
      </c>
      <c r="R68" s="281" t="n">
        <v>0</v>
      </c>
      <c r="S68" s="281" t="n">
        <v>0</v>
      </c>
      <c r="T68" s="281" t="n">
        <v>0</v>
      </c>
      <c r="U68" s="282" t="n">
        <v>0</v>
      </c>
      <c r="V68" s="282" t="n">
        <v>1</v>
      </c>
      <c r="W68" s="282" t="n">
        <v>0</v>
      </c>
      <c r="X68" s="282" t="n">
        <v>1</v>
      </c>
      <c r="Y68" s="282" t="n">
        <v>0</v>
      </c>
      <c r="Z68" s="283" t="n">
        <v>0</v>
      </c>
    </row>
    <row r="69" customFormat="false" ht="17.1" hidden="false" customHeight="true" outlineLevel="0" collapsed="false">
      <c r="A69" s="275" t="s">
        <v>402</v>
      </c>
      <c r="B69" s="280" t="n">
        <v>25</v>
      </c>
      <c r="C69" s="281" t="n">
        <v>3</v>
      </c>
      <c r="D69" s="281" t="n">
        <v>0</v>
      </c>
      <c r="E69" s="281" t="n">
        <v>1</v>
      </c>
      <c r="F69" s="281" t="n">
        <v>10</v>
      </c>
      <c r="G69" s="281" t="n">
        <v>1</v>
      </c>
      <c r="H69" s="281" t="n">
        <v>0</v>
      </c>
      <c r="I69" s="281" t="n">
        <v>1</v>
      </c>
      <c r="J69" s="281" t="n">
        <v>0</v>
      </c>
      <c r="K69" s="281" t="n">
        <v>0</v>
      </c>
      <c r="L69" s="281" t="n">
        <v>2</v>
      </c>
      <c r="M69" s="281" t="n">
        <v>1</v>
      </c>
      <c r="N69" s="281" t="n">
        <v>4</v>
      </c>
      <c r="O69" s="281" t="n">
        <v>0</v>
      </c>
      <c r="P69" s="281" t="n">
        <v>0</v>
      </c>
      <c r="Q69" s="281" t="n">
        <v>1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0</v>
      </c>
      <c r="C70" s="281" t="n">
        <v>0</v>
      </c>
      <c r="D70" s="281" t="n">
        <v>0</v>
      </c>
      <c r="E70" s="281" t="n">
        <v>0</v>
      </c>
      <c r="F70" s="281" t="n">
        <v>0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0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3" t="n">
        <v>0</v>
      </c>
    </row>
    <row r="71" customFormat="false" ht="17.1" hidden="false" customHeight="true" outlineLevel="0" collapsed="false">
      <c r="A71" s="275" t="s">
        <v>404</v>
      </c>
      <c r="B71" s="280" t="n">
        <v>10</v>
      </c>
      <c r="C71" s="281" t="n">
        <v>1</v>
      </c>
      <c r="D71" s="281" t="n">
        <v>0</v>
      </c>
      <c r="E71" s="281" t="n">
        <v>0</v>
      </c>
      <c r="F71" s="281" t="n">
        <v>3</v>
      </c>
      <c r="G71" s="281" t="n">
        <v>0</v>
      </c>
      <c r="H71" s="281" t="n">
        <v>0</v>
      </c>
      <c r="I71" s="281" t="n">
        <v>0</v>
      </c>
      <c r="J71" s="281" t="n">
        <v>1</v>
      </c>
      <c r="K71" s="281" t="n">
        <v>3</v>
      </c>
      <c r="L71" s="281" t="n">
        <v>0</v>
      </c>
      <c r="M71" s="281" t="n">
        <v>0</v>
      </c>
      <c r="N71" s="281" t="n">
        <v>1</v>
      </c>
      <c r="O71" s="281" t="n">
        <v>0</v>
      </c>
      <c r="P71" s="281" t="n">
        <v>0</v>
      </c>
      <c r="Q71" s="281" t="n">
        <v>0</v>
      </c>
      <c r="R71" s="281" t="n">
        <v>1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28</v>
      </c>
      <c r="C72" s="281" t="n">
        <v>3</v>
      </c>
      <c r="D72" s="281" t="n">
        <v>2</v>
      </c>
      <c r="E72" s="281" t="n">
        <v>2</v>
      </c>
      <c r="F72" s="281" t="n">
        <v>5</v>
      </c>
      <c r="G72" s="281" t="n">
        <v>0</v>
      </c>
      <c r="H72" s="281" t="n">
        <v>0</v>
      </c>
      <c r="I72" s="281" t="n">
        <v>3</v>
      </c>
      <c r="J72" s="281" t="n">
        <v>1</v>
      </c>
      <c r="K72" s="281" t="n">
        <v>2</v>
      </c>
      <c r="L72" s="281" t="n">
        <v>1</v>
      </c>
      <c r="M72" s="281" t="n">
        <v>6</v>
      </c>
      <c r="N72" s="281" t="n">
        <v>0</v>
      </c>
      <c r="O72" s="281" t="n">
        <v>0</v>
      </c>
      <c r="P72" s="281" t="n">
        <v>0</v>
      </c>
      <c r="Q72" s="281" t="n">
        <v>0</v>
      </c>
      <c r="R72" s="281" t="n">
        <v>0</v>
      </c>
      <c r="S72" s="281" t="n">
        <v>0</v>
      </c>
      <c r="T72" s="281" t="n">
        <v>1</v>
      </c>
      <c r="U72" s="282" t="n">
        <v>0</v>
      </c>
      <c r="V72" s="282" t="n">
        <v>0</v>
      </c>
      <c r="W72" s="282" t="n">
        <v>0</v>
      </c>
      <c r="X72" s="282" t="n">
        <v>0</v>
      </c>
      <c r="Y72" s="282" t="n">
        <v>1</v>
      </c>
      <c r="Z72" s="283" t="n">
        <v>1</v>
      </c>
    </row>
    <row r="73" customFormat="false" ht="17.1" hidden="false" customHeight="true" outlineLevel="0" collapsed="false">
      <c r="A73" s="275" t="s">
        <v>406</v>
      </c>
      <c r="B73" s="280" t="n">
        <v>20</v>
      </c>
      <c r="C73" s="281" t="n">
        <v>0</v>
      </c>
      <c r="D73" s="281" t="n">
        <v>0</v>
      </c>
      <c r="E73" s="281" t="n">
        <v>0</v>
      </c>
      <c r="F73" s="281" t="n">
        <v>1</v>
      </c>
      <c r="G73" s="281" t="n">
        <v>0</v>
      </c>
      <c r="H73" s="281" t="n">
        <v>0</v>
      </c>
      <c r="I73" s="281" t="n">
        <v>1</v>
      </c>
      <c r="J73" s="281" t="n">
        <v>0</v>
      </c>
      <c r="K73" s="281" t="n">
        <v>1</v>
      </c>
      <c r="L73" s="281" t="n">
        <v>1</v>
      </c>
      <c r="M73" s="281" t="n">
        <v>7</v>
      </c>
      <c r="N73" s="281" t="n">
        <v>4</v>
      </c>
      <c r="O73" s="281" t="n">
        <v>0</v>
      </c>
      <c r="P73" s="281" t="n">
        <v>0</v>
      </c>
      <c r="Q73" s="281" t="n">
        <v>2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1</v>
      </c>
      <c r="W73" s="282" t="n">
        <v>0</v>
      </c>
      <c r="X73" s="282" t="n">
        <v>0</v>
      </c>
      <c r="Y73" s="282" t="n">
        <v>0</v>
      </c>
      <c r="Z73" s="283" t="n">
        <v>2</v>
      </c>
    </row>
    <row r="74" customFormat="false" ht="17.1" hidden="false" customHeight="true" outlineLevel="0" collapsed="false">
      <c r="A74" s="275" t="s">
        <v>407</v>
      </c>
      <c r="B74" s="280" t="n">
        <v>56</v>
      </c>
      <c r="C74" s="281" t="n">
        <v>8</v>
      </c>
      <c r="D74" s="281" t="n">
        <v>2</v>
      </c>
      <c r="E74" s="281" t="n">
        <v>0</v>
      </c>
      <c r="F74" s="281" t="n">
        <v>14</v>
      </c>
      <c r="G74" s="281" t="n">
        <v>0</v>
      </c>
      <c r="H74" s="281" t="n">
        <v>1</v>
      </c>
      <c r="I74" s="281" t="n">
        <v>3</v>
      </c>
      <c r="J74" s="281" t="n">
        <v>0</v>
      </c>
      <c r="K74" s="281" t="n">
        <v>0</v>
      </c>
      <c r="L74" s="281" t="n">
        <v>0</v>
      </c>
      <c r="M74" s="281" t="n">
        <v>4</v>
      </c>
      <c r="N74" s="281" t="n">
        <v>22</v>
      </c>
      <c r="O74" s="281" t="n">
        <v>0</v>
      </c>
      <c r="P74" s="281" t="n">
        <v>0</v>
      </c>
      <c r="Q74" s="281" t="n">
        <v>0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1</v>
      </c>
      <c r="W74" s="282" t="n">
        <v>1</v>
      </c>
      <c r="X74" s="282" t="n">
        <v>0</v>
      </c>
      <c r="Y74" s="282" t="n">
        <v>0</v>
      </c>
      <c r="Z74" s="283" t="n">
        <v>0</v>
      </c>
    </row>
    <row r="75" customFormat="false" ht="17.1" hidden="false" customHeight="true" outlineLevel="0" collapsed="false">
      <c r="A75" s="275" t="s">
        <v>408</v>
      </c>
      <c r="B75" s="280" t="n">
        <v>15</v>
      </c>
      <c r="C75" s="281" t="n">
        <v>2</v>
      </c>
      <c r="D75" s="281" t="n">
        <v>0</v>
      </c>
      <c r="E75" s="281" t="n">
        <v>1</v>
      </c>
      <c r="F75" s="281" t="n">
        <v>1</v>
      </c>
      <c r="G75" s="281" t="n">
        <v>0</v>
      </c>
      <c r="H75" s="281" t="n">
        <v>1</v>
      </c>
      <c r="I75" s="281" t="n">
        <v>2</v>
      </c>
      <c r="J75" s="281" t="n">
        <v>1</v>
      </c>
      <c r="K75" s="281" t="n">
        <v>0</v>
      </c>
      <c r="L75" s="281" t="n">
        <v>1</v>
      </c>
      <c r="M75" s="281" t="n">
        <v>2</v>
      </c>
      <c r="N75" s="281" t="n">
        <v>1</v>
      </c>
      <c r="O75" s="281" t="n">
        <v>0</v>
      </c>
      <c r="P75" s="281" t="n">
        <v>0</v>
      </c>
      <c r="Q75" s="281" t="n">
        <v>2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1</v>
      </c>
      <c r="X75" s="282" t="n">
        <v>0</v>
      </c>
      <c r="Y75" s="282" t="n">
        <v>0</v>
      </c>
      <c r="Z75" s="283" t="n">
        <v>0</v>
      </c>
    </row>
    <row r="76" customFormat="false" ht="17.1" hidden="false" customHeight="true" outlineLevel="0" collapsed="false">
      <c r="A76" s="275" t="s">
        <v>409</v>
      </c>
      <c r="B76" s="280" t="n">
        <v>19</v>
      </c>
      <c r="C76" s="281" t="n">
        <v>3</v>
      </c>
      <c r="D76" s="281" t="n">
        <v>0</v>
      </c>
      <c r="E76" s="281" t="n">
        <v>0</v>
      </c>
      <c r="F76" s="281" t="n">
        <v>2</v>
      </c>
      <c r="G76" s="281" t="n">
        <v>1</v>
      </c>
      <c r="H76" s="281" t="n">
        <v>0</v>
      </c>
      <c r="I76" s="281" t="n">
        <v>0</v>
      </c>
      <c r="J76" s="281" t="n">
        <v>2</v>
      </c>
      <c r="K76" s="281" t="n">
        <v>2</v>
      </c>
      <c r="L76" s="281" t="n">
        <v>3</v>
      </c>
      <c r="M76" s="281" t="n">
        <v>2</v>
      </c>
      <c r="N76" s="281" t="n">
        <v>2</v>
      </c>
      <c r="O76" s="281" t="n">
        <v>0</v>
      </c>
      <c r="P76" s="281" t="n">
        <v>1</v>
      </c>
      <c r="Q76" s="281" t="n">
        <v>1</v>
      </c>
      <c r="R76" s="281" t="n">
        <v>0</v>
      </c>
      <c r="S76" s="281" t="n">
        <v>0</v>
      </c>
      <c r="T76" s="281" t="n">
        <v>0</v>
      </c>
      <c r="U76" s="282" t="n">
        <v>0</v>
      </c>
      <c r="V76" s="282" t="n">
        <v>0</v>
      </c>
      <c r="W76" s="282" t="n">
        <v>0</v>
      </c>
      <c r="X76" s="282" t="n">
        <v>0</v>
      </c>
      <c r="Y76" s="282" t="n">
        <v>0</v>
      </c>
      <c r="Z76" s="283" t="n">
        <v>0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346</v>
      </c>
      <c r="C77" s="296" t="n">
        <f aca="false">SUM(C64:C76)</f>
        <v>23</v>
      </c>
      <c r="D77" s="296" t="n">
        <f aca="false">SUM(D64:D76)</f>
        <v>5</v>
      </c>
      <c r="E77" s="296" t="n">
        <f aca="false">SUM(E64:E76)</f>
        <v>7</v>
      </c>
      <c r="F77" s="296" t="n">
        <f aca="false">SUM(F64:F76)</f>
        <v>117</v>
      </c>
      <c r="G77" s="296" t="n">
        <f aca="false">SUM(G64:G76)</f>
        <v>5</v>
      </c>
      <c r="H77" s="296" t="n">
        <f aca="false">SUM(H64:H76)</f>
        <v>3</v>
      </c>
      <c r="I77" s="296" t="n">
        <f aca="false">SUM(I64:I76)</f>
        <v>19</v>
      </c>
      <c r="J77" s="296" t="n">
        <f aca="false">SUM(J64:J76)</f>
        <v>9</v>
      </c>
      <c r="K77" s="296" t="n">
        <f aca="false">SUM(K64:K76)</f>
        <v>13</v>
      </c>
      <c r="L77" s="296" t="n">
        <f aca="false">SUM(L64:L76)</f>
        <v>12</v>
      </c>
      <c r="M77" s="296" t="n">
        <f aca="false">SUM(M64:M76)</f>
        <v>36</v>
      </c>
      <c r="N77" s="296" t="n">
        <f aca="false">SUM(N64:N76)</f>
        <v>57</v>
      </c>
      <c r="O77" s="296" t="n">
        <f aca="false">SUM(O64:O76)</f>
        <v>1</v>
      </c>
      <c r="P77" s="296" t="n">
        <f aca="false">SUM(P64:P76)</f>
        <v>2</v>
      </c>
      <c r="Q77" s="296" t="n">
        <f aca="false">SUM(Q64:Q76)</f>
        <v>13</v>
      </c>
      <c r="R77" s="296" t="n">
        <f aca="false">SUM(R64:R76)</f>
        <v>1</v>
      </c>
      <c r="S77" s="296" t="n">
        <f aca="false">SUM(S64:S76)</f>
        <v>0</v>
      </c>
      <c r="T77" s="296" t="n">
        <f aca="false">SUM(T64:T76)</f>
        <v>1</v>
      </c>
      <c r="U77" s="296" t="n">
        <f aca="false">SUM(U64:U76)</f>
        <v>0</v>
      </c>
      <c r="V77" s="296" t="n">
        <f aca="false">SUM(V64:V76)</f>
        <v>10</v>
      </c>
      <c r="W77" s="296" t="n">
        <f aca="false">SUM(W64:W76)</f>
        <v>4</v>
      </c>
      <c r="X77" s="296" t="n">
        <f aca="false">SUM(X64:X76)</f>
        <v>1</v>
      </c>
      <c r="Y77" s="296" t="n">
        <f aca="false">SUM(Y64:Y76)</f>
        <v>2</v>
      </c>
      <c r="Z77" s="297" t="n">
        <f aca="false">SUM(Z64:Z76)</f>
        <v>5</v>
      </c>
    </row>
    <row r="78" customFormat="false" ht="17.1" hidden="false" customHeight="true" outlineLevel="0" collapsed="false">
      <c r="A78" s="275" t="s">
        <v>411</v>
      </c>
      <c r="B78" s="280" t="n">
        <v>56</v>
      </c>
      <c r="C78" s="281" t="n">
        <v>5</v>
      </c>
      <c r="D78" s="281" t="n">
        <v>8</v>
      </c>
      <c r="E78" s="281" t="n">
        <v>14</v>
      </c>
      <c r="F78" s="281" t="n">
        <v>3</v>
      </c>
      <c r="G78" s="281" t="n">
        <v>3</v>
      </c>
      <c r="H78" s="281" t="n">
        <v>1</v>
      </c>
      <c r="I78" s="281" t="n">
        <v>0</v>
      </c>
      <c r="J78" s="281" t="n">
        <v>1</v>
      </c>
      <c r="K78" s="281" t="n">
        <v>9</v>
      </c>
      <c r="L78" s="281" t="n">
        <v>5</v>
      </c>
      <c r="M78" s="281" t="n">
        <v>1</v>
      </c>
      <c r="N78" s="281" t="n">
        <v>3</v>
      </c>
      <c r="O78" s="281" t="n">
        <v>0</v>
      </c>
      <c r="P78" s="281" t="n">
        <v>0</v>
      </c>
      <c r="Q78" s="281" t="n">
        <v>2</v>
      </c>
      <c r="R78" s="281" t="n">
        <v>0</v>
      </c>
      <c r="S78" s="281" t="n">
        <v>0</v>
      </c>
      <c r="T78" s="281" t="n">
        <v>0</v>
      </c>
      <c r="U78" s="282" t="n">
        <v>1</v>
      </c>
      <c r="V78" s="282" t="n">
        <v>0</v>
      </c>
      <c r="W78" s="282" t="n">
        <v>0</v>
      </c>
      <c r="X78" s="282" t="n">
        <v>0</v>
      </c>
      <c r="Y78" s="282" t="n">
        <v>0</v>
      </c>
      <c r="Z78" s="283" t="n">
        <v>0</v>
      </c>
    </row>
    <row r="79" customFormat="false" ht="17.1" hidden="false" customHeight="true" outlineLevel="0" collapsed="false">
      <c r="A79" s="275" t="s">
        <v>412</v>
      </c>
      <c r="B79" s="280" t="n">
        <v>48</v>
      </c>
      <c r="C79" s="281" t="n">
        <v>2</v>
      </c>
      <c r="D79" s="281" t="n">
        <v>9</v>
      </c>
      <c r="E79" s="281" t="n">
        <v>10</v>
      </c>
      <c r="F79" s="281" t="n">
        <v>3</v>
      </c>
      <c r="G79" s="281" t="n">
        <v>0</v>
      </c>
      <c r="H79" s="281" t="n">
        <v>2</v>
      </c>
      <c r="I79" s="281" t="n">
        <v>2</v>
      </c>
      <c r="J79" s="281" t="n">
        <v>3</v>
      </c>
      <c r="K79" s="281" t="n">
        <v>4</v>
      </c>
      <c r="L79" s="281" t="n">
        <v>7</v>
      </c>
      <c r="M79" s="281" t="n">
        <v>5</v>
      </c>
      <c r="N79" s="281" t="n">
        <v>0</v>
      </c>
      <c r="O79" s="281" t="n">
        <v>0</v>
      </c>
      <c r="P79" s="281" t="n">
        <v>0</v>
      </c>
      <c r="Q79" s="281" t="n">
        <v>0</v>
      </c>
      <c r="R79" s="281" t="n">
        <v>0</v>
      </c>
      <c r="S79" s="281" t="n">
        <v>0</v>
      </c>
      <c r="T79" s="281" t="n">
        <v>0</v>
      </c>
      <c r="U79" s="282" t="n">
        <v>0</v>
      </c>
      <c r="V79" s="282" t="n">
        <v>0</v>
      </c>
      <c r="W79" s="282" t="n">
        <v>0</v>
      </c>
      <c r="X79" s="282" t="n">
        <v>0</v>
      </c>
      <c r="Y79" s="282" t="n">
        <v>0</v>
      </c>
      <c r="Z79" s="283" t="n">
        <v>1</v>
      </c>
    </row>
    <row r="80" customFormat="false" ht="17.1" hidden="false" customHeight="true" outlineLevel="0" collapsed="false">
      <c r="A80" s="275" t="s">
        <v>413</v>
      </c>
      <c r="B80" s="280" t="n">
        <v>17</v>
      </c>
      <c r="C80" s="281" t="n">
        <v>0</v>
      </c>
      <c r="D80" s="281" t="n">
        <v>1</v>
      </c>
      <c r="E80" s="281" t="n">
        <v>1</v>
      </c>
      <c r="F80" s="281" t="n">
        <v>1</v>
      </c>
      <c r="G80" s="281" t="n">
        <v>2</v>
      </c>
      <c r="H80" s="281" t="n">
        <v>0</v>
      </c>
      <c r="I80" s="281" t="n">
        <v>0</v>
      </c>
      <c r="J80" s="281" t="n">
        <v>0</v>
      </c>
      <c r="K80" s="281" t="n">
        <v>1</v>
      </c>
      <c r="L80" s="281" t="n">
        <v>0</v>
      </c>
      <c r="M80" s="281" t="n">
        <v>4</v>
      </c>
      <c r="N80" s="281" t="n">
        <v>4</v>
      </c>
      <c r="O80" s="281" t="n">
        <v>0</v>
      </c>
      <c r="P80" s="281" t="n">
        <v>0</v>
      </c>
      <c r="Q80" s="281" t="n">
        <v>1</v>
      </c>
      <c r="R80" s="281" t="n">
        <v>0</v>
      </c>
      <c r="S80" s="281" t="n">
        <v>0</v>
      </c>
      <c r="T80" s="281" t="n">
        <v>0</v>
      </c>
      <c r="U80" s="282" t="n">
        <v>1</v>
      </c>
      <c r="V80" s="282" t="n">
        <v>0</v>
      </c>
      <c r="W80" s="282" t="n">
        <v>0</v>
      </c>
      <c r="X80" s="282" t="n">
        <v>0</v>
      </c>
      <c r="Y80" s="282" t="n">
        <v>0</v>
      </c>
      <c r="Z80" s="283" t="n">
        <v>1</v>
      </c>
    </row>
    <row r="81" customFormat="false" ht="17.1" hidden="false" customHeight="true" outlineLevel="0" collapsed="false">
      <c r="A81" s="275" t="s">
        <v>414</v>
      </c>
      <c r="B81" s="280" t="n">
        <v>19</v>
      </c>
      <c r="C81" s="281" t="n">
        <v>1</v>
      </c>
      <c r="D81" s="281" t="n">
        <v>2</v>
      </c>
      <c r="E81" s="281" t="n">
        <v>3</v>
      </c>
      <c r="F81" s="281" t="n">
        <v>0</v>
      </c>
      <c r="G81" s="281" t="n">
        <v>2</v>
      </c>
      <c r="H81" s="281" t="n">
        <v>1</v>
      </c>
      <c r="I81" s="281" t="n">
        <v>0</v>
      </c>
      <c r="J81" s="281" t="n">
        <v>2</v>
      </c>
      <c r="K81" s="281" t="n">
        <v>3</v>
      </c>
      <c r="L81" s="281" t="n">
        <v>0</v>
      </c>
      <c r="M81" s="281" t="n">
        <v>3</v>
      </c>
      <c r="N81" s="281" t="n">
        <v>2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0</v>
      </c>
      <c r="Y81" s="282" t="n">
        <v>0</v>
      </c>
      <c r="Z81" s="283" t="n">
        <v>0</v>
      </c>
    </row>
    <row r="82" customFormat="false" ht="17.1" hidden="false" customHeight="true" outlineLevel="0" collapsed="false">
      <c r="A82" s="275" t="s">
        <v>415</v>
      </c>
      <c r="B82" s="280" t="n">
        <v>13</v>
      </c>
      <c r="C82" s="281" t="n">
        <v>0</v>
      </c>
      <c r="D82" s="281" t="n">
        <v>1</v>
      </c>
      <c r="E82" s="281" t="n">
        <v>5</v>
      </c>
      <c r="F82" s="281" t="n">
        <v>1</v>
      </c>
      <c r="G82" s="281" t="n">
        <v>0</v>
      </c>
      <c r="H82" s="281" t="n">
        <v>0</v>
      </c>
      <c r="I82" s="281" t="n">
        <v>0</v>
      </c>
      <c r="J82" s="281" t="n">
        <v>0</v>
      </c>
      <c r="K82" s="281" t="n">
        <v>5</v>
      </c>
      <c r="L82" s="281" t="n">
        <v>1</v>
      </c>
      <c r="M82" s="281" t="n">
        <v>0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47</v>
      </c>
      <c r="C83" s="281" t="n">
        <v>5</v>
      </c>
      <c r="D83" s="281" t="n">
        <v>5</v>
      </c>
      <c r="E83" s="281" t="n">
        <v>1</v>
      </c>
      <c r="F83" s="281" t="n">
        <v>5</v>
      </c>
      <c r="G83" s="281" t="n">
        <v>1</v>
      </c>
      <c r="H83" s="281" t="n">
        <v>0</v>
      </c>
      <c r="I83" s="281" t="n">
        <v>5</v>
      </c>
      <c r="J83" s="281" t="n">
        <v>1</v>
      </c>
      <c r="K83" s="281" t="n">
        <v>9</v>
      </c>
      <c r="L83" s="281" t="n">
        <v>5</v>
      </c>
      <c r="M83" s="281" t="n">
        <v>3</v>
      </c>
      <c r="N83" s="281" t="n">
        <v>3</v>
      </c>
      <c r="O83" s="281" t="n">
        <v>0</v>
      </c>
      <c r="P83" s="281" t="n">
        <v>0</v>
      </c>
      <c r="Q83" s="281" t="n">
        <v>1</v>
      </c>
      <c r="R83" s="281" t="n">
        <v>0</v>
      </c>
      <c r="S83" s="281" t="n">
        <v>0</v>
      </c>
      <c r="T83" s="281" t="n">
        <v>0</v>
      </c>
      <c r="U83" s="282" t="n">
        <v>2</v>
      </c>
      <c r="V83" s="282" t="n">
        <v>0</v>
      </c>
      <c r="W83" s="282" t="n">
        <v>0</v>
      </c>
      <c r="X83" s="282" t="n">
        <v>0</v>
      </c>
      <c r="Y83" s="282" t="n">
        <v>0</v>
      </c>
      <c r="Z83" s="283" t="n">
        <v>1</v>
      </c>
    </row>
    <row r="84" customFormat="false" ht="17.1" hidden="false" customHeight="true" outlineLevel="0" collapsed="false">
      <c r="A84" s="275" t="s">
        <v>417</v>
      </c>
      <c r="B84" s="280" t="n">
        <v>140</v>
      </c>
      <c r="C84" s="281" t="n">
        <v>3</v>
      </c>
      <c r="D84" s="281" t="n">
        <v>5</v>
      </c>
      <c r="E84" s="281" t="n">
        <v>68</v>
      </c>
      <c r="F84" s="281" t="n">
        <v>5</v>
      </c>
      <c r="G84" s="281" t="n">
        <v>1</v>
      </c>
      <c r="H84" s="281" t="n">
        <v>0</v>
      </c>
      <c r="I84" s="281" t="n">
        <v>3</v>
      </c>
      <c r="J84" s="281" t="n">
        <v>4</v>
      </c>
      <c r="K84" s="281" t="n">
        <v>25</v>
      </c>
      <c r="L84" s="281" t="n">
        <v>10</v>
      </c>
      <c r="M84" s="281" t="n">
        <v>5</v>
      </c>
      <c r="N84" s="281" t="n">
        <v>2</v>
      </c>
      <c r="O84" s="281" t="n">
        <v>0</v>
      </c>
      <c r="P84" s="281" t="n">
        <v>0</v>
      </c>
      <c r="Q84" s="281" t="n">
        <v>0</v>
      </c>
      <c r="R84" s="281" t="n">
        <v>0</v>
      </c>
      <c r="S84" s="281" t="n">
        <v>0</v>
      </c>
      <c r="T84" s="281" t="n">
        <v>0</v>
      </c>
      <c r="U84" s="282" t="n">
        <v>3</v>
      </c>
      <c r="V84" s="282" t="n">
        <v>0</v>
      </c>
      <c r="W84" s="282" t="n">
        <v>0</v>
      </c>
      <c r="X84" s="282" t="n">
        <v>0</v>
      </c>
      <c r="Y84" s="282" t="n">
        <v>2</v>
      </c>
      <c r="Z84" s="283" t="n">
        <v>4</v>
      </c>
    </row>
    <row r="85" customFormat="false" ht="17.1" hidden="false" customHeight="true" outlineLevel="0" collapsed="false">
      <c r="A85" s="275" t="s">
        <v>418</v>
      </c>
      <c r="B85" s="280" t="n">
        <v>21</v>
      </c>
      <c r="C85" s="281" t="n">
        <v>2</v>
      </c>
      <c r="D85" s="281" t="n">
        <v>1</v>
      </c>
      <c r="E85" s="281" t="n">
        <v>7</v>
      </c>
      <c r="F85" s="281" t="n">
        <v>1</v>
      </c>
      <c r="G85" s="281" t="n">
        <v>1</v>
      </c>
      <c r="H85" s="281" t="n">
        <v>0</v>
      </c>
      <c r="I85" s="281" t="n">
        <v>0</v>
      </c>
      <c r="J85" s="281" t="n">
        <v>1</v>
      </c>
      <c r="K85" s="281" t="n">
        <v>3</v>
      </c>
      <c r="L85" s="281" t="n">
        <v>3</v>
      </c>
      <c r="M85" s="281" t="n">
        <v>1</v>
      </c>
      <c r="N85" s="281" t="n">
        <v>0</v>
      </c>
      <c r="O85" s="281" t="n">
        <v>0</v>
      </c>
      <c r="P85" s="281" t="n">
        <v>0</v>
      </c>
      <c r="Q85" s="281" t="n">
        <v>0</v>
      </c>
      <c r="R85" s="281" t="n">
        <v>0</v>
      </c>
      <c r="S85" s="281" t="n">
        <v>0</v>
      </c>
      <c r="T85" s="281" t="n">
        <v>0</v>
      </c>
      <c r="U85" s="282" t="n">
        <v>0</v>
      </c>
      <c r="V85" s="282" t="n">
        <v>0</v>
      </c>
      <c r="W85" s="282" t="n">
        <v>0</v>
      </c>
      <c r="X85" s="282" t="n">
        <v>1</v>
      </c>
      <c r="Y85" s="282" t="n">
        <v>0</v>
      </c>
      <c r="Z85" s="283" t="n">
        <v>0</v>
      </c>
    </row>
    <row r="86" customFormat="false" ht="17.1" hidden="false" customHeight="true" outlineLevel="0" collapsed="false">
      <c r="A86" s="275" t="s">
        <v>419</v>
      </c>
      <c r="B86" s="280" t="n">
        <v>35</v>
      </c>
      <c r="C86" s="281" t="n">
        <v>1</v>
      </c>
      <c r="D86" s="281" t="n">
        <v>2</v>
      </c>
      <c r="E86" s="281" t="n">
        <v>8</v>
      </c>
      <c r="F86" s="281" t="n">
        <v>0</v>
      </c>
      <c r="G86" s="281" t="n">
        <v>0</v>
      </c>
      <c r="H86" s="281" t="n">
        <v>1</v>
      </c>
      <c r="I86" s="281" t="n">
        <v>1</v>
      </c>
      <c r="J86" s="281" t="n">
        <v>0</v>
      </c>
      <c r="K86" s="281" t="n">
        <v>14</v>
      </c>
      <c r="L86" s="281" t="n">
        <v>1</v>
      </c>
      <c r="M86" s="281" t="n">
        <v>3</v>
      </c>
      <c r="N86" s="281" t="n">
        <v>1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0</v>
      </c>
      <c r="V86" s="282" t="n">
        <v>0</v>
      </c>
      <c r="W86" s="282" t="n">
        <v>1</v>
      </c>
      <c r="X86" s="282" t="n">
        <v>0</v>
      </c>
      <c r="Y86" s="282" t="n">
        <v>0</v>
      </c>
      <c r="Z86" s="283" t="n">
        <v>2</v>
      </c>
    </row>
    <row r="87" customFormat="false" ht="17.1" hidden="false" customHeight="true" outlineLevel="0" collapsed="false">
      <c r="A87" s="275" t="s">
        <v>420</v>
      </c>
      <c r="B87" s="280" t="n">
        <v>30</v>
      </c>
      <c r="C87" s="281" t="n">
        <v>1</v>
      </c>
      <c r="D87" s="281" t="n">
        <v>2</v>
      </c>
      <c r="E87" s="281" t="n">
        <v>6</v>
      </c>
      <c r="F87" s="281" t="n">
        <v>0</v>
      </c>
      <c r="G87" s="281" t="n">
        <v>1</v>
      </c>
      <c r="H87" s="281" t="n">
        <v>1</v>
      </c>
      <c r="I87" s="281" t="n">
        <v>2</v>
      </c>
      <c r="J87" s="281" t="n">
        <v>1</v>
      </c>
      <c r="K87" s="281" t="n">
        <v>4</v>
      </c>
      <c r="L87" s="281" t="n">
        <v>2</v>
      </c>
      <c r="M87" s="281" t="n">
        <v>3</v>
      </c>
      <c r="N87" s="281" t="n">
        <v>0</v>
      </c>
      <c r="O87" s="281" t="n">
        <v>0</v>
      </c>
      <c r="P87" s="281" t="n">
        <v>0</v>
      </c>
      <c r="Q87" s="281" t="n">
        <v>0</v>
      </c>
      <c r="R87" s="281" t="n">
        <v>0</v>
      </c>
      <c r="S87" s="281" t="n">
        <v>0</v>
      </c>
      <c r="T87" s="281" t="n">
        <v>0</v>
      </c>
      <c r="U87" s="282" t="n">
        <v>1</v>
      </c>
      <c r="V87" s="282" t="n">
        <v>3</v>
      </c>
      <c r="W87" s="282" t="n">
        <v>0</v>
      </c>
      <c r="X87" s="282" t="n">
        <v>1</v>
      </c>
      <c r="Y87" s="282" t="n">
        <v>0</v>
      </c>
      <c r="Z87" s="283" t="n">
        <v>2</v>
      </c>
    </row>
    <row r="88" customFormat="false" ht="17.1" hidden="false" customHeight="true" outlineLevel="0" collapsed="false">
      <c r="A88" s="275" t="s">
        <v>421</v>
      </c>
      <c r="B88" s="280" t="n">
        <v>21</v>
      </c>
      <c r="C88" s="281" t="n">
        <v>0</v>
      </c>
      <c r="D88" s="281" t="n">
        <v>2</v>
      </c>
      <c r="E88" s="281" t="n">
        <v>10</v>
      </c>
      <c r="F88" s="281" t="n">
        <v>0</v>
      </c>
      <c r="G88" s="281" t="n">
        <v>1</v>
      </c>
      <c r="H88" s="281" t="n">
        <v>0</v>
      </c>
      <c r="I88" s="281" t="n">
        <v>1</v>
      </c>
      <c r="J88" s="281" t="n">
        <v>0</v>
      </c>
      <c r="K88" s="281" t="n">
        <v>3</v>
      </c>
      <c r="L88" s="281" t="n">
        <v>1</v>
      </c>
      <c r="M88" s="281" t="n">
        <v>3</v>
      </c>
      <c r="N88" s="281" t="n">
        <v>0</v>
      </c>
      <c r="O88" s="281" t="n">
        <v>0</v>
      </c>
      <c r="P88" s="281" t="n">
        <v>0</v>
      </c>
      <c r="Q88" s="281" t="n">
        <v>0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20</v>
      </c>
      <c r="C89" s="281" t="n">
        <v>1</v>
      </c>
      <c r="D89" s="281" t="n">
        <v>3</v>
      </c>
      <c r="E89" s="281" t="n">
        <v>9</v>
      </c>
      <c r="F89" s="281" t="n">
        <v>0</v>
      </c>
      <c r="G89" s="281" t="n">
        <v>0</v>
      </c>
      <c r="H89" s="281" t="n">
        <v>0</v>
      </c>
      <c r="I89" s="281" t="n">
        <v>0</v>
      </c>
      <c r="J89" s="281" t="n">
        <v>0</v>
      </c>
      <c r="K89" s="281" t="n">
        <v>3</v>
      </c>
      <c r="L89" s="281" t="n">
        <v>0</v>
      </c>
      <c r="M89" s="281" t="n">
        <v>0</v>
      </c>
      <c r="N89" s="281" t="n">
        <v>2</v>
      </c>
      <c r="O89" s="281" t="n">
        <v>0</v>
      </c>
      <c r="P89" s="281" t="n">
        <v>0</v>
      </c>
      <c r="Q89" s="281" t="n">
        <v>2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0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41</v>
      </c>
      <c r="C90" s="281" t="n">
        <v>0</v>
      </c>
      <c r="D90" s="281" t="n">
        <v>4</v>
      </c>
      <c r="E90" s="281" t="n">
        <v>8</v>
      </c>
      <c r="F90" s="281" t="n">
        <v>2</v>
      </c>
      <c r="G90" s="281" t="n">
        <v>1</v>
      </c>
      <c r="H90" s="281" t="n">
        <v>0</v>
      </c>
      <c r="I90" s="281" t="n">
        <v>4</v>
      </c>
      <c r="J90" s="281" t="n">
        <v>2</v>
      </c>
      <c r="K90" s="281" t="n">
        <v>9</v>
      </c>
      <c r="L90" s="281" t="n">
        <v>4</v>
      </c>
      <c r="M90" s="281" t="n">
        <v>3</v>
      </c>
      <c r="N90" s="281" t="n">
        <v>3</v>
      </c>
      <c r="O90" s="281" t="n">
        <v>0</v>
      </c>
      <c r="P90" s="281" t="n">
        <v>0</v>
      </c>
      <c r="Q90" s="281" t="n">
        <v>0</v>
      </c>
      <c r="R90" s="281" t="n">
        <v>0</v>
      </c>
      <c r="S90" s="281" t="n">
        <v>0</v>
      </c>
      <c r="T90" s="281" t="n">
        <v>0</v>
      </c>
      <c r="U90" s="282" t="n">
        <v>0</v>
      </c>
      <c r="V90" s="282" t="n">
        <v>1</v>
      </c>
      <c r="W90" s="282" t="n">
        <v>0</v>
      </c>
      <c r="X90" s="282" t="n">
        <v>0</v>
      </c>
      <c r="Y90" s="282" t="n">
        <v>0</v>
      </c>
      <c r="Z90" s="283" t="n">
        <v>0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508</v>
      </c>
      <c r="C91" s="303" t="n">
        <f aca="false">SUM(C78:C90)</f>
        <v>21</v>
      </c>
      <c r="D91" s="303" t="n">
        <f aca="false">SUM(D78:D90)</f>
        <v>45</v>
      </c>
      <c r="E91" s="303" t="n">
        <f aca="false">SUM(E78:E90)</f>
        <v>150</v>
      </c>
      <c r="F91" s="303" t="n">
        <f aca="false">SUM(F78:F90)</f>
        <v>21</v>
      </c>
      <c r="G91" s="303" t="n">
        <f aca="false">SUM(G78:G90)</f>
        <v>13</v>
      </c>
      <c r="H91" s="303" t="n">
        <f aca="false">SUM(H78:H90)</f>
        <v>6</v>
      </c>
      <c r="I91" s="303" t="n">
        <f aca="false">SUM(I78:I90)</f>
        <v>18</v>
      </c>
      <c r="J91" s="303" t="n">
        <f aca="false">SUM(J78:J90)</f>
        <v>15</v>
      </c>
      <c r="K91" s="303" t="n">
        <f aca="false">SUM(K78:K90)</f>
        <v>92</v>
      </c>
      <c r="L91" s="303" t="n">
        <f aca="false">SUM(L78:L90)</f>
        <v>39</v>
      </c>
      <c r="M91" s="303" t="n">
        <f aca="false">SUM(M78:M90)</f>
        <v>34</v>
      </c>
      <c r="N91" s="303" t="n">
        <f aca="false">SUM(N78:N90)</f>
        <v>20</v>
      </c>
      <c r="O91" s="303" t="n">
        <f aca="false">SUM(O78:O90)</f>
        <v>0</v>
      </c>
      <c r="P91" s="303" t="n">
        <f aca="false">SUM(P78:P90)</f>
        <v>0</v>
      </c>
      <c r="Q91" s="303" t="n">
        <f aca="false">SUM(Q78:Q90)</f>
        <v>6</v>
      </c>
      <c r="R91" s="303" t="n">
        <f aca="false">SUM(R78:R90)</f>
        <v>0</v>
      </c>
      <c r="S91" s="303" t="n">
        <f aca="false">SUM(S78:S90)</f>
        <v>0</v>
      </c>
      <c r="T91" s="303" t="n">
        <f aca="false">SUM(T78:T90)</f>
        <v>0</v>
      </c>
      <c r="U91" s="303" t="n">
        <f aca="false">SUM(U78:U90)</f>
        <v>8</v>
      </c>
      <c r="V91" s="303" t="n">
        <f aca="false">SUM(V78:V90)</f>
        <v>4</v>
      </c>
      <c r="W91" s="303" t="n">
        <f aca="false">SUM(W78:W90)</f>
        <v>1</v>
      </c>
      <c r="X91" s="303" t="n">
        <f aca="false">SUM(X78:X90)</f>
        <v>2</v>
      </c>
      <c r="Y91" s="303" t="n">
        <f aca="false">SUM(Y78:Y90)</f>
        <v>2</v>
      </c>
      <c r="Z91" s="304" t="n">
        <f aca="false">SUM(Z78:Z90)</f>
        <v>11</v>
      </c>
    </row>
    <row r="92" customFormat="false" ht="17.1" hidden="false" customHeight="true" outlineLevel="0" collapsed="false">
      <c r="A92" s="290" t="s">
        <v>425</v>
      </c>
      <c r="B92" s="280" t="n">
        <v>13</v>
      </c>
      <c r="C92" s="277" t="n">
        <v>0</v>
      </c>
      <c r="D92" s="277" t="n">
        <v>2</v>
      </c>
      <c r="E92" s="277" t="n">
        <v>3</v>
      </c>
      <c r="F92" s="277" t="n">
        <v>0</v>
      </c>
      <c r="G92" s="277" t="n">
        <v>0</v>
      </c>
      <c r="H92" s="277" t="n">
        <v>0</v>
      </c>
      <c r="I92" s="277" t="n">
        <v>1</v>
      </c>
      <c r="J92" s="277" t="n">
        <v>0</v>
      </c>
      <c r="K92" s="277" t="n">
        <v>4</v>
      </c>
      <c r="L92" s="277" t="n">
        <v>0</v>
      </c>
      <c r="M92" s="277" t="n">
        <v>3</v>
      </c>
      <c r="N92" s="277" t="n">
        <v>0</v>
      </c>
      <c r="O92" s="277" t="n">
        <v>0</v>
      </c>
      <c r="P92" s="277" t="n">
        <v>0</v>
      </c>
      <c r="Q92" s="277" t="n">
        <v>0</v>
      </c>
      <c r="R92" s="277" t="n">
        <v>0</v>
      </c>
      <c r="S92" s="277" t="n">
        <v>0</v>
      </c>
      <c r="T92" s="277" t="n">
        <v>0</v>
      </c>
      <c r="U92" s="278" t="n">
        <v>0</v>
      </c>
      <c r="V92" s="278" t="n">
        <v>0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65</v>
      </c>
      <c r="C93" s="281" t="n">
        <v>0</v>
      </c>
      <c r="D93" s="281" t="n">
        <v>15</v>
      </c>
      <c r="E93" s="281" t="n">
        <v>7</v>
      </c>
      <c r="F93" s="281" t="n">
        <v>1</v>
      </c>
      <c r="G93" s="281" t="n">
        <v>1</v>
      </c>
      <c r="H93" s="281" t="n">
        <v>2</v>
      </c>
      <c r="I93" s="281" t="n">
        <v>1</v>
      </c>
      <c r="J93" s="281" t="n">
        <v>0</v>
      </c>
      <c r="K93" s="281" t="n">
        <v>27</v>
      </c>
      <c r="L93" s="281" t="n">
        <v>8</v>
      </c>
      <c r="M93" s="281" t="n">
        <v>2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1</v>
      </c>
      <c r="X93" s="282" t="n">
        <v>0</v>
      </c>
      <c r="Y93" s="282" t="n">
        <v>0</v>
      </c>
      <c r="Z93" s="283" t="n">
        <v>0</v>
      </c>
    </row>
    <row r="94" customFormat="false" ht="17.1" hidden="false" customHeight="true" outlineLevel="0" collapsed="false">
      <c r="A94" s="275" t="s">
        <v>427</v>
      </c>
      <c r="B94" s="280" t="n">
        <v>63</v>
      </c>
      <c r="C94" s="281" t="n">
        <v>0</v>
      </c>
      <c r="D94" s="281" t="n">
        <v>7</v>
      </c>
      <c r="E94" s="281" t="n">
        <v>8</v>
      </c>
      <c r="F94" s="281" t="n">
        <v>2</v>
      </c>
      <c r="G94" s="281" t="n">
        <v>1</v>
      </c>
      <c r="H94" s="281" t="n">
        <v>6</v>
      </c>
      <c r="I94" s="281" t="n">
        <v>1</v>
      </c>
      <c r="J94" s="281" t="n">
        <v>0</v>
      </c>
      <c r="K94" s="281" t="n">
        <v>31</v>
      </c>
      <c r="L94" s="281" t="n">
        <v>5</v>
      </c>
      <c r="M94" s="281" t="n">
        <v>1</v>
      </c>
      <c r="N94" s="281" t="n">
        <v>0</v>
      </c>
      <c r="O94" s="281" t="n">
        <v>0</v>
      </c>
      <c r="P94" s="281" t="n">
        <v>0</v>
      </c>
      <c r="Q94" s="281" t="n">
        <v>1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0</v>
      </c>
    </row>
    <row r="95" customFormat="false" ht="17.1" hidden="false" customHeight="true" outlineLevel="0" collapsed="false">
      <c r="A95" s="275" t="s">
        <v>428</v>
      </c>
      <c r="B95" s="280" t="n">
        <v>70</v>
      </c>
      <c r="C95" s="281" t="n">
        <v>0</v>
      </c>
      <c r="D95" s="281" t="n">
        <v>13</v>
      </c>
      <c r="E95" s="281" t="n">
        <v>6</v>
      </c>
      <c r="F95" s="281" t="n">
        <v>0</v>
      </c>
      <c r="G95" s="281" t="n">
        <v>0</v>
      </c>
      <c r="H95" s="281" t="n">
        <v>1</v>
      </c>
      <c r="I95" s="281" t="n">
        <v>0</v>
      </c>
      <c r="J95" s="281" t="n">
        <v>0</v>
      </c>
      <c r="K95" s="281" t="n">
        <v>41</v>
      </c>
      <c r="L95" s="281" t="n">
        <v>3</v>
      </c>
      <c r="M95" s="281" t="n">
        <v>4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1</v>
      </c>
      <c r="U95" s="282" t="n">
        <v>0</v>
      </c>
      <c r="V95" s="282" t="n">
        <v>0</v>
      </c>
      <c r="W95" s="282" t="n">
        <v>0</v>
      </c>
      <c r="X95" s="282" t="n">
        <v>1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77</v>
      </c>
      <c r="C96" s="281" t="n">
        <v>1</v>
      </c>
      <c r="D96" s="281" t="n">
        <v>13</v>
      </c>
      <c r="E96" s="281" t="n">
        <v>7</v>
      </c>
      <c r="F96" s="281" t="n">
        <v>1</v>
      </c>
      <c r="G96" s="281" t="n">
        <v>2</v>
      </c>
      <c r="H96" s="281" t="n">
        <v>3</v>
      </c>
      <c r="I96" s="281" t="n">
        <v>2</v>
      </c>
      <c r="J96" s="281" t="n">
        <v>0</v>
      </c>
      <c r="K96" s="281" t="n">
        <v>39</v>
      </c>
      <c r="L96" s="281" t="n">
        <v>6</v>
      </c>
      <c r="M96" s="281" t="n">
        <v>0</v>
      </c>
      <c r="N96" s="281" t="n">
        <v>0</v>
      </c>
      <c r="O96" s="281" t="n">
        <v>0</v>
      </c>
      <c r="P96" s="281" t="n">
        <v>0</v>
      </c>
      <c r="Q96" s="281" t="n">
        <v>2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1</v>
      </c>
    </row>
    <row r="97" customFormat="false" ht="17.1" hidden="false" customHeight="true" outlineLevel="0" collapsed="false">
      <c r="A97" s="275" t="s">
        <v>430</v>
      </c>
      <c r="B97" s="280" t="n">
        <v>51</v>
      </c>
      <c r="C97" s="281" t="n">
        <v>0</v>
      </c>
      <c r="D97" s="281" t="n">
        <v>4</v>
      </c>
      <c r="E97" s="281" t="n">
        <v>4</v>
      </c>
      <c r="F97" s="281" t="n">
        <v>1</v>
      </c>
      <c r="G97" s="281" t="n">
        <v>1</v>
      </c>
      <c r="H97" s="281" t="n">
        <v>1</v>
      </c>
      <c r="I97" s="281" t="n">
        <v>0</v>
      </c>
      <c r="J97" s="281" t="n">
        <v>1</v>
      </c>
      <c r="K97" s="281" t="n">
        <v>27</v>
      </c>
      <c r="L97" s="281" t="n">
        <v>8</v>
      </c>
      <c r="M97" s="281" t="n">
        <v>1</v>
      </c>
      <c r="N97" s="281" t="n">
        <v>0</v>
      </c>
      <c r="O97" s="281" t="n">
        <v>0</v>
      </c>
      <c r="P97" s="281" t="n">
        <v>0</v>
      </c>
      <c r="Q97" s="281" t="n">
        <v>1</v>
      </c>
      <c r="R97" s="281" t="n">
        <v>0</v>
      </c>
      <c r="S97" s="281" t="n">
        <v>0</v>
      </c>
      <c r="T97" s="281" t="n">
        <v>0</v>
      </c>
      <c r="U97" s="282" t="n">
        <v>1</v>
      </c>
      <c r="V97" s="282" t="n">
        <v>0</v>
      </c>
      <c r="W97" s="282" t="n">
        <v>0</v>
      </c>
      <c r="X97" s="282" t="n">
        <v>0</v>
      </c>
      <c r="Y97" s="282" t="n">
        <v>0</v>
      </c>
      <c r="Z97" s="283" t="n">
        <v>1</v>
      </c>
    </row>
    <row r="98" customFormat="false" ht="17.1" hidden="false" customHeight="true" outlineLevel="0" collapsed="false">
      <c r="A98" s="275" t="s">
        <v>431</v>
      </c>
      <c r="B98" s="280" t="n">
        <v>86</v>
      </c>
      <c r="C98" s="281" t="n">
        <v>2</v>
      </c>
      <c r="D98" s="281" t="n">
        <v>6</v>
      </c>
      <c r="E98" s="281" t="n">
        <v>14</v>
      </c>
      <c r="F98" s="281" t="n">
        <v>5</v>
      </c>
      <c r="G98" s="281" t="n">
        <v>0</v>
      </c>
      <c r="H98" s="281" t="n">
        <v>1</v>
      </c>
      <c r="I98" s="281" t="n">
        <v>7</v>
      </c>
      <c r="J98" s="281" t="n">
        <v>2</v>
      </c>
      <c r="K98" s="281" t="n">
        <v>16</v>
      </c>
      <c r="L98" s="281" t="n">
        <v>13</v>
      </c>
      <c r="M98" s="281" t="n">
        <v>2</v>
      </c>
      <c r="N98" s="281" t="n">
        <v>5</v>
      </c>
      <c r="O98" s="281" t="n">
        <v>1</v>
      </c>
      <c r="P98" s="281" t="n">
        <v>0</v>
      </c>
      <c r="Q98" s="281" t="n">
        <v>1</v>
      </c>
      <c r="R98" s="281" t="n">
        <v>0</v>
      </c>
      <c r="S98" s="281" t="n">
        <v>0</v>
      </c>
      <c r="T98" s="281" t="n">
        <v>0</v>
      </c>
      <c r="U98" s="282" t="n">
        <v>0</v>
      </c>
      <c r="V98" s="282" t="n">
        <v>9</v>
      </c>
      <c r="W98" s="282" t="n">
        <v>0</v>
      </c>
      <c r="X98" s="282" t="n">
        <v>0</v>
      </c>
      <c r="Y98" s="282" t="n">
        <v>0</v>
      </c>
      <c r="Z98" s="283" t="n">
        <v>2</v>
      </c>
    </row>
    <row r="99" customFormat="false" ht="17.1" hidden="false" customHeight="true" outlineLevel="0" collapsed="false">
      <c r="A99" s="275" t="s">
        <v>432</v>
      </c>
      <c r="B99" s="280" t="n">
        <v>29</v>
      </c>
      <c r="C99" s="281" t="n">
        <v>1</v>
      </c>
      <c r="D99" s="281" t="n">
        <v>5</v>
      </c>
      <c r="E99" s="281" t="n">
        <v>4</v>
      </c>
      <c r="F99" s="281" t="n">
        <v>0</v>
      </c>
      <c r="G99" s="281" t="n">
        <v>2</v>
      </c>
      <c r="H99" s="281" t="n">
        <v>0</v>
      </c>
      <c r="I99" s="281" t="n">
        <v>1</v>
      </c>
      <c r="J99" s="281" t="n">
        <v>0</v>
      </c>
      <c r="K99" s="281" t="n">
        <v>4</v>
      </c>
      <c r="L99" s="281" t="n">
        <v>4</v>
      </c>
      <c r="M99" s="281" t="n">
        <v>2</v>
      </c>
      <c r="N99" s="281" t="n">
        <v>2</v>
      </c>
      <c r="O99" s="281" t="n">
        <v>0</v>
      </c>
      <c r="P99" s="281" t="n">
        <v>0</v>
      </c>
      <c r="Q99" s="281" t="n">
        <v>3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0</v>
      </c>
      <c r="X99" s="282" t="n">
        <v>0</v>
      </c>
      <c r="Y99" s="282" t="n">
        <v>0</v>
      </c>
      <c r="Z99" s="283" t="n">
        <v>1</v>
      </c>
    </row>
    <row r="100" customFormat="false" ht="17.1" hidden="false" customHeight="true" outlineLevel="0" collapsed="false">
      <c r="A100" s="275" t="s">
        <v>433</v>
      </c>
      <c r="B100" s="280" t="n">
        <v>12</v>
      </c>
      <c r="C100" s="281" t="n">
        <v>1</v>
      </c>
      <c r="D100" s="281" t="n">
        <v>0</v>
      </c>
      <c r="E100" s="281" t="n">
        <v>2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3</v>
      </c>
      <c r="L100" s="281" t="n">
        <v>2</v>
      </c>
      <c r="M100" s="281" t="n">
        <v>0</v>
      </c>
      <c r="N100" s="281" t="n">
        <v>1</v>
      </c>
      <c r="O100" s="281" t="n">
        <v>0</v>
      </c>
      <c r="P100" s="281" t="n">
        <v>0</v>
      </c>
      <c r="Q100" s="281" t="n">
        <v>2</v>
      </c>
      <c r="R100" s="281" t="n">
        <v>0</v>
      </c>
      <c r="S100" s="281" t="n">
        <v>0</v>
      </c>
      <c r="T100" s="281" t="n">
        <v>1</v>
      </c>
      <c r="U100" s="282" t="n">
        <v>0</v>
      </c>
      <c r="V100" s="282" t="n">
        <v>0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54</v>
      </c>
      <c r="C101" s="281" t="n">
        <v>4</v>
      </c>
      <c r="D101" s="281" t="n">
        <v>4</v>
      </c>
      <c r="E101" s="281" t="n">
        <v>7</v>
      </c>
      <c r="F101" s="281" t="n">
        <v>4</v>
      </c>
      <c r="G101" s="281" t="n">
        <v>0</v>
      </c>
      <c r="H101" s="281" t="n">
        <v>4</v>
      </c>
      <c r="I101" s="281" t="n">
        <v>2</v>
      </c>
      <c r="J101" s="281" t="n">
        <v>4</v>
      </c>
      <c r="K101" s="281" t="n">
        <v>13</v>
      </c>
      <c r="L101" s="281" t="n">
        <v>2</v>
      </c>
      <c r="M101" s="281" t="n">
        <v>4</v>
      </c>
      <c r="N101" s="281" t="n">
        <v>3</v>
      </c>
      <c r="O101" s="281" t="n">
        <v>0</v>
      </c>
      <c r="P101" s="281" t="n">
        <v>0</v>
      </c>
      <c r="Q101" s="281" t="n">
        <v>2</v>
      </c>
      <c r="R101" s="281" t="n">
        <v>0</v>
      </c>
      <c r="S101" s="281" t="n">
        <v>0</v>
      </c>
      <c r="T101" s="281" t="n">
        <v>0</v>
      </c>
      <c r="U101" s="282" t="n">
        <v>1</v>
      </c>
      <c r="V101" s="282" t="n">
        <v>0</v>
      </c>
      <c r="W101" s="282" t="n">
        <v>0</v>
      </c>
      <c r="X101" s="282" t="n">
        <v>0</v>
      </c>
      <c r="Y101" s="282" t="n">
        <v>0</v>
      </c>
      <c r="Z101" s="283" t="n">
        <v>0</v>
      </c>
    </row>
    <row r="102" customFormat="false" ht="17.1" hidden="false" customHeight="true" outlineLevel="0" collapsed="false">
      <c r="A102" s="275" t="s">
        <v>435</v>
      </c>
      <c r="B102" s="280" t="n">
        <v>45</v>
      </c>
      <c r="C102" s="281" t="n">
        <v>0</v>
      </c>
      <c r="D102" s="281" t="n">
        <v>2</v>
      </c>
      <c r="E102" s="281" t="n">
        <v>10</v>
      </c>
      <c r="F102" s="281" t="n">
        <v>2</v>
      </c>
      <c r="G102" s="281" t="n">
        <v>0</v>
      </c>
      <c r="H102" s="281" t="n">
        <v>1</v>
      </c>
      <c r="I102" s="281" t="n">
        <v>2</v>
      </c>
      <c r="J102" s="281" t="n">
        <v>2</v>
      </c>
      <c r="K102" s="281" t="n">
        <v>13</v>
      </c>
      <c r="L102" s="281" t="n">
        <v>4</v>
      </c>
      <c r="M102" s="281" t="n">
        <v>3</v>
      </c>
      <c r="N102" s="281" t="n">
        <v>3</v>
      </c>
      <c r="O102" s="281" t="n">
        <v>0</v>
      </c>
      <c r="P102" s="281" t="n">
        <v>0</v>
      </c>
      <c r="Q102" s="281" t="n">
        <v>0</v>
      </c>
      <c r="R102" s="281" t="n">
        <v>0</v>
      </c>
      <c r="S102" s="281" t="n">
        <v>0</v>
      </c>
      <c r="T102" s="281" t="n">
        <v>0</v>
      </c>
      <c r="U102" s="282" t="n">
        <v>1</v>
      </c>
      <c r="V102" s="282" t="n">
        <v>0</v>
      </c>
      <c r="W102" s="282" t="n">
        <v>1</v>
      </c>
      <c r="X102" s="282" t="n">
        <v>0</v>
      </c>
      <c r="Y102" s="282" t="n">
        <v>0</v>
      </c>
      <c r="Z102" s="283" t="n">
        <v>1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565</v>
      </c>
      <c r="C103" s="296" t="n">
        <f aca="false">SUM(C92:C102)</f>
        <v>9</v>
      </c>
      <c r="D103" s="296" t="n">
        <f aca="false">SUM(D92:D102)</f>
        <v>71</v>
      </c>
      <c r="E103" s="296" t="n">
        <f aca="false">SUM(E92:E102)</f>
        <v>72</v>
      </c>
      <c r="F103" s="296" t="n">
        <f aca="false">SUM(F92:F102)</f>
        <v>16</v>
      </c>
      <c r="G103" s="296" t="n">
        <f aca="false">SUM(G92:G102)</f>
        <v>7</v>
      </c>
      <c r="H103" s="296" t="n">
        <f aca="false">SUM(H92:H102)</f>
        <v>19</v>
      </c>
      <c r="I103" s="296" t="n">
        <f aca="false">SUM(I92:I102)</f>
        <v>17</v>
      </c>
      <c r="J103" s="296" t="n">
        <f aca="false">SUM(J92:J102)</f>
        <v>9</v>
      </c>
      <c r="K103" s="296" t="n">
        <f aca="false">SUM(K92:K102)</f>
        <v>218</v>
      </c>
      <c r="L103" s="296" t="n">
        <f aca="false">SUM(L92:L102)</f>
        <v>55</v>
      </c>
      <c r="M103" s="296" t="n">
        <f aca="false">SUM(M92:M102)</f>
        <v>22</v>
      </c>
      <c r="N103" s="296" t="n">
        <f aca="false">SUM(N92:N102)</f>
        <v>14</v>
      </c>
      <c r="O103" s="296" t="n">
        <f aca="false">SUM(O92:O102)</f>
        <v>1</v>
      </c>
      <c r="P103" s="296" t="n">
        <f aca="false">SUM(P92:P102)</f>
        <v>0</v>
      </c>
      <c r="Q103" s="296" t="n">
        <f aca="false">SUM(Q92:Q102)</f>
        <v>12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2</v>
      </c>
      <c r="U103" s="296" t="n">
        <f aca="false">SUM(U92:U102)</f>
        <v>3</v>
      </c>
      <c r="V103" s="296" t="n">
        <f aca="false">SUM(V92:V102)</f>
        <v>9</v>
      </c>
      <c r="W103" s="296" t="n">
        <f aca="false">SUM(W92:W102)</f>
        <v>2</v>
      </c>
      <c r="X103" s="296" t="n">
        <f aca="false">SUM(X92:X102)</f>
        <v>1</v>
      </c>
      <c r="Y103" s="296" t="n">
        <f aca="false">SUM(Y92:Y102)</f>
        <v>0</v>
      </c>
      <c r="Z103" s="297" t="n">
        <f aca="false">SUM(Z92:Z102)</f>
        <v>6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2803</v>
      </c>
      <c r="C104" s="307" t="n">
        <f aca="false">SUM(C15+C23+C33+C41+C53+C77+C91+C103)</f>
        <v>253</v>
      </c>
      <c r="D104" s="307" t="n">
        <f aca="false">SUM(D15+D23+D33+D41+D53+D77+D91+D103)</f>
        <v>128</v>
      </c>
      <c r="E104" s="307" t="n">
        <f aca="false">SUM(E15+E23+E33+E41+E53+E77+E91+E103)</f>
        <v>238</v>
      </c>
      <c r="F104" s="307" t="n">
        <f aca="false">SUM(F15+F23+F33+F41+F53+F77+F91+F103)</f>
        <v>216</v>
      </c>
      <c r="G104" s="307" t="n">
        <f aca="false">SUM(G15+G23+G33+G41+G53+G77+G91+G103)</f>
        <v>70</v>
      </c>
      <c r="H104" s="307" t="n">
        <f aca="false">SUM(H15+H23+H33+H41+H53+H77+H91+H103)</f>
        <v>33</v>
      </c>
      <c r="I104" s="307" t="n">
        <f aca="false">SUM(I15+I23+I33+I41+I53+I77+I91+I103)</f>
        <v>184</v>
      </c>
      <c r="J104" s="307" t="n">
        <f aca="false">SUM(J15+J23+J33+J41+J53+J77+J91+J103)</f>
        <v>135</v>
      </c>
      <c r="K104" s="307" t="n">
        <f aca="false">SUM(K15+K23+K33+K41+K53+K77+K91+K103)</f>
        <v>346</v>
      </c>
      <c r="L104" s="307" t="n">
        <f aca="false">SUM(L15+L23+L33+L41+L53+L77+L91+L103)</f>
        <v>273</v>
      </c>
      <c r="M104" s="307" t="n">
        <f aca="false">SUM(M15+M23+M33+M41+M53+M77+M91+M103)</f>
        <v>330</v>
      </c>
      <c r="N104" s="307" t="n">
        <f aca="false">SUM(N15+N23+N33+N41+N53+N77+N91+N103)</f>
        <v>135</v>
      </c>
      <c r="O104" s="307" t="n">
        <f aca="false">SUM(O15+O23+O33+O41+O53+O77+O91+O103)</f>
        <v>9</v>
      </c>
      <c r="P104" s="307" t="n">
        <f aca="false">SUM(P15+P23+P33+P41+P53+P77+P91+P103)</f>
        <v>8</v>
      </c>
      <c r="Q104" s="307" t="n">
        <f aca="false">SUM(Q15+Q23+Q33+Q41+Q53+Q77+Q91+Q103)</f>
        <v>185</v>
      </c>
      <c r="R104" s="307" t="n">
        <f aca="false">SUM(R15+R23+R33+R41+R53+R77+R91+R103)</f>
        <v>1</v>
      </c>
      <c r="S104" s="307" t="n">
        <f aca="false">SUM(S15+S23+S33+S41+S53+S77+S91+S103)</f>
        <v>1</v>
      </c>
      <c r="T104" s="307" t="n">
        <f aca="false">SUM(T15+T23+T33+T41+T53+T77+T91+T103)</f>
        <v>10</v>
      </c>
      <c r="U104" s="307" t="n">
        <f aca="false">SUM(U15+U23+U33+U41+U53+U77+U91+U103)</f>
        <v>85</v>
      </c>
      <c r="V104" s="307" t="n">
        <f aca="false">SUM(V15+V23+V33+V41+V53+V77+V91+V103)</f>
        <v>70</v>
      </c>
      <c r="W104" s="307" t="n">
        <f aca="false">SUM(W15+W23+W33+W41+W53+W77+W91+W103)</f>
        <v>9</v>
      </c>
      <c r="X104" s="307" t="n">
        <f aca="false">SUM(X15+X23+X33+X41+X53+X77+X91+X103)</f>
        <v>11</v>
      </c>
      <c r="Y104" s="307" t="n">
        <f aca="false">SUM(Y15+Y23+Y33+Y41+Y53+Y77+Y91+Y103)</f>
        <v>9</v>
      </c>
      <c r="Z104" s="308" t="n">
        <f aca="false">SUM(Z15+Z23+Z33+Z41+Z53+Z77+Z91+Z103)</f>
        <v>6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5.5" hidden="false" customHeight="false" outlineLevel="0" collapsed="false">
      <c r="A2" s="312" t="s">
        <v>480</v>
      </c>
    </row>
    <row r="3" customFormat="false" ht="27.75" hidden="false" customHeight="false" outlineLevel="0" collapsed="false">
      <c r="A3" s="257" t="s">
        <v>43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3"/>
      <c r="X3" s="313"/>
      <c r="Y3" s="313"/>
    </row>
    <row r="4" customFormat="false" ht="21.75" hidden="false" customHeight="true" outlineLevel="0" collapsed="false">
      <c r="A4" s="361" t="n">
        <v>37865</v>
      </c>
      <c r="Z4" s="110" t="s">
        <v>49</v>
      </c>
    </row>
    <row r="5" s="315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2</v>
      </c>
      <c r="C7" s="319" t="n">
        <v>2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2</v>
      </c>
      <c r="C8" s="319" t="n">
        <v>2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2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4</v>
      </c>
      <c r="C11" s="319" t="n">
        <v>4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2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1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1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13</v>
      </c>
      <c r="C15" s="324" t="n">
        <f aca="false">SUM(C7:C14)</f>
        <v>1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4</v>
      </c>
      <c r="C16" s="328" t="n">
        <v>4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3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0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2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1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0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1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2</v>
      </c>
      <c r="C20" s="319" t="n">
        <v>1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3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0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5</v>
      </c>
      <c r="C23" s="333" t="n">
        <f aca="false">SUM(C16:C22)</f>
        <v>8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1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2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2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1</v>
      </c>
      <c r="O24" s="328" t="n">
        <v>0</v>
      </c>
      <c r="P24" s="328" t="n">
        <v>0</v>
      </c>
      <c r="Q24" s="328" t="n">
        <v>1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0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1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0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6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3</v>
      </c>
      <c r="N28" s="319" t="n">
        <v>2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</v>
      </c>
      <c r="C29" s="319" t="n">
        <v>3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0</v>
      </c>
      <c r="W29" s="321" t="n">
        <v>0</v>
      </c>
      <c r="X29" s="321" t="n">
        <v>0</v>
      </c>
      <c r="Y29" s="321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5</v>
      </c>
      <c r="C30" s="319" t="n">
        <v>2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1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0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3</v>
      </c>
      <c r="C33" s="324" t="n">
        <f aca="false">SUM(C24:C32)</f>
        <v>7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2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5</v>
      </c>
      <c r="N33" s="324" t="n">
        <f aca="false">SUM(N24:N32)</f>
        <v>6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3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7</v>
      </c>
      <c r="C35" s="319" t="n">
        <v>2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3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10</v>
      </c>
      <c r="C36" s="319" t="n">
        <v>3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4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5</v>
      </c>
      <c r="C37" s="319" t="n">
        <v>1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3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4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1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3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2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4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2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36</v>
      </c>
      <c r="C41" s="333" t="n">
        <f aca="false">SUM(C34:C40)</f>
        <v>8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3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8</v>
      </c>
      <c r="N41" s="333" t="n">
        <f aca="false">SUM(N34:N40)</f>
        <v>5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11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1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1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0</v>
      </c>
      <c r="D44" s="319" t="n">
        <v>1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0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5</v>
      </c>
      <c r="C46" s="319" t="n">
        <v>1</v>
      </c>
      <c r="D46" s="319" t="n">
        <v>2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2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1</v>
      </c>
      <c r="W47" s="321" t="n">
        <v>0</v>
      </c>
      <c r="X47" s="321" t="n">
        <v>0</v>
      </c>
      <c r="Y47" s="321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2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1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1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1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7</v>
      </c>
      <c r="C52" s="319" t="n">
        <v>1</v>
      </c>
      <c r="D52" s="319" t="n">
        <v>1</v>
      </c>
      <c r="E52" s="319" t="n">
        <v>0</v>
      </c>
      <c r="F52" s="319" t="n">
        <v>1</v>
      </c>
      <c r="G52" s="319" t="n">
        <v>0</v>
      </c>
      <c r="H52" s="319" t="n">
        <v>0</v>
      </c>
      <c r="I52" s="319" t="n">
        <v>1</v>
      </c>
      <c r="J52" s="319" t="n">
        <v>0</v>
      </c>
      <c r="K52" s="319" t="n">
        <v>0</v>
      </c>
      <c r="L52" s="319" t="n">
        <v>0</v>
      </c>
      <c r="M52" s="319" t="n">
        <v>1</v>
      </c>
      <c r="N52" s="319" t="n">
        <v>2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26</v>
      </c>
      <c r="C53" s="333" t="n">
        <f aca="false">SUM(C42:C52)</f>
        <v>5</v>
      </c>
      <c r="D53" s="333" t="n">
        <f aca="false">SUM(D42:D52)</f>
        <v>5</v>
      </c>
      <c r="E53" s="333" t="n">
        <f aca="false">SUM(E42:E52)</f>
        <v>0</v>
      </c>
      <c r="F53" s="333" t="n">
        <f aca="false">SUM(F42:F52)</f>
        <v>2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1</v>
      </c>
      <c r="J53" s="333" t="n">
        <f aca="false">SUM(J42:J52)</f>
        <v>1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1</v>
      </c>
      <c r="N53" s="333" t="n">
        <f aca="false">SUM(N42:N52)</f>
        <v>8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2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2" t="s">
        <v>479</v>
      </c>
    </row>
    <row r="59" s="339" customFormat="true" ht="25.5" hidden="false" customHeight="false" outlineLevel="0" collapsed="false">
      <c r="A59" s="312" t="s">
        <v>481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7" t="s">
        <v>43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3"/>
      <c r="X60" s="313"/>
      <c r="Y60" s="313"/>
      <c r="Z60" s="341"/>
    </row>
    <row r="61" s="339" customFormat="true" ht="24" hidden="false" customHeight="tru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343"/>
      <c r="W61" s="344"/>
      <c r="X61" s="344"/>
      <c r="Y61" s="344"/>
      <c r="Z61" s="110" t="s">
        <v>483</v>
      </c>
    </row>
    <row r="62" s="345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8</v>
      </c>
      <c r="C64" s="328" t="n">
        <v>0</v>
      </c>
      <c r="D64" s="328" t="n">
        <v>0</v>
      </c>
      <c r="E64" s="328" t="n">
        <v>0</v>
      </c>
      <c r="F64" s="328" t="n">
        <v>4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36" t="n">
        <v>3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2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3</v>
      </c>
      <c r="C69" s="319" t="n">
        <v>1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2</v>
      </c>
      <c r="C71" s="319" t="n">
        <v>1</v>
      </c>
      <c r="D71" s="319" t="n">
        <v>0</v>
      </c>
      <c r="E71" s="319" t="n">
        <v>0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8</v>
      </c>
      <c r="C74" s="319" t="n">
        <v>2</v>
      </c>
      <c r="D74" s="319" t="n">
        <v>2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8</v>
      </c>
      <c r="C77" s="348" t="n">
        <f aca="false">SUM(C64:C76)</f>
        <v>4</v>
      </c>
      <c r="D77" s="348" t="n">
        <f aca="false">SUM(D64:D76)</f>
        <v>2</v>
      </c>
      <c r="E77" s="348" t="n">
        <f aca="false">SUM(E64:E76)</f>
        <v>0</v>
      </c>
      <c r="F77" s="348" t="n">
        <f aca="false">SUM(F64:F76)</f>
        <v>7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1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36" t="n">
        <v>6</v>
      </c>
      <c r="C78" s="319" t="n">
        <v>1</v>
      </c>
      <c r="D78" s="319" t="n">
        <v>3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2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2</v>
      </c>
      <c r="C79" s="319" t="n">
        <v>0</v>
      </c>
      <c r="D79" s="319" t="n">
        <v>2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3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3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3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2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8</v>
      </c>
      <c r="C83" s="319" t="n">
        <v>0</v>
      </c>
      <c r="D83" s="319" t="n">
        <v>3</v>
      </c>
      <c r="E83" s="319" t="n">
        <v>0</v>
      </c>
      <c r="F83" s="319" t="n">
        <v>2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3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5</v>
      </c>
      <c r="C84" s="319" t="n">
        <v>1</v>
      </c>
      <c r="D84" s="319" t="n">
        <v>0</v>
      </c>
      <c r="E84" s="319" t="n">
        <v>0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1</v>
      </c>
      <c r="K84" s="319" t="n">
        <v>0</v>
      </c>
      <c r="L84" s="319" t="n">
        <v>0</v>
      </c>
      <c r="M84" s="319" t="n">
        <v>1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</v>
      </c>
      <c r="C85" s="319" t="n">
        <v>0</v>
      </c>
      <c r="D85" s="319" t="n">
        <v>1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5</v>
      </c>
      <c r="C86" s="319" t="n">
        <v>1</v>
      </c>
      <c r="D86" s="319" t="n">
        <v>2</v>
      </c>
      <c r="E86" s="319" t="n">
        <v>1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4</v>
      </c>
      <c r="C89" s="319" t="n">
        <v>0</v>
      </c>
      <c r="D89" s="319" t="n">
        <v>2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2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3</v>
      </c>
      <c r="C90" s="319" t="n">
        <v>0</v>
      </c>
      <c r="D90" s="319" t="n">
        <v>1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2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43</v>
      </c>
      <c r="C91" s="352" t="n">
        <f aca="false">SUM(C78:C90)</f>
        <v>3</v>
      </c>
      <c r="D91" s="352" t="n">
        <f aca="false">SUM(D78:D90)</f>
        <v>16</v>
      </c>
      <c r="E91" s="352" t="n">
        <f aca="false">SUM(E78:E90)</f>
        <v>1</v>
      </c>
      <c r="F91" s="352" t="n">
        <f aca="false">SUM(F78:F90)</f>
        <v>3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2</v>
      </c>
      <c r="N91" s="352" t="n">
        <f aca="false">SUM(N78:N90)</f>
        <v>16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</v>
      </c>
      <c r="C94" s="319" t="n">
        <v>0</v>
      </c>
      <c r="D94" s="319" t="n">
        <v>1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5</v>
      </c>
      <c r="C95" s="319" t="n">
        <v>0</v>
      </c>
      <c r="D95" s="319" t="n">
        <v>5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4</v>
      </c>
      <c r="C96" s="319" t="n">
        <v>0</v>
      </c>
      <c r="D96" s="319" t="n">
        <v>4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7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5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6</v>
      </c>
      <c r="C99" s="319" t="n">
        <v>0</v>
      </c>
      <c r="D99" s="319" t="n">
        <v>4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2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6</v>
      </c>
      <c r="C101" s="319" t="n">
        <v>2</v>
      </c>
      <c r="D101" s="319" t="n">
        <v>0</v>
      </c>
      <c r="E101" s="319" t="n">
        <v>0</v>
      </c>
      <c r="F101" s="319" t="n">
        <v>1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2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5</v>
      </c>
      <c r="C102" s="319" t="n">
        <v>0</v>
      </c>
      <c r="D102" s="319" t="n">
        <v>2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2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38</v>
      </c>
      <c r="C103" s="348" t="n">
        <f aca="false">SUM(C92:C102)</f>
        <v>2</v>
      </c>
      <c r="D103" s="348" t="n">
        <f aca="false">SUM(D92:D102)</f>
        <v>20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1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222</v>
      </c>
      <c r="C104" s="356" t="n">
        <f aca="false">SUM(C15+C23+C33+C41+C53+C77+C91+C103)</f>
        <v>48</v>
      </c>
      <c r="D104" s="356" t="n">
        <f aca="false">SUM(D15+D23+D33+D41+D53+D77+D91+D103)</f>
        <v>43</v>
      </c>
      <c r="E104" s="356" t="n">
        <f aca="false">SUM(E15+E23+E33+E41+E53+E77+E91+E103)</f>
        <v>1</v>
      </c>
      <c r="F104" s="356" t="n">
        <f aca="false">SUM(F15+F23+F33+F41+F53+F77+F91+F103)</f>
        <v>15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5</v>
      </c>
      <c r="J104" s="356" t="n">
        <f aca="false">SUM(J15+J23+J33+J41+J53+J77+J91+J103)</f>
        <v>3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19</v>
      </c>
      <c r="N104" s="356" t="n">
        <f aca="false">SUM(N15+N23+N33+N41+N53+N77+N91+N103)</f>
        <v>59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7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9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true" verticalCentered="false"/>
  <pageMargins left="0.236111111111111" right="0.196527777777778" top="0.511805555555556" bottom="0.529861111111111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E75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9" customFormat="true" ht="20.25" hidden="false" customHeight="tru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2" t="s">
        <v>479</v>
      </c>
      <c r="AA1" s="310"/>
      <c r="AB1" s="310"/>
    </row>
    <row r="2" s="259" customFormat="true" ht="27.75" hidden="false" customHeight="true" outlineLevel="0" collapsed="false">
      <c r="A2" s="312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310"/>
      <c r="AA2" s="310"/>
      <c r="AB2" s="310"/>
    </row>
    <row r="3" s="259" customFormat="true" ht="27.75" hidden="false" customHeight="false" outlineLevel="0" collapsed="false">
      <c r="A3" s="359" t="s">
        <v>44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310"/>
      <c r="AA3" s="310"/>
      <c r="AB3" s="310"/>
    </row>
    <row r="4" s="259" customFormat="true" ht="18.75" hidden="false" customHeight="false" outlineLevel="0" collapsed="false">
      <c r="A4" s="361" t="n">
        <v>37865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110" t="s">
        <v>51</v>
      </c>
      <c r="AA4" s="310"/>
      <c r="AB4" s="310"/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2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2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2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2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3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3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5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5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2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2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15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15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5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4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36" t="n">
        <v>5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4</v>
      </c>
      <c r="J17" s="319" t="n">
        <v>0</v>
      </c>
      <c r="K17" s="319" t="n">
        <v>1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2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1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1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9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6</v>
      </c>
      <c r="J19" s="319" t="n">
        <v>3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2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1</v>
      </c>
      <c r="K20" s="319" t="n">
        <v>1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3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0</v>
      </c>
      <c r="K21" s="319" t="n">
        <v>1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2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8</v>
      </c>
      <c r="J22" s="319" t="n">
        <v>4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48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35</v>
      </c>
      <c r="J23" s="333" t="n">
        <f aca="false">SUM(J16:J22)</f>
        <v>8</v>
      </c>
      <c r="K23" s="333" t="n">
        <f aca="false">SUM(K16:K22)</f>
        <v>3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36" t="n">
        <v>5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3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6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2</v>
      </c>
      <c r="J25" s="319" t="n">
        <v>3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7</v>
      </c>
      <c r="J27" s="319" t="n">
        <v>2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2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7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4</v>
      </c>
      <c r="J28" s="319" t="n">
        <v>2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1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4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3</v>
      </c>
      <c r="J29" s="319" t="n">
        <v>4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7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9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12</v>
      </c>
      <c r="J30" s="319" t="n">
        <v>7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6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3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3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6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10</v>
      </c>
      <c r="J32" s="319" t="n">
        <v>2</v>
      </c>
      <c r="K32" s="319" t="n">
        <v>1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3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84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42</v>
      </c>
      <c r="J33" s="324" t="n">
        <f aca="false">SUM(J24:J32)</f>
        <v>23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8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5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4</v>
      </c>
      <c r="J34" s="328" t="n">
        <v>0</v>
      </c>
      <c r="K34" s="328" t="n">
        <v>0</v>
      </c>
      <c r="L34" s="328" t="n">
        <v>0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8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5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1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4</v>
      </c>
      <c r="J36" s="319" t="n">
        <v>1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5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4</v>
      </c>
      <c r="J37" s="319" t="n">
        <v>0</v>
      </c>
      <c r="K37" s="319" t="n">
        <v>1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25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9</v>
      </c>
      <c r="J41" s="348" t="n">
        <f aca="false">SUM(J34:J40)</f>
        <v>2</v>
      </c>
      <c r="K41" s="348" t="n">
        <f aca="false">SUM(K34:K40)</f>
        <v>1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35" t="n">
        <v>3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1</v>
      </c>
      <c r="L42" s="319" t="n">
        <v>0</v>
      </c>
      <c r="M42" s="319" t="n">
        <v>0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7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3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3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2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9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2</v>
      </c>
      <c r="J46" s="319" t="n">
        <v>7</v>
      </c>
      <c r="K46" s="319" t="n">
        <v>8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1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4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3</v>
      </c>
      <c r="J47" s="319" t="n">
        <v>7</v>
      </c>
      <c r="K47" s="319" t="n">
        <v>4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5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2</v>
      </c>
      <c r="J48" s="319" t="n">
        <v>1</v>
      </c>
      <c r="K48" s="319" t="n">
        <v>1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8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4</v>
      </c>
      <c r="J49" s="319" t="n">
        <v>1</v>
      </c>
      <c r="K49" s="319" t="n">
        <v>1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2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2</v>
      </c>
      <c r="L51" s="319" t="n">
        <v>0</v>
      </c>
      <c r="M51" s="319" t="n">
        <v>0</v>
      </c>
      <c r="N51" s="319" t="n">
        <v>1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3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2</v>
      </c>
      <c r="J52" s="319" t="n">
        <v>29</v>
      </c>
      <c r="K52" s="319" t="n">
        <v>1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95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4</v>
      </c>
      <c r="J53" s="348" t="n">
        <f aca="false">SUM(J42:J52)</f>
        <v>52</v>
      </c>
      <c r="K53" s="348" t="n">
        <f aca="false">SUM(K42:K52)</f>
        <v>18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2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1</v>
      </c>
      <c r="T53" s="348" t="n">
        <f aca="false">SUM(T42:T52)</f>
        <v>0</v>
      </c>
      <c r="U53" s="348" t="n">
        <f aca="false">SUM(U42:U52)</f>
        <v>8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9" s="340" customFormat="true" ht="27.75" hidden="false" customHeight="false" outlineLevel="0" collapsed="false">
      <c r="A59" s="312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40" customFormat="true" ht="27.75" hidden="false" customHeight="false" outlineLevel="0" collapsed="false">
      <c r="A60" s="359" t="s">
        <v>44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40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4</v>
      </c>
    </row>
    <row r="62" s="34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6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2</v>
      </c>
      <c r="J64" s="328" t="n">
        <v>1</v>
      </c>
      <c r="K64" s="328" t="n">
        <v>2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1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6</v>
      </c>
      <c r="J66" s="319" t="n">
        <v>1</v>
      </c>
      <c r="K66" s="319" t="n">
        <v>3</v>
      </c>
      <c r="L66" s="319" t="n">
        <v>0</v>
      </c>
      <c r="M66" s="319" t="n">
        <v>0</v>
      </c>
      <c r="N66" s="319" t="n">
        <v>2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1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1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3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2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5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3</v>
      </c>
      <c r="J72" s="319" t="n">
        <v>1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3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1</v>
      </c>
      <c r="J73" s="319" t="n">
        <v>0</v>
      </c>
      <c r="K73" s="319" t="n">
        <v>1</v>
      </c>
      <c r="L73" s="319" t="n">
        <v>0</v>
      </c>
      <c r="M73" s="319" t="n">
        <v>1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6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3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3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3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2</v>
      </c>
      <c r="J75" s="319" t="n">
        <v>1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4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2</v>
      </c>
      <c r="K76" s="319" t="n">
        <v>2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46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9</v>
      </c>
      <c r="J77" s="348" t="n">
        <f aca="false">SUM(J64:J76)</f>
        <v>8</v>
      </c>
      <c r="K77" s="348" t="n">
        <f aca="false">SUM(K64:K76)</f>
        <v>11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7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9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1</v>
      </c>
      <c r="K78" s="319" t="n">
        <v>7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9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2</v>
      </c>
      <c r="J79" s="319" t="n">
        <v>3</v>
      </c>
      <c r="K79" s="319" t="n">
        <v>4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3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1</v>
      </c>
      <c r="L80" s="319" t="n">
        <v>0</v>
      </c>
      <c r="M80" s="319" t="n">
        <v>0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36" t="n">
        <v>4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2</v>
      </c>
      <c r="K81" s="319" t="n">
        <v>2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5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5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5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5</v>
      </c>
      <c r="J83" s="319" t="n">
        <v>1</v>
      </c>
      <c r="K83" s="319" t="n">
        <v>9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26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3</v>
      </c>
      <c r="J84" s="319" t="n">
        <v>3</v>
      </c>
      <c r="K84" s="319" t="n">
        <v>17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3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1</v>
      </c>
      <c r="K85" s="319" t="n">
        <v>2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1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0</v>
      </c>
      <c r="K86" s="319" t="n">
        <v>1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8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2</v>
      </c>
      <c r="J87" s="319" t="n">
        <v>1</v>
      </c>
      <c r="K87" s="319" t="n">
        <v>4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1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3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1</v>
      </c>
      <c r="J88" s="319" t="n">
        <v>0</v>
      </c>
      <c r="K88" s="319" t="n">
        <v>2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2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2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4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4</v>
      </c>
      <c r="J90" s="319" t="n">
        <v>2</v>
      </c>
      <c r="K90" s="319" t="n">
        <v>8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12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8</v>
      </c>
      <c r="J91" s="352" t="n">
        <f aca="false">SUM(J78:J90)</f>
        <v>14</v>
      </c>
      <c r="K91" s="352" t="n">
        <f aca="false">SUM(K78:K90)</f>
        <v>73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5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36" t="n">
        <v>5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0</v>
      </c>
      <c r="K92" s="328" t="n">
        <v>4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8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0</v>
      </c>
      <c r="K93" s="319" t="n">
        <v>17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7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1</v>
      </c>
      <c r="J94" s="319" t="n">
        <v>0</v>
      </c>
      <c r="K94" s="319" t="n">
        <v>26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33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33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34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2</v>
      </c>
      <c r="J96" s="319" t="n">
        <v>0</v>
      </c>
      <c r="K96" s="319" t="n">
        <v>32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24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1</v>
      </c>
      <c r="K97" s="319" t="n">
        <v>23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24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7</v>
      </c>
      <c r="J98" s="319" t="n">
        <v>2</v>
      </c>
      <c r="K98" s="319" t="n">
        <v>15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6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1</v>
      </c>
      <c r="J99" s="319" t="n">
        <v>0</v>
      </c>
      <c r="K99" s="319" t="n">
        <v>4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36" t="n">
        <v>2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2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5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2</v>
      </c>
      <c r="J101" s="319" t="n">
        <v>2</v>
      </c>
      <c r="K101" s="319" t="n">
        <v>10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14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2</v>
      </c>
      <c r="J102" s="319" t="n">
        <v>2</v>
      </c>
      <c r="K102" s="319" t="n">
        <v>1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0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17</v>
      </c>
      <c r="J103" s="348" t="n">
        <f aca="false">SUM(J92:J102)</f>
        <v>7</v>
      </c>
      <c r="K103" s="348" t="n">
        <f aca="false">SUM(K92:K102)</f>
        <v>176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627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179</v>
      </c>
      <c r="J104" s="356" t="n">
        <f aca="false">SUM(J15+J23+J33+J41+J53+J77+J91+J103)</f>
        <v>114</v>
      </c>
      <c r="K104" s="356" t="n">
        <f aca="false">SUM(K15+K23+K33+K41+K53+K77+K91+K103)</f>
        <v>283</v>
      </c>
      <c r="L104" s="356" t="n">
        <f aca="false">SUM(L15+L23+L33+L41+L53+L77+L91+L103)</f>
        <v>0</v>
      </c>
      <c r="M104" s="356" t="n">
        <f aca="false">SUM(M15+M23+M33+M41+M53+M77+M91+M103)</f>
        <v>2</v>
      </c>
      <c r="N104" s="356" t="n">
        <f aca="false">SUM(N15+N23+N33+N41+N53+N77+N91+N103)</f>
        <v>1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33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236111111111111" right="0.196527777777778" top="0.511805555555556" bottom="0.275694444444444" header="0.236111111111111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H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.75" hidden="false" customHeight="true" outlineLevel="0" collapsed="false">
      <c r="Z1" s="252" t="s">
        <v>479</v>
      </c>
    </row>
    <row r="2" customFormat="false" ht="25.5" hidden="false" customHeight="false" outlineLevel="0" collapsed="false">
      <c r="A2" s="312" t="s">
        <v>480</v>
      </c>
    </row>
    <row r="3" customFormat="false" ht="27.75" hidden="false" customHeight="false" outlineLevel="0" collapsed="false">
      <c r="A3" s="257" t="s">
        <v>44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62"/>
      <c r="Y3" s="362"/>
    </row>
    <row r="4" customFormat="false" ht="18.75" hidden="false" customHeight="false" outlineLevel="0" collapsed="false">
      <c r="A4" s="361" t="n">
        <v>37865</v>
      </c>
      <c r="X4" s="363"/>
      <c r="Y4" s="363"/>
      <c r="Z4" s="110" t="s">
        <v>53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1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1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2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2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4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2</v>
      </c>
      <c r="N15" s="333" t="n">
        <f aca="false">SUM(N7:N14)</f>
        <v>2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4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3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1</v>
      </c>
    </row>
    <row r="18" customFormat="false" ht="15" hidden="false" customHeight="false" outlineLevel="0" collapsed="false">
      <c r="A18" s="318" t="s">
        <v>358</v>
      </c>
      <c r="B18" s="336" t="n">
        <v>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1</v>
      </c>
    </row>
    <row r="20" customFormat="false" ht="15" hidden="false" customHeight="false" outlineLevel="0" collapsed="false">
      <c r="A20" s="318" t="s">
        <v>360</v>
      </c>
      <c r="B20" s="336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4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4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7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7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2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36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2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1</v>
      </c>
      <c r="N27" s="319" t="n">
        <v>1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7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6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1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3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2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2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6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5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23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19</v>
      </c>
      <c r="N33" s="333" t="n">
        <f aca="false">SUM(N24:N32)</f>
        <v>4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3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3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1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56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55</v>
      </c>
      <c r="N36" s="319" t="n">
        <v>1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3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2</v>
      </c>
      <c r="N37" s="319" t="n">
        <v>1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14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2</v>
      </c>
      <c r="N39" s="319" t="n">
        <v>2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6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4</v>
      </c>
      <c r="N40" s="319" t="n">
        <v>2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104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97</v>
      </c>
      <c r="N41" s="333" t="n">
        <f aca="false">SUM(N34:N40)</f>
        <v>7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0</v>
      </c>
    </row>
    <row r="42" customFormat="false" ht="15" hidden="false" customHeight="false" outlineLevel="0" collapsed="false">
      <c r="A42" s="327" t="s">
        <v>382</v>
      </c>
      <c r="B42" s="335" t="n">
        <v>1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1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1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3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1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2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5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1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3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9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2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5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2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2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2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3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3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2</v>
      </c>
      <c r="N51" s="319" t="n">
        <v>1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7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7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38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5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26</v>
      </c>
      <c r="N53" s="333" t="n">
        <f aca="false">SUM(N42:N52)</f>
        <v>6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257" t="s">
        <v>444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5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1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5</v>
      </c>
      <c r="N64" s="328" t="n">
        <v>5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2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5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3</v>
      </c>
      <c r="N66" s="319" t="n">
        <v>2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7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1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3</v>
      </c>
      <c r="N67" s="319" t="n">
        <v>3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1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2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6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6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6</v>
      </c>
      <c r="N73" s="319" t="n">
        <v>4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9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1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2</v>
      </c>
      <c r="N74" s="319" t="n">
        <v>16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2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1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3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2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67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3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30</v>
      </c>
      <c r="N77" s="348" t="n">
        <f aca="false">SUM(N64:N76)</f>
        <v>34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1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4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2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2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3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3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4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1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3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3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3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2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1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1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1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2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2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2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1</v>
      </c>
      <c r="N90" s="319" t="n">
        <v>1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27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6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18</v>
      </c>
      <c r="N91" s="348" t="n">
        <f aca="false">SUM(N78:N90)</f>
        <v>3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2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6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6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1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3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3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2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1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1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2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2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7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4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3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4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1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2</v>
      </c>
      <c r="N102" s="319" t="n">
        <v>1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3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19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1</v>
      </c>
      <c r="N103" s="348" t="n">
        <f aca="false">SUM(N92:N102)</f>
        <v>2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317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33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223</v>
      </c>
      <c r="N104" s="356" t="n">
        <f aca="false">SUM(N15+N23+N33+N41+N53+N77+N91+N103)</f>
        <v>58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670138888888889" right="0.2" top="0.479861111111111" bottom="0.820138888888889" header="0.229861111111111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312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55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3</v>
      </c>
      <c r="C7" s="328" t="n">
        <v>3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2</v>
      </c>
      <c r="C8" s="319" t="n">
        <v>2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1</v>
      </c>
      <c r="D11" s="319" t="n">
        <v>0</v>
      </c>
      <c r="E11" s="319" t="n">
        <v>0</v>
      </c>
      <c r="F11" s="319" t="n">
        <v>0</v>
      </c>
      <c r="G11" s="319" t="n">
        <v>1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1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9</v>
      </c>
      <c r="C15" s="333" t="n">
        <f aca="false">SUM(C7:C14)</f>
        <v>8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1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3</v>
      </c>
      <c r="C16" s="328" t="n">
        <v>3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2</v>
      </c>
      <c r="C19" s="319" t="n">
        <v>2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</v>
      </c>
      <c r="C22" s="319" t="n">
        <v>0</v>
      </c>
      <c r="D22" s="319" t="n">
        <v>1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6</v>
      </c>
      <c r="C23" s="333" t="n">
        <f aca="false">SUM(C16:C22)</f>
        <v>5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27" t="s">
        <v>364</v>
      </c>
      <c r="B24" s="335" t="n">
        <v>1</v>
      </c>
      <c r="C24" s="328" t="n">
        <v>1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2</v>
      </c>
      <c r="C32" s="319" t="n">
        <v>2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7</v>
      </c>
      <c r="C33" s="333" t="n">
        <f aca="false">SUM(C24:C32)</f>
        <v>4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2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6" t="n">
        <v>3</v>
      </c>
      <c r="C34" s="328" t="n">
        <v>3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5</v>
      </c>
      <c r="C36" s="319" t="n">
        <v>5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2</v>
      </c>
      <c r="C37" s="319" t="n">
        <v>2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1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2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3</v>
      </c>
      <c r="C41" s="348" t="n">
        <f aca="false">SUM(C34:C40)</f>
        <v>12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1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36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3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312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6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1</v>
      </c>
      <c r="C64" s="328" t="n">
        <v>1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0</v>
      </c>
      <c r="D66" s="319" t="n">
        <v>1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</v>
      </c>
      <c r="C72" s="319" t="n">
        <v>0</v>
      </c>
      <c r="D72" s="319" t="n">
        <v>1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1</v>
      </c>
    </row>
    <row r="74" customFormat="false" ht="17.1" hidden="false" customHeight="true" outlineLevel="0" collapsed="false">
      <c r="A74" s="318" t="s">
        <v>407</v>
      </c>
      <c r="B74" s="336" t="n">
        <v>1</v>
      </c>
      <c r="C74" s="319" t="n">
        <v>1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5</v>
      </c>
      <c r="C77" s="348" t="n">
        <f aca="false">SUM(C64:C76)</f>
        <v>2</v>
      </c>
      <c r="D77" s="348" t="n">
        <f aca="false">SUM(D64:D76)</f>
        <v>2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27" t="s">
        <v>411</v>
      </c>
      <c r="B78" s="335" t="n">
        <v>6</v>
      </c>
      <c r="C78" s="328" t="n">
        <v>3</v>
      </c>
      <c r="D78" s="328" t="n">
        <v>3</v>
      </c>
      <c r="E78" s="328" t="n">
        <v>0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6</v>
      </c>
      <c r="C79" s="319" t="n">
        <v>2</v>
      </c>
      <c r="D79" s="319" t="n">
        <v>4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1</v>
      </c>
      <c r="C80" s="319" t="n">
        <v>0</v>
      </c>
      <c r="D80" s="319" t="n">
        <v>1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1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3</v>
      </c>
      <c r="C83" s="319" t="n">
        <v>2</v>
      </c>
      <c r="D83" s="319" t="n">
        <v>1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3</v>
      </c>
      <c r="C84" s="319" t="n">
        <v>2</v>
      </c>
      <c r="D84" s="319" t="n">
        <v>1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</v>
      </c>
      <c r="C85" s="319" t="n">
        <v>1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1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1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27</v>
      </c>
      <c r="C91" s="348" t="n">
        <f aca="false">SUM(C78:C90)</f>
        <v>10</v>
      </c>
      <c r="D91" s="348" t="n">
        <f aca="false">SUM(D78:D90)</f>
        <v>15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6</v>
      </c>
      <c r="C93" s="319" t="n">
        <v>0</v>
      </c>
      <c r="D93" s="319" t="n">
        <v>6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4</v>
      </c>
      <c r="C94" s="319" t="n">
        <v>0</v>
      </c>
      <c r="D94" s="319" t="n">
        <v>4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3</v>
      </c>
      <c r="C95" s="319" t="n">
        <v>0</v>
      </c>
      <c r="D95" s="319" t="n">
        <v>3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6</v>
      </c>
      <c r="C96" s="319" t="n">
        <v>1</v>
      </c>
      <c r="D96" s="319" t="n">
        <v>5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5</v>
      </c>
      <c r="C98" s="319" t="n">
        <v>1</v>
      </c>
      <c r="D98" s="319" t="n">
        <v>4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</v>
      </c>
      <c r="C101" s="319" t="n">
        <v>0</v>
      </c>
      <c r="D101" s="319" t="n">
        <v>2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7</v>
      </c>
      <c r="C103" s="348" t="n">
        <f aca="false">SUM(C92:C102)</f>
        <v>2</v>
      </c>
      <c r="D103" s="348" t="n">
        <f aca="false">SUM(D92:D102)</f>
        <v>25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97</v>
      </c>
      <c r="C104" s="356" t="n">
        <f aca="false">SUM(C15+C23+C33+C41+C53+C77+C91+C103)</f>
        <v>44</v>
      </c>
      <c r="D104" s="356" t="n">
        <f aca="false">SUM(D15+D23+D33+D41+D53+D77+D91+D103)</f>
        <v>43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4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6</v>
      </c>
    </row>
  </sheetData>
  <printOptions headings="false" gridLines="false" gridLinesSet="true" horizontalCentered="false" verticalCentered="false"/>
  <pageMargins left="0.709722222222222" right="0.2" top="0.869444444444445" bottom="0.660416666666667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57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25</v>
      </c>
      <c r="C7" s="328" t="n">
        <v>14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19" t="n">
        <v>15</v>
      </c>
      <c r="C8" s="319" t="n">
        <v>7</v>
      </c>
      <c r="D8" s="319" t="n">
        <v>0</v>
      </c>
      <c r="E8" s="319" t="n">
        <v>0</v>
      </c>
      <c r="F8" s="319" t="n">
        <v>0</v>
      </c>
      <c r="G8" s="319" t="n">
        <v>1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5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19" t="n">
        <v>5</v>
      </c>
      <c r="C9" s="319" t="n">
        <v>3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1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19" t="n">
        <v>23</v>
      </c>
      <c r="C10" s="319" t="n">
        <v>8</v>
      </c>
      <c r="D10" s="319" t="n">
        <v>0</v>
      </c>
      <c r="E10" s="319" t="n">
        <v>0</v>
      </c>
      <c r="F10" s="319" t="n">
        <v>0</v>
      </c>
      <c r="G10" s="319" t="n">
        <v>2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1</v>
      </c>
      <c r="W10" s="320" t="n">
        <v>0</v>
      </c>
      <c r="X10" s="320" t="n">
        <v>0</v>
      </c>
      <c r="Y10" s="320" t="n">
        <v>0</v>
      </c>
      <c r="Z10" s="322" t="n">
        <v>2</v>
      </c>
    </row>
    <row r="11" customFormat="false" ht="15" hidden="false" customHeight="false" outlineLevel="0" collapsed="false">
      <c r="A11" s="318" t="s">
        <v>351</v>
      </c>
      <c r="B11" s="319" t="n">
        <v>23</v>
      </c>
      <c r="C11" s="319" t="n">
        <v>7</v>
      </c>
      <c r="D11" s="319" t="n">
        <v>0</v>
      </c>
      <c r="E11" s="319" t="n">
        <v>0</v>
      </c>
      <c r="F11" s="319" t="n">
        <v>2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13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1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9</v>
      </c>
      <c r="C12" s="319" t="n">
        <v>3</v>
      </c>
      <c r="D12" s="319" t="n">
        <v>0</v>
      </c>
      <c r="E12" s="319" t="n">
        <v>1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3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1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4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2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5</v>
      </c>
      <c r="C14" s="319" t="n">
        <v>3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1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1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109</v>
      </c>
      <c r="C15" s="333" t="n">
        <f aca="false">SUM(C7:C14)</f>
        <v>46</v>
      </c>
      <c r="D15" s="333" t="n">
        <f aca="false">SUM(D7:D14)</f>
        <v>0</v>
      </c>
      <c r="E15" s="333" t="n">
        <f aca="false">SUM(E7:E14)</f>
        <v>1</v>
      </c>
      <c r="F15" s="333" t="n">
        <f aca="false">SUM(F7:F14)</f>
        <v>2</v>
      </c>
      <c r="G15" s="333" t="n">
        <f aca="false">SUM(G7:G14)</f>
        <v>3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45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3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1</v>
      </c>
      <c r="V15" s="333" t="n">
        <f aca="false">SUM(V7:V14)</f>
        <v>3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1</v>
      </c>
      <c r="Z15" s="334" t="n">
        <f aca="false">SUM(Z7:Z14)</f>
        <v>4</v>
      </c>
    </row>
    <row r="16" customFormat="false" ht="15" hidden="false" customHeight="false" outlineLevel="0" collapsed="false">
      <c r="A16" s="327" t="s">
        <v>356</v>
      </c>
      <c r="B16" s="319" t="n">
        <v>23</v>
      </c>
      <c r="C16" s="328" t="n">
        <v>4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6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8</v>
      </c>
    </row>
    <row r="17" customFormat="false" ht="15" hidden="false" customHeight="false" outlineLevel="0" collapsed="false">
      <c r="A17" s="318" t="s">
        <v>357</v>
      </c>
      <c r="B17" s="319" t="n">
        <v>6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2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3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4</v>
      </c>
      <c r="R18" s="319" t="n">
        <v>0</v>
      </c>
      <c r="S18" s="319" t="n">
        <v>0</v>
      </c>
      <c r="T18" s="319" t="n">
        <v>0</v>
      </c>
      <c r="U18" s="320" t="n">
        <v>2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6</v>
      </c>
      <c r="C19" s="319" t="n">
        <v>0</v>
      </c>
      <c r="D19" s="319" t="n">
        <v>0</v>
      </c>
      <c r="E19" s="319" t="n">
        <v>0</v>
      </c>
      <c r="F19" s="319" t="n">
        <v>3</v>
      </c>
      <c r="G19" s="319" t="n">
        <v>1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7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1</v>
      </c>
    </row>
    <row r="20" customFormat="false" ht="15" hidden="false" customHeight="false" outlineLevel="0" collapsed="false">
      <c r="A20" s="318" t="s">
        <v>360</v>
      </c>
      <c r="B20" s="319" t="n">
        <v>16</v>
      </c>
      <c r="C20" s="319" t="n">
        <v>4</v>
      </c>
      <c r="D20" s="319" t="n">
        <v>0</v>
      </c>
      <c r="E20" s="319" t="n">
        <v>0</v>
      </c>
      <c r="F20" s="319" t="n">
        <v>1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5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3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8</v>
      </c>
      <c r="C21" s="319" t="n">
        <v>0</v>
      </c>
      <c r="D21" s="319" t="n">
        <v>0</v>
      </c>
      <c r="E21" s="319" t="n">
        <v>1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5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6</v>
      </c>
      <c r="C22" s="319" t="n">
        <v>4</v>
      </c>
      <c r="D22" s="319" t="n">
        <v>0</v>
      </c>
      <c r="E22" s="319" t="n">
        <v>1</v>
      </c>
      <c r="F22" s="319" t="n">
        <v>0</v>
      </c>
      <c r="G22" s="319" t="n">
        <v>8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2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1</v>
      </c>
      <c r="V22" s="320" t="n">
        <v>1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08</v>
      </c>
      <c r="C23" s="333" t="n">
        <f aca="false">SUM(C16:C22)</f>
        <v>14</v>
      </c>
      <c r="D23" s="333" t="n">
        <f aca="false">SUM(D16:D22)</f>
        <v>0</v>
      </c>
      <c r="E23" s="333" t="n">
        <f aca="false">SUM(E16:E22)</f>
        <v>2</v>
      </c>
      <c r="F23" s="333" t="n">
        <f aca="false">SUM(F16:F22)</f>
        <v>4</v>
      </c>
      <c r="G23" s="333" t="n">
        <f aca="false">SUM(G16:G22)</f>
        <v>1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30</v>
      </c>
      <c r="M23" s="333" t="n">
        <f aca="false">SUM(M16:M22)</f>
        <v>9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3</v>
      </c>
      <c r="V23" s="333" t="n">
        <f aca="false">SUM(V16:V22)</f>
        <v>15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34" t="n">
        <f aca="false">SUM(Z16:Z22)</f>
        <v>9</v>
      </c>
    </row>
    <row r="24" customFormat="false" ht="15" hidden="false" customHeight="false" outlineLevel="0" collapsed="false">
      <c r="A24" s="318" t="s">
        <v>364</v>
      </c>
      <c r="B24" s="319" t="n">
        <v>17</v>
      </c>
      <c r="C24" s="319" t="n">
        <v>1</v>
      </c>
      <c r="D24" s="319" t="n">
        <v>0</v>
      </c>
      <c r="E24" s="319" t="n">
        <v>0</v>
      </c>
      <c r="F24" s="319" t="n">
        <v>3</v>
      </c>
      <c r="G24" s="319" t="n">
        <v>1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3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3</v>
      </c>
      <c r="R24" s="319" t="n">
        <v>0</v>
      </c>
      <c r="S24" s="319" t="n">
        <v>0</v>
      </c>
      <c r="T24" s="319" t="n">
        <v>0</v>
      </c>
      <c r="U24" s="320" t="n">
        <v>3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8</v>
      </c>
      <c r="C25" s="319" t="n">
        <v>1</v>
      </c>
      <c r="D25" s="319" t="n">
        <v>0</v>
      </c>
      <c r="E25" s="319" t="n">
        <v>0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3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2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8</v>
      </c>
      <c r="C27" s="319" t="n">
        <v>2</v>
      </c>
      <c r="D27" s="319" t="n">
        <v>0</v>
      </c>
      <c r="E27" s="319" t="n">
        <v>0</v>
      </c>
      <c r="F27" s="319" t="n">
        <v>1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4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2</v>
      </c>
      <c r="R27" s="319" t="n">
        <v>0</v>
      </c>
      <c r="S27" s="319" t="n">
        <v>0</v>
      </c>
      <c r="T27" s="319" t="n">
        <v>0</v>
      </c>
      <c r="U27" s="320" t="n">
        <v>4</v>
      </c>
      <c r="V27" s="320" t="n">
        <v>2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1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2</v>
      </c>
      <c r="M28" s="319" t="n">
        <v>3</v>
      </c>
      <c r="N28" s="319" t="n">
        <v>0</v>
      </c>
      <c r="O28" s="319" t="n">
        <v>0</v>
      </c>
      <c r="P28" s="319" t="n">
        <v>0</v>
      </c>
      <c r="Q28" s="319" t="n">
        <v>3</v>
      </c>
      <c r="R28" s="319" t="n">
        <v>0</v>
      </c>
      <c r="S28" s="319" t="n">
        <v>0</v>
      </c>
      <c r="T28" s="319" t="n">
        <v>0</v>
      </c>
      <c r="U28" s="320" t="n">
        <v>1</v>
      </c>
      <c r="V28" s="320" t="n">
        <v>0</v>
      </c>
      <c r="W28" s="320" t="n">
        <v>0</v>
      </c>
      <c r="X28" s="320" t="n">
        <v>0</v>
      </c>
      <c r="Y28" s="320" t="n">
        <v>1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1</v>
      </c>
      <c r="C29" s="319" t="n">
        <v>4</v>
      </c>
      <c r="D29" s="319" t="n">
        <v>0</v>
      </c>
      <c r="E29" s="319" t="n">
        <v>0</v>
      </c>
      <c r="F29" s="319" t="n">
        <v>2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4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9</v>
      </c>
      <c r="C30" s="319" t="n">
        <v>2</v>
      </c>
      <c r="D30" s="319" t="n">
        <v>0</v>
      </c>
      <c r="E30" s="319" t="n">
        <v>0</v>
      </c>
      <c r="F30" s="319" t="n">
        <v>5</v>
      </c>
      <c r="G30" s="319" t="n">
        <v>2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7</v>
      </c>
      <c r="M30" s="319" t="n">
        <v>3</v>
      </c>
      <c r="N30" s="319" t="n">
        <v>0</v>
      </c>
      <c r="O30" s="319" t="n">
        <v>0</v>
      </c>
      <c r="P30" s="319" t="n">
        <v>0</v>
      </c>
      <c r="Q30" s="319" t="n">
        <v>4</v>
      </c>
      <c r="R30" s="319" t="n">
        <v>0</v>
      </c>
      <c r="S30" s="319" t="n">
        <v>0</v>
      </c>
      <c r="T30" s="319" t="n">
        <v>0</v>
      </c>
      <c r="U30" s="320" t="n">
        <v>5</v>
      </c>
      <c r="V30" s="320" t="n">
        <v>1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9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1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1</v>
      </c>
      <c r="R31" s="319" t="n">
        <v>0</v>
      </c>
      <c r="S31" s="319" t="n">
        <v>0</v>
      </c>
      <c r="T31" s="319" t="n">
        <v>0</v>
      </c>
      <c r="U31" s="320" t="n">
        <v>4</v>
      </c>
      <c r="V31" s="320" t="n">
        <v>1</v>
      </c>
      <c r="W31" s="320" t="n">
        <v>0</v>
      </c>
      <c r="X31" s="320" t="n">
        <v>0</v>
      </c>
      <c r="Y31" s="320" t="n">
        <v>1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37</v>
      </c>
      <c r="C32" s="319" t="n">
        <v>2</v>
      </c>
      <c r="D32" s="319" t="n">
        <v>0</v>
      </c>
      <c r="E32" s="319" t="n">
        <v>0</v>
      </c>
      <c r="F32" s="319" t="n">
        <v>3</v>
      </c>
      <c r="G32" s="319" t="n">
        <v>2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4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4</v>
      </c>
      <c r="R32" s="319" t="n">
        <v>0</v>
      </c>
      <c r="S32" s="319" t="n">
        <v>0</v>
      </c>
      <c r="T32" s="319" t="n">
        <v>0</v>
      </c>
      <c r="U32" s="320" t="n">
        <v>17</v>
      </c>
      <c r="V32" s="320" t="n">
        <v>3</v>
      </c>
      <c r="W32" s="320" t="n">
        <v>0</v>
      </c>
      <c r="X32" s="320" t="n">
        <v>1</v>
      </c>
      <c r="Y32" s="320" t="n">
        <v>1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142</v>
      </c>
      <c r="C33" s="324" t="n">
        <f aca="false">SUM(C24:C32)</f>
        <v>15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5</v>
      </c>
      <c r="G33" s="324" t="n">
        <f aca="false">SUM(G24:G32)</f>
        <v>8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27</v>
      </c>
      <c r="M33" s="324" t="n">
        <f aca="false">SUM(M24:M32)</f>
        <v>9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35</v>
      </c>
      <c r="V33" s="324" t="n">
        <f aca="false">SUM(V24:V32)</f>
        <v>8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3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16</v>
      </c>
      <c r="C34" s="328" t="n">
        <v>2</v>
      </c>
      <c r="D34" s="328" t="n">
        <v>0</v>
      </c>
      <c r="E34" s="328" t="n">
        <v>0</v>
      </c>
      <c r="F34" s="328" t="n">
        <v>0</v>
      </c>
      <c r="G34" s="328" t="n">
        <v>1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3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4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5</v>
      </c>
    </row>
    <row r="35" customFormat="false" ht="15" hidden="false" customHeight="false" outlineLevel="0" collapsed="false">
      <c r="A35" s="318" t="s">
        <v>375</v>
      </c>
      <c r="B35" s="319" t="n">
        <v>32</v>
      </c>
      <c r="C35" s="319" t="n">
        <v>2</v>
      </c>
      <c r="D35" s="319" t="n">
        <v>0</v>
      </c>
      <c r="E35" s="319" t="n">
        <v>0</v>
      </c>
      <c r="F35" s="319" t="n">
        <v>3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9</v>
      </c>
      <c r="M35" s="319" t="n">
        <v>6</v>
      </c>
      <c r="N35" s="319" t="n">
        <v>0</v>
      </c>
      <c r="O35" s="319" t="n">
        <v>0</v>
      </c>
      <c r="P35" s="319" t="n">
        <v>0</v>
      </c>
      <c r="Q35" s="319" t="n">
        <v>9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2</v>
      </c>
    </row>
    <row r="36" customFormat="false" ht="15" hidden="false" customHeight="false" outlineLevel="0" collapsed="false">
      <c r="A36" s="318" t="s">
        <v>376</v>
      </c>
      <c r="B36" s="319" t="n">
        <v>74</v>
      </c>
      <c r="C36" s="319" t="n">
        <v>7</v>
      </c>
      <c r="D36" s="319" t="n">
        <v>0</v>
      </c>
      <c r="E36" s="319" t="n">
        <v>0</v>
      </c>
      <c r="F36" s="319" t="n">
        <v>0</v>
      </c>
      <c r="G36" s="319" t="n">
        <v>2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7</v>
      </c>
      <c r="M36" s="319" t="n">
        <v>14</v>
      </c>
      <c r="N36" s="319" t="n">
        <v>0</v>
      </c>
      <c r="O36" s="319" t="n">
        <v>0</v>
      </c>
      <c r="P36" s="319" t="n">
        <v>0</v>
      </c>
      <c r="Q36" s="319" t="n">
        <v>42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38</v>
      </c>
      <c r="C37" s="319" t="n">
        <v>4</v>
      </c>
      <c r="D37" s="319" t="n">
        <v>0</v>
      </c>
      <c r="E37" s="319" t="n">
        <v>0</v>
      </c>
      <c r="F37" s="319" t="n">
        <v>1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2</v>
      </c>
      <c r="M37" s="319" t="n">
        <v>6</v>
      </c>
      <c r="N37" s="319" t="n">
        <v>0</v>
      </c>
      <c r="O37" s="319" t="n">
        <v>0</v>
      </c>
      <c r="P37" s="319" t="n">
        <v>0</v>
      </c>
      <c r="Q37" s="319" t="n">
        <v>11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1</v>
      </c>
      <c r="W37" s="320" t="n">
        <v>0</v>
      </c>
      <c r="X37" s="320" t="n">
        <v>0</v>
      </c>
      <c r="Y37" s="320" t="n">
        <v>0</v>
      </c>
      <c r="Z37" s="322" t="n">
        <v>2</v>
      </c>
    </row>
    <row r="38" customFormat="false" ht="15" hidden="false" customHeight="false" outlineLevel="0" collapsed="false">
      <c r="A38" s="318" t="s">
        <v>378</v>
      </c>
      <c r="B38" s="319" t="n">
        <v>8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4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9</v>
      </c>
      <c r="C39" s="319" t="n">
        <v>4</v>
      </c>
      <c r="D39" s="319" t="n">
        <v>0</v>
      </c>
      <c r="E39" s="319" t="n">
        <v>0</v>
      </c>
      <c r="F39" s="319" t="n">
        <v>2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5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3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3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13</v>
      </c>
      <c r="C40" s="319" t="n">
        <v>2</v>
      </c>
      <c r="D40" s="319" t="n">
        <v>0</v>
      </c>
      <c r="E40" s="319" t="n">
        <v>0</v>
      </c>
      <c r="F40" s="319" t="n">
        <v>1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1</v>
      </c>
      <c r="M40" s="319" t="n">
        <v>1</v>
      </c>
      <c r="N40" s="319" t="n">
        <v>1</v>
      </c>
      <c r="O40" s="319" t="n">
        <v>0</v>
      </c>
      <c r="P40" s="319" t="n">
        <v>0</v>
      </c>
      <c r="Q40" s="319" t="n">
        <v>6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00</v>
      </c>
      <c r="C41" s="348" t="n">
        <f aca="false">SUM(C34:C40)</f>
        <v>23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7</v>
      </c>
      <c r="G41" s="348" t="n">
        <f aca="false">SUM(G34:G40)</f>
        <v>4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41</v>
      </c>
      <c r="M41" s="348" t="n">
        <f aca="false">SUM(M34:M40)</f>
        <v>31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7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6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1</v>
      </c>
    </row>
    <row r="42" customFormat="false" ht="15" hidden="false" customHeight="false" outlineLevel="0" collapsed="false">
      <c r="A42" s="318" t="s">
        <v>382</v>
      </c>
      <c r="B42" s="319" t="n">
        <v>6</v>
      </c>
      <c r="C42" s="319" t="n">
        <v>1</v>
      </c>
      <c r="D42" s="319" t="n">
        <v>1</v>
      </c>
      <c r="E42" s="319" t="n">
        <v>0</v>
      </c>
      <c r="F42" s="319" t="n">
        <v>2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2</v>
      </c>
      <c r="C43" s="319" t="n">
        <v>0</v>
      </c>
      <c r="D43" s="319" t="n">
        <v>0</v>
      </c>
      <c r="E43" s="319" t="n">
        <v>1</v>
      </c>
      <c r="F43" s="319" t="n">
        <v>1</v>
      </c>
      <c r="G43" s="319" t="n">
        <v>2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1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1</v>
      </c>
      <c r="R43" s="319" t="n">
        <v>0</v>
      </c>
      <c r="S43" s="319" t="n">
        <v>0</v>
      </c>
      <c r="T43" s="319" t="n">
        <v>0</v>
      </c>
      <c r="U43" s="320" t="n">
        <v>2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3</v>
      </c>
    </row>
    <row r="44" customFormat="false" ht="15" hidden="false" customHeight="false" outlineLevel="0" collapsed="false">
      <c r="A44" s="318" t="s">
        <v>384</v>
      </c>
      <c r="B44" s="319" t="n">
        <v>12</v>
      </c>
      <c r="C44" s="319" t="n">
        <v>1</v>
      </c>
      <c r="D44" s="319" t="n">
        <v>0</v>
      </c>
      <c r="E44" s="319" t="n">
        <v>1</v>
      </c>
      <c r="F44" s="319" t="n">
        <v>3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5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2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6</v>
      </c>
      <c r="C45" s="319" t="n">
        <v>1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23</v>
      </c>
      <c r="C46" s="319" t="n">
        <v>5</v>
      </c>
      <c r="D46" s="319" t="n">
        <v>0</v>
      </c>
      <c r="E46" s="319" t="n">
        <v>2</v>
      </c>
      <c r="F46" s="319" t="n">
        <v>5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2</v>
      </c>
      <c r="M46" s="319" t="n">
        <v>2</v>
      </c>
      <c r="N46" s="319" t="n">
        <v>0</v>
      </c>
      <c r="O46" s="319" t="n">
        <v>0</v>
      </c>
      <c r="P46" s="319" t="n">
        <v>0</v>
      </c>
      <c r="Q46" s="319" t="n">
        <v>5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2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27</v>
      </c>
      <c r="C47" s="319" t="n">
        <v>8</v>
      </c>
      <c r="D47" s="319" t="n">
        <v>0</v>
      </c>
      <c r="E47" s="319" t="n">
        <v>0</v>
      </c>
      <c r="F47" s="319" t="n">
        <v>6</v>
      </c>
      <c r="G47" s="319" t="n">
        <v>1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6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2</v>
      </c>
      <c r="R47" s="319" t="n">
        <v>0</v>
      </c>
      <c r="S47" s="319" t="n">
        <v>0</v>
      </c>
      <c r="T47" s="319" t="n">
        <v>0</v>
      </c>
      <c r="U47" s="320" t="n">
        <v>1</v>
      </c>
      <c r="V47" s="320" t="n">
        <v>0</v>
      </c>
      <c r="W47" s="320" t="n">
        <v>0</v>
      </c>
      <c r="X47" s="320" t="n">
        <v>0</v>
      </c>
      <c r="Y47" s="320" t="n">
        <v>1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9</v>
      </c>
      <c r="C48" s="319" t="n">
        <v>1</v>
      </c>
      <c r="D48" s="319" t="n">
        <v>0</v>
      </c>
      <c r="E48" s="319" t="n">
        <v>0</v>
      </c>
      <c r="F48" s="319" t="n">
        <v>2</v>
      </c>
      <c r="G48" s="319" t="n">
        <v>3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8</v>
      </c>
      <c r="C49" s="319" t="n">
        <v>0</v>
      </c>
      <c r="D49" s="319" t="n">
        <v>0</v>
      </c>
      <c r="E49" s="319" t="n">
        <v>0</v>
      </c>
      <c r="F49" s="319" t="n">
        <v>4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3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8</v>
      </c>
      <c r="C51" s="319" t="n">
        <v>1</v>
      </c>
      <c r="D51" s="319" t="n">
        <v>0</v>
      </c>
      <c r="E51" s="319" t="n">
        <v>0</v>
      </c>
      <c r="F51" s="319" t="n">
        <v>1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1</v>
      </c>
      <c r="M51" s="319" t="n">
        <v>2</v>
      </c>
      <c r="N51" s="319" t="n">
        <v>0</v>
      </c>
      <c r="O51" s="319" t="n">
        <v>0</v>
      </c>
      <c r="P51" s="319" t="n">
        <v>0</v>
      </c>
      <c r="Q51" s="319" t="n">
        <v>2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43</v>
      </c>
      <c r="C52" s="319" t="n">
        <v>10</v>
      </c>
      <c r="D52" s="319" t="n">
        <v>0</v>
      </c>
      <c r="E52" s="319" t="n">
        <v>2</v>
      </c>
      <c r="F52" s="319" t="n">
        <v>5</v>
      </c>
      <c r="G52" s="319" t="n">
        <v>4</v>
      </c>
      <c r="H52" s="319" t="n">
        <v>0</v>
      </c>
      <c r="I52" s="319" t="n">
        <v>0</v>
      </c>
      <c r="J52" s="319" t="n">
        <v>3</v>
      </c>
      <c r="K52" s="319" t="n">
        <v>0</v>
      </c>
      <c r="L52" s="319" t="n">
        <v>6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4</v>
      </c>
      <c r="W52" s="320" t="n">
        <v>0</v>
      </c>
      <c r="X52" s="320" t="n">
        <v>3</v>
      </c>
      <c r="Y52" s="320" t="n">
        <v>0</v>
      </c>
      <c r="Z52" s="322" t="n">
        <v>4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54</v>
      </c>
      <c r="C53" s="348" t="n">
        <f aca="false">SUM(C42:C52)</f>
        <v>28</v>
      </c>
      <c r="D53" s="348" t="n">
        <f aca="false">SUM(D42:D52)</f>
        <v>1</v>
      </c>
      <c r="E53" s="348" t="n">
        <f aca="false">SUM(E42:E52)</f>
        <v>6</v>
      </c>
      <c r="F53" s="348" t="n">
        <f aca="false">SUM(F42:F52)</f>
        <v>30</v>
      </c>
      <c r="G53" s="348" t="n">
        <f aca="false">SUM(G42:G52)</f>
        <v>1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5</v>
      </c>
      <c r="K53" s="348" t="n">
        <f aca="false">SUM(K42:K52)</f>
        <v>0</v>
      </c>
      <c r="L53" s="348" t="n">
        <f aca="false">SUM(L42:L52)</f>
        <v>24</v>
      </c>
      <c r="M53" s="348" t="n">
        <f aca="false">SUM(M42:M52)</f>
        <v>8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4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6</v>
      </c>
      <c r="V53" s="348" t="n">
        <f aca="false">SUM(V42:V52)</f>
        <v>7</v>
      </c>
      <c r="W53" s="348" t="n">
        <f aca="false">SUM(W42:W52)</f>
        <v>0</v>
      </c>
      <c r="X53" s="348" t="n">
        <f aca="false">SUM(X42:X52)</f>
        <v>6</v>
      </c>
      <c r="Y53" s="348" t="n">
        <f aca="false">SUM(Y42:Y52)</f>
        <v>1</v>
      </c>
      <c r="Z53" s="349" t="n">
        <f aca="false">SUM(Z42:Z52)</f>
        <v>8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7</v>
      </c>
    </row>
    <row r="62" s="36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67</v>
      </c>
      <c r="C64" s="328" t="n">
        <v>0</v>
      </c>
      <c r="D64" s="328" t="n">
        <v>0</v>
      </c>
      <c r="E64" s="328" t="n">
        <v>0</v>
      </c>
      <c r="F64" s="328" t="n">
        <v>56</v>
      </c>
      <c r="G64" s="328" t="n">
        <v>2</v>
      </c>
      <c r="H64" s="328" t="n">
        <v>0</v>
      </c>
      <c r="I64" s="328" t="n">
        <v>0</v>
      </c>
      <c r="J64" s="328" t="n">
        <v>1</v>
      </c>
      <c r="K64" s="328" t="n">
        <v>0</v>
      </c>
      <c r="L64" s="328" t="n">
        <v>1</v>
      </c>
      <c r="M64" s="328" t="n">
        <v>2</v>
      </c>
      <c r="N64" s="328" t="n">
        <v>0</v>
      </c>
      <c r="O64" s="328" t="n">
        <v>0</v>
      </c>
      <c r="P64" s="328" t="n">
        <v>0</v>
      </c>
      <c r="Q64" s="328" t="n">
        <v>3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1</v>
      </c>
      <c r="W64" s="329" t="n">
        <v>0</v>
      </c>
      <c r="X64" s="329" t="n">
        <v>0</v>
      </c>
      <c r="Y64" s="329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19" t="n">
        <v>4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1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1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8</v>
      </c>
      <c r="C66" s="319" t="n">
        <v>0</v>
      </c>
      <c r="D66" s="319" t="n">
        <v>0</v>
      </c>
      <c r="E66" s="319" t="n">
        <v>3</v>
      </c>
      <c r="F66" s="319" t="n">
        <v>9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1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1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3</v>
      </c>
      <c r="W66" s="320" t="n">
        <v>0</v>
      </c>
      <c r="X66" s="320" t="n">
        <v>0</v>
      </c>
      <c r="Y66" s="320" t="n">
        <v>1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8</v>
      </c>
      <c r="C67" s="319" t="n">
        <v>0</v>
      </c>
      <c r="D67" s="319" t="n">
        <v>0</v>
      </c>
      <c r="E67" s="319" t="n">
        <v>0</v>
      </c>
      <c r="F67" s="319" t="n">
        <v>6</v>
      </c>
      <c r="G67" s="319" t="n">
        <v>1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1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7</v>
      </c>
      <c r="C68" s="319" t="n">
        <v>1</v>
      </c>
      <c r="D68" s="319" t="n">
        <v>0</v>
      </c>
      <c r="E68" s="319" t="n">
        <v>0</v>
      </c>
      <c r="F68" s="319" t="n">
        <v>2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1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1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1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8</v>
      </c>
      <c r="C69" s="319" t="n">
        <v>2</v>
      </c>
      <c r="D69" s="319" t="n">
        <v>0</v>
      </c>
      <c r="E69" s="319" t="n">
        <v>1</v>
      </c>
      <c r="F69" s="319" t="n">
        <v>10</v>
      </c>
      <c r="G69" s="319" t="n">
        <v>1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2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3</v>
      </c>
      <c r="C71" s="319" t="n">
        <v>0</v>
      </c>
      <c r="D71" s="319" t="n">
        <v>0</v>
      </c>
      <c r="E71" s="319" t="n">
        <v>0</v>
      </c>
      <c r="F71" s="319" t="n">
        <v>2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5</v>
      </c>
      <c r="C72" s="319" t="n">
        <v>3</v>
      </c>
      <c r="D72" s="319" t="n">
        <v>1</v>
      </c>
      <c r="E72" s="319" t="n">
        <v>2</v>
      </c>
      <c r="F72" s="319" t="n">
        <v>5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1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1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6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1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2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1</v>
      </c>
      <c r="W73" s="320" t="n">
        <v>0</v>
      </c>
      <c r="X73" s="320" t="n">
        <v>0</v>
      </c>
      <c r="Y73" s="320" t="n">
        <v>0</v>
      </c>
      <c r="Z73" s="322" t="n">
        <v>1</v>
      </c>
    </row>
    <row r="74" customFormat="false" ht="17.1" hidden="false" customHeight="true" outlineLevel="0" collapsed="false">
      <c r="A74" s="318" t="s">
        <v>407</v>
      </c>
      <c r="B74" s="319" t="n">
        <v>19</v>
      </c>
      <c r="C74" s="319" t="n">
        <v>4</v>
      </c>
      <c r="D74" s="319" t="n">
        <v>0</v>
      </c>
      <c r="E74" s="319" t="n">
        <v>0</v>
      </c>
      <c r="F74" s="319" t="n">
        <v>13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8</v>
      </c>
      <c r="C75" s="319" t="n">
        <v>2</v>
      </c>
      <c r="D75" s="319" t="n">
        <v>0</v>
      </c>
      <c r="E75" s="319" t="n">
        <v>1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1</v>
      </c>
      <c r="M75" s="319" t="n">
        <v>1</v>
      </c>
      <c r="N75" s="319" t="n">
        <v>0</v>
      </c>
      <c r="O75" s="319" t="n">
        <v>0</v>
      </c>
      <c r="P75" s="319" t="n">
        <v>0</v>
      </c>
      <c r="Q75" s="319" t="n">
        <v>2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9</v>
      </c>
      <c r="C76" s="319" t="n">
        <v>3</v>
      </c>
      <c r="D76" s="319" t="n">
        <v>0</v>
      </c>
      <c r="E76" s="319" t="n">
        <v>0</v>
      </c>
      <c r="F76" s="319" t="n">
        <v>2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3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82</v>
      </c>
      <c r="C77" s="348" t="n">
        <f aca="false">SUM(C64:C76)</f>
        <v>15</v>
      </c>
      <c r="D77" s="348" t="n">
        <f aca="false">SUM(D64:D76)</f>
        <v>1</v>
      </c>
      <c r="E77" s="348" t="n">
        <f aca="false">SUM(E64:E76)</f>
        <v>7</v>
      </c>
      <c r="F77" s="348" t="n">
        <f aca="false">SUM(F64:F76)</f>
        <v>109</v>
      </c>
      <c r="G77" s="348" t="n">
        <f aca="false">SUM(G64:G76)</f>
        <v>4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1</v>
      </c>
      <c r="K77" s="348" t="n">
        <f aca="false">SUM(K64:K76)</f>
        <v>2</v>
      </c>
      <c r="L77" s="348" t="n">
        <f aca="false">SUM(L64:L76)</f>
        <v>12</v>
      </c>
      <c r="M77" s="348" t="n">
        <f aca="false">SUM(M64:M76)</f>
        <v>4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0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2</v>
      </c>
      <c r="Z77" s="349" t="n">
        <f aca="false">SUM(Z64:Z76)</f>
        <v>3</v>
      </c>
    </row>
    <row r="78" customFormat="false" ht="17.1" hidden="false" customHeight="true" outlineLevel="0" collapsed="false">
      <c r="A78" s="318" t="s">
        <v>411</v>
      </c>
      <c r="B78" s="319" t="n">
        <v>32</v>
      </c>
      <c r="C78" s="319" t="n">
        <v>1</v>
      </c>
      <c r="D78" s="319" t="n">
        <v>2</v>
      </c>
      <c r="E78" s="319" t="n">
        <v>14</v>
      </c>
      <c r="F78" s="319" t="n">
        <v>3</v>
      </c>
      <c r="G78" s="319" t="n">
        <v>3</v>
      </c>
      <c r="H78" s="319" t="n">
        <v>0</v>
      </c>
      <c r="I78" s="319" t="n">
        <v>0</v>
      </c>
      <c r="J78" s="319" t="n">
        <v>0</v>
      </c>
      <c r="K78" s="319" t="n">
        <v>2</v>
      </c>
      <c r="L78" s="319" t="n">
        <v>5</v>
      </c>
      <c r="M78" s="319" t="n">
        <v>1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26</v>
      </c>
      <c r="C79" s="319" t="n">
        <v>0</v>
      </c>
      <c r="D79" s="319" t="n">
        <v>3</v>
      </c>
      <c r="E79" s="319" t="n">
        <v>9</v>
      </c>
      <c r="F79" s="319" t="n">
        <v>3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7</v>
      </c>
      <c r="M79" s="319" t="n">
        <v>3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7</v>
      </c>
      <c r="C80" s="319" t="n">
        <v>0</v>
      </c>
      <c r="D80" s="319" t="n">
        <v>0</v>
      </c>
      <c r="E80" s="319" t="n">
        <v>1</v>
      </c>
      <c r="F80" s="319" t="n">
        <v>1</v>
      </c>
      <c r="G80" s="319" t="n">
        <v>2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1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7</v>
      </c>
      <c r="C81" s="319" t="n">
        <v>1</v>
      </c>
      <c r="D81" s="319" t="n">
        <v>0</v>
      </c>
      <c r="E81" s="319" t="n">
        <v>3</v>
      </c>
      <c r="F81" s="319" t="n">
        <v>0</v>
      </c>
      <c r="G81" s="319" t="n">
        <v>2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7</v>
      </c>
      <c r="C82" s="319" t="n">
        <v>0</v>
      </c>
      <c r="D82" s="319" t="n">
        <v>0</v>
      </c>
      <c r="E82" s="319" t="n">
        <v>5</v>
      </c>
      <c r="F82" s="319" t="n">
        <v>1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1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8</v>
      </c>
      <c r="C83" s="319" t="n">
        <v>3</v>
      </c>
      <c r="D83" s="319" t="n">
        <v>1</v>
      </c>
      <c r="E83" s="319" t="n">
        <v>1</v>
      </c>
      <c r="F83" s="319" t="n">
        <v>3</v>
      </c>
      <c r="G83" s="319" t="n">
        <v>1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5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2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102</v>
      </c>
      <c r="C84" s="319" t="n">
        <v>0</v>
      </c>
      <c r="D84" s="319" t="n">
        <v>4</v>
      </c>
      <c r="E84" s="319" t="n">
        <v>67</v>
      </c>
      <c r="F84" s="319" t="n">
        <v>4</v>
      </c>
      <c r="G84" s="319" t="n">
        <v>1</v>
      </c>
      <c r="H84" s="319" t="n">
        <v>0</v>
      </c>
      <c r="I84" s="319" t="n">
        <v>0</v>
      </c>
      <c r="J84" s="319" t="n">
        <v>0</v>
      </c>
      <c r="K84" s="319" t="n">
        <v>7</v>
      </c>
      <c r="L84" s="319" t="n">
        <v>10</v>
      </c>
      <c r="M84" s="319" t="n">
        <v>3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2</v>
      </c>
      <c r="Z84" s="322" t="n">
        <v>4</v>
      </c>
    </row>
    <row r="85" customFormat="false" ht="17.1" hidden="false" customHeight="true" outlineLevel="0" collapsed="false">
      <c r="A85" s="318" t="s">
        <v>418</v>
      </c>
      <c r="B85" s="319" t="n">
        <v>14</v>
      </c>
      <c r="C85" s="319" t="n">
        <v>0</v>
      </c>
      <c r="D85" s="319" t="n">
        <v>0</v>
      </c>
      <c r="E85" s="319" t="n">
        <v>7</v>
      </c>
      <c r="F85" s="319" t="n">
        <v>1</v>
      </c>
      <c r="G85" s="319" t="n">
        <v>1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3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1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5</v>
      </c>
      <c r="C86" s="319" t="n">
        <v>0</v>
      </c>
      <c r="D86" s="319" t="n">
        <v>0</v>
      </c>
      <c r="E86" s="319" t="n">
        <v>7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4</v>
      </c>
      <c r="L86" s="319" t="n">
        <v>1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17</v>
      </c>
      <c r="C87" s="319" t="n">
        <v>1</v>
      </c>
      <c r="D87" s="319" t="n">
        <v>1</v>
      </c>
      <c r="E87" s="319" t="n">
        <v>6</v>
      </c>
      <c r="F87" s="319" t="n">
        <v>0</v>
      </c>
      <c r="G87" s="319" t="n">
        <v>1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2</v>
      </c>
      <c r="M87" s="319" t="n">
        <v>2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2</v>
      </c>
      <c r="W87" s="320" t="n">
        <v>0</v>
      </c>
      <c r="X87" s="320" t="n">
        <v>1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14</v>
      </c>
      <c r="C88" s="319" t="n">
        <v>0</v>
      </c>
      <c r="D88" s="319" t="n">
        <v>1</v>
      </c>
      <c r="E88" s="319" t="n">
        <v>10</v>
      </c>
      <c r="F88" s="319" t="n">
        <v>0</v>
      </c>
      <c r="G88" s="319" t="n">
        <v>1</v>
      </c>
      <c r="H88" s="319" t="n">
        <v>0</v>
      </c>
      <c r="I88" s="319" t="n">
        <v>0</v>
      </c>
      <c r="J88" s="319" t="n">
        <v>0</v>
      </c>
      <c r="K88" s="319" t="n">
        <v>1</v>
      </c>
      <c r="L88" s="319" t="n">
        <v>1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3</v>
      </c>
      <c r="C89" s="319" t="n">
        <v>1</v>
      </c>
      <c r="D89" s="319" t="n">
        <v>0</v>
      </c>
      <c r="E89" s="319" t="n">
        <v>9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1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2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1</v>
      </c>
      <c r="C90" s="319" t="n">
        <v>0</v>
      </c>
      <c r="D90" s="319" t="n">
        <v>2</v>
      </c>
      <c r="E90" s="319" t="n">
        <v>8</v>
      </c>
      <c r="F90" s="319" t="n">
        <v>2</v>
      </c>
      <c r="G90" s="319" t="n">
        <v>1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4</v>
      </c>
      <c r="M90" s="319" t="n">
        <v>2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1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293</v>
      </c>
      <c r="C91" s="352" t="n">
        <f aca="false">SUM(C78:C90)</f>
        <v>7</v>
      </c>
      <c r="D91" s="352" t="n">
        <f aca="false">SUM(D78:D90)</f>
        <v>14</v>
      </c>
      <c r="E91" s="352" t="n">
        <f aca="false">SUM(E78:E90)</f>
        <v>147</v>
      </c>
      <c r="F91" s="352" t="n">
        <f aca="false">SUM(F78:F90)</f>
        <v>18</v>
      </c>
      <c r="G91" s="352" t="n">
        <f aca="false">SUM(G78:G90)</f>
        <v>13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8</v>
      </c>
      <c r="L91" s="352" t="n">
        <f aca="false">SUM(L78:L90)</f>
        <v>39</v>
      </c>
      <c r="M91" s="352" t="n">
        <f aca="false">SUM(M78:M90)</f>
        <v>14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5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3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2</v>
      </c>
      <c r="Y91" s="352" t="n">
        <f aca="false">SUM(Y78:Y90)</f>
        <v>2</v>
      </c>
      <c r="Z91" s="353" t="n">
        <f aca="false">SUM(Z78:Z90)</f>
        <v>8</v>
      </c>
    </row>
    <row r="92" customFormat="false" ht="17.1" hidden="false" customHeight="true" outlineLevel="0" collapsed="false">
      <c r="A92" s="327" t="s">
        <v>425</v>
      </c>
      <c r="B92" s="319" t="n">
        <v>4</v>
      </c>
      <c r="C92" s="328" t="n">
        <v>0</v>
      </c>
      <c r="D92" s="328" t="n">
        <v>0</v>
      </c>
      <c r="E92" s="328" t="n">
        <v>3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36</v>
      </c>
      <c r="C93" s="319" t="n">
        <v>0</v>
      </c>
      <c r="D93" s="319" t="n">
        <v>8</v>
      </c>
      <c r="E93" s="319" t="n">
        <v>7</v>
      </c>
      <c r="F93" s="319" t="n">
        <v>1</v>
      </c>
      <c r="G93" s="319" t="n">
        <v>1</v>
      </c>
      <c r="H93" s="319" t="n">
        <v>0</v>
      </c>
      <c r="I93" s="319" t="n">
        <v>0</v>
      </c>
      <c r="J93" s="319" t="n">
        <v>0</v>
      </c>
      <c r="K93" s="319" t="n">
        <v>10</v>
      </c>
      <c r="L93" s="319" t="n">
        <v>8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4</v>
      </c>
      <c r="C94" s="319" t="n">
        <v>0</v>
      </c>
      <c r="D94" s="319" t="n">
        <v>2</v>
      </c>
      <c r="E94" s="319" t="n">
        <v>8</v>
      </c>
      <c r="F94" s="319" t="n">
        <v>2</v>
      </c>
      <c r="G94" s="319" t="n">
        <v>1</v>
      </c>
      <c r="H94" s="319" t="n">
        <v>0</v>
      </c>
      <c r="I94" s="319" t="n">
        <v>0</v>
      </c>
      <c r="J94" s="319" t="n">
        <v>0</v>
      </c>
      <c r="K94" s="319" t="n">
        <v>5</v>
      </c>
      <c r="L94" s="319" t="n">
        <v>5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6</v>
      </c>
      <c r="C95" s="319" t="n">
        <v>0</v>
      </c>
      <c r="D95" s="319" t="n">
        <v>5</v>
      </c>
      <c r="E95" s="319" t="n">
        <v>6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7</v>
      </c>
      <c r="L95" s="319" t="n">
        <v>3</v>
      </c>
      <c r="M95" s="319" t="n">
        <v>4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1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30</v>
      </c>
      <c r="C96" s="319" t="n">
        <v>0</v>
      </c>
      <c r="D96" s="319" t="n">
        <v>4</v>
      </c>
      <c r="E96" s="319" t="n">
        <v>7</v>
      </c>
      <c r="F96" s="319" t="n">
        <v>1</v>
      </c>
      <c r="G96" s="319" t="n">
        <v>2</v>
      </c>
      <c r="H96" s="319" t="n">
        <v>0</v>
      </c>
      <c r="I96" s="319" t="n">
        <v>0</v>
      </c>
      <c r="J96" s="319" t="n">
        <v>0</v>
      </c>
      <c r="K96" s="319" t="n">
        <v>7</v>
      </c>
      <c r="L96" s="319" t="n">
        <v>6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2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23</v>
      </c>
      <c r="C97" s="319" t="n">
        <v>0</v>
      </c>
      <c r="D97" s="319" t="n">
        <v>2</v>
      </c>
      <c r="E97" s="319" t="n">
        <v>4</v>
      </c>
      <c r="F97" s="319" t="n">
        <v>1</v>
      </c>
      <c r="G97" s="319" t="n">
        <v>1</v>
      </c>
      <c r="H97" s="319" t="n">
        <v>0</v>
      </c>
      <c r="I97" s="319" t="n">
        <v>0</v>
      </c>
      <c r="J97" s="319" t="n">
        <v>0</v>
      </c>
      <c r="K97" s="319" t="n">
        <v>4</v>
      </c>
      <c r="L97" s="319" t="n">
        <v>8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1</v>
      </c>
      <c r="R97" s="319" t="n">
        <v>0</v>
      </c>
      <c r="S97" s="319" t="n">
        <v>0</v>
      </c>
      <c r="T97" s="319" t="n">
        <v>0</v>
      </c>
      <c r="U97" s="320" t="n">
        <v>1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48</v>
      </c>
      <c r="C98" s="319" t="n">
        <v>1</v>
      </c>
      <c r="D98" s="319" t="n">
        <v>2</v>
      </c>
      <c r="E98" s="319" t="n">
        <v>14</v>
      </c>
      <c r="F98" s="319" t="n">
        <v>5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1</v>
      </c>
      <c r="L98" s="319" t="n">
        <v>13</v>
      </c>
      <c r="M98" s="319" t="n">
        <v>2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7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14</v>
      </c>
      <c r="C99" s="319" t="n">
        <v>1</v>
      </c>
      <c r="D99" s="319" t="n">
        <v>1</v>
      </c>
      <c r="E99" s="319" t="n">
        <v>4</v>
      </c>
      <c r="F99" s="319" t="n">
        <v>0</v>
      </c>
      <c r="G99" s="319" t="n">
        <v>2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4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2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8</v>
      </c>
      <c r="C100" s="319" t="n">
        <v>1</v>
      </c>
      <c r="D100" s="319" t="n">
        <v>0</v>
      </c>
      <c r="E100" s="319" t="n">
        <v>2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2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2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3</v>
      </c>
      <c r="C101" s="319" t="n">
        <v>2</v>
      </c>
      <c r="D101" s="319" t="n">
        <v>2</v>
      </c>
      <c r="E101" s="319" t="n">
        <v>7</v>
      </c>
      <c r="F101" s="319" t="n">
        <v>3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3</v>
      </c>
      <c r="L101" s="319" t="n">
        <v>2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1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1</v>
      </c>
      <c r="C102" s="319" t="n">
        <v>0</v>
      </c>
      <c r="D102" s="319" t="n">
        <v>0</v>
      </c>
      <c r="E102" s="319" t="n">
        <v>10</v>
      </c>
      <c r="F102" s="319" t="n">
        <v>2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2</v>
      </c>
      <c r="L102" s="319" t="n">
        <v>4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1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1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57</v>
      </c>
      <c r="C103" s="348" t="n">
        <f aca="false">SUM(C92:C102)</f>
        <v>5</v>
      </c>
      <c r="D103" s="348" t="n">
        <f aca="false">SUM(D92:D102)</f>
        <v>26</v>
      </c>
      <c r="E103" s="348" t="n">
        <f aca="false">SUM(E92:E102)</f>
        <v>72</v>
      </c>
      <c r="F103" s="348" t="n">
        <f aca="false">SUM(F92:F102)</f>
        <v>15</v>
      </c>
      <c r="G103" s="348" t="n">
        <f aca="false">SUM(G92:G102)</f>
        <v>7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40</v>
      </c>
      <c r="L103" s="348" t="n">
        <f aca="false">SUM(L92:L102)</f>
        <v>55</v>
      </c>
      <c r="M103" s="348" t="n">
        <f aca="false">SUM(M92:M102)</f>
        <v>1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9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3</v>
      </c>
      <c r="V103" s="348" t="n">
        <f aca="false">SUM(V92:V102)</f>
        <v>7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5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445</v>
      </c>
      <c r="C104" s="356" t="n">
        <f aca="false">SUM(C15+C23+C33+C41+C53+C77+C91+C103)</f>
        <v>153</v>
      </c>
      <c r="D104" s="356" t="n">
        <f aca="false">SUM(D15+D23+D33+D41+D53+D77+D91+D103)</f>
        <v>42</v>
      </c>
      <c r="E104" s="356" t="n">
        <f aca="false">SUM(E15+E23+E33+E41+E53+E77+E91+E103)</f>
        <v>235</v>
      </c>
      <c r="F104" s="356" t="n">
        <f aca="false">SUM(F15+F23+F33+F41+F53+F77+F91+F103)</f>
        <v>200</v>
      </c>
      <c r="G104" s="356" t="n">
        <f aca="false">SUM(G15+G23+G33+G41+G53+G77+G91+G103)</f>
        <v>6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7</v>
      </c>
      <c r="K104" s="356" t="n">
        <f aca="false">SUM(K15+K23+K33+K41+K53+K77+K91+K103)</f>
        <v>60</v>
      </c>
      <c r="L104" s="356" t="n">
        <f aca="false">SUM(L15+L23+L33+L41+L53+L77+L91+L103)</f>
        <v>273</v>
      </c>
      <c r="M104" s="356" t="n">
        <f aca="false">SUM(M15+M23+M33+M41+M53+M77+M91+M103)</f>
        <v>86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48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52</v>
      </c>
      <c r="V104" s="356" t="n">
        <f aca="false">SUM(V15+V23+V33+V41+V53+V77+V91+V103)</f>
        <v>59</v>
      </c>
      <c r="W104" s="356" t="n">
        <f aca="false">SUM(W15+W23+W33+W41+W53+W77+W91+W103)</f>
        <v>0</v>
      </c>
      <c r="X104" s="356" t="n">
        <f aca="false">SUM(X15+X23+X33+X41+X53+X77+X91+X103)</f>
        <v>11</v>
      </c>
      <c r="Y104" s="356" t="n">
        <f aca="false">SUM(Y15+Y23+Y33+Y41+Y53+Y77+Y91+Y103)</f>
        <v>9</v>
      </c>
      <c r="Z104" s="357" t="n">
        <f aca="false">SUM(Z15+Z23+Z33+Z41+Z53+Z77+Z91+Z103)</f>
        <v>49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37865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381</v>
      </c>
      <c r="D9" s="59" t="n">
        <v>251</v>
      </c>
      <c r="E9" s="59" t="n">
        <v>6</v>
      </c>
      <c r="F9" s="60" t="n">
        <v>4</v>
      </c>
      <c r="G9" s="59" t="n">
        <v>5</v>
      </c>
      <c r="H9" s="59" t="n">
        <v>2</v>
      </c>
      <c r="I9" s="59" t="n">
        <v>0</v>
      </c>
      <c r="J9" s="61" t="n">
        <v>0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221</v>
      </c>
      <c r="D10" s="59" t="n">
        <v>125</v>
      </c>
      <c r="E10" s="59" t="n">
        <v>0</v>
      </c>
      <c r="F10" s="60" t="n">
        <v>0</v>
      </c>
      <c r="G10" s="59" t="n">
        <v>3</v>
      </c>
      <c r="H10" s="59" t="n">
        <v>3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333</v>
      </c>
      <c r="D11" s="63" t="n">
        <v>233</v>
      </c>
      <c r="E11" s="63" t="n">
        <v>8</v>
      </c>
      <c r="F11" s="64" t="n">
        <v>7</v>
      </c>
      <c r="G11" s="63" t="n">
        <v>8</v>
      </c>
      <c r="H11" s="63" t="n">
        <v>5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265</v>
      </c>
      <c r="D12" s="63" t="n">
        <v>188</v>
      </c>
      <c r="E12" s="63" t="n">
        <v>5</v>
      </c>
      <c r="F12" s="64" t="n">
        <v>4</v>
      </c>
      <c r="G12" s="63" t="n">
        <v>33</v>
      </c>
      <c r="H12" s="63" t="n">
        <v>28</v>
      </c>
      <c r="I12" s="63" t="n">
        <v>0</v>
      </c>
      <c r="J12" s="65" t="n">
        <v>0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100</v>
      </c>
      <c r="D13" s="63" t="n">
        <v>69</v>
      </c>
      <c r="E13" s="63" t="n">
        <v>1</v>
      </c>
      <c r="F13" s="64" t="n">
        <v>1</v>
      </c>
      <c r="G13" s="63" t="n">
        <v>2</v>
      </c>
      <c r="H13" s="63" t="n">
        <v>1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50</v>
      </c>
      <c r="D14" s="63" t="n">
        <v>32</v>
      </c>
      <c r="E14" s="63" t="n">
        <v>1</v>
      </c>
      <c r="F14" s="64" t="n">
        <v>1</v>
      </c>
      <c r="G14" s="63" t="n">
        <v>1</v>
      </c>
      <c r="H14" s="63" t="n">
        <v>1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467</v>
      </c>
      <c r="D15" s="59" t="n">
        <v>180</v>
      </c>
      <c r="E15" s="59" t="n">
        <v>6</v>
      </c>
      <c r="F15" s="60" t="n">
        <v>3</v>
      </c>
      <c r="G15" s="59" t="n">
        <v>13</v>
      </c>
      <c r="H15" s="59" t="n">
        <v>4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411</v>
      </c>
      <c r="D16" s="59" t="n">
        <v>132</v>
      </c>
      <c r="E16" s="59" t="n">
        <v>8</v>
      </c>
      <c r="F16" s="60" t="n">
        <v>1</v>
      </c>
      <c r="G16" s="59" t="n">
        <v>16</v>
      </c>
      <c r="H16" s="59" t="n">
        <v>3</v>
      </c>
      <c r="I16" s="59" t="n">
        <v>0</v>
      </c>
      <c r="J16" s="61" t="n">
        <v>0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816</v>
      </c>
      <c r="D17" s="59" t="n">
        <v>320</v>
      </c>
      <c r="E17" s="59" t="n">
        <v>9</v>
      </c>
      <c r="F17" s="60" t="n">
        <v>6</v>
      </c>
      <c r="G17" s="59" t="n">
        <v>51</v>
      </c>
      <c r="H17" s="59" t="n">
        <v>26</v>
      </c>
      <c r="I17" s="59" t="n">
        <v>0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457</v>
      </c>
      <c r="D18" s="63" t="n">
        <v>265</v>
      </c>
      <c r="E18" s="63" t="n">
        <v>6</v>
      </c>
      <c r="F18" s="64" t="n">
        <v>6</v>
      </c>
      <c r="G18" s="63" t="n">
        <v>10</v>
      </c>
      <c r="H18" s="63" t="n">
        <v>8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614</v>
      </c>
      <c r="D19" s="63" t="n">
        <v>323</v>
      </c>
      <c r="E19" s="63" t="n">
        <v>25</v>
      </c>
      <c r="F19" s="64" t="n">
        <v>14</v>
      </c>
      <c r="G19" s="63" t="n">
        <v>9</v>
      </c>
      <c r="H19" s="63" t="n">
        <v>7</v>
      </c>
      <c r="I19" s="63" t="n">
        <v>1</v>
      </c>
      <c r="J19" s="65" t="n">
        <v>1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301</v>
      </c>
      <c r="D20" s="63" t="n">
        <v>133</v>
      </c>
      <c r="E20" s="63" t="n">
        <v>5</v>
      </c>
      <c r="F20" s="64" t="n">
        <v>4</v>
      </c>
      <c r="G20" s="63" t="n">
        <v>5</v>
      </c>
      <c r="H20" s="63" t="n">
        <v>2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21</v>
      </c>
      <c r="D21" s="63" t="n">
        <v>9</v>
      </c>
      <c r="E21" s="63" t="n">
        <v>0</v>
      </c>
      <c r="F21" s="64" t="n">
        <v>0</v>
      </c>
      <c r="G21" s="63" t="n">
        <v>1</v>
      </c>
      <c r="H21" s="63" t="n">
        <v>0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16</v>
      </c>
      <c r="D22" s="63" t="n">
        <v>8</v>
      </c>
      <c r="E22" s="63" t="n">
        <v>0</v>
      </c>
      <c r="F22" s="64" t="n">
        <v>0</v>
      </c>
      <c r="G22" s="63" t="n">
        <v>0</v>
      </c>
      <c r="H22" s="63" t="n">
        <v>0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241</v>
      </c>
      <c r="D23" s="63" t="n">
        <v>178</v>
      </c>
      <c r="E23" s="63" t="n">
        <v>2</v>
      </c>
      <c r="F23" s="64" t="n">
        <v>1</v>
      </c>
      <c r="G23" s="63" t="n">
        <v>10</v>
      </c>
      <c r="H23" s="63" t="n">
        <v>7</v>
      </c>
      <c r="I23" s="63" t="n">
        <v>0</v>
      </c>
      <c r="J23" s="65" t="n">
        <v>0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2</v>
      </c>
      <c r="D24" s="63" t="n">
        <v>1</v>
      </c>
      <c r="E24" s="63" t="n">
        <v>0</v>
      </c>
      <c r="F24" s="64" t="n">
        <v>0</v>
      </c>
      <c r="G24" s="63" t="n">
        <v>0</v>
      </c>
      <c r="H24" s="63" t="n">
        <v>0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22</v>
      </c>
      <c r="D25" s="63" t="n">
        <v>1</v>
      </c>
      <c r="E25" s="63" t="n">
        <v>0</v>
      </c>
      <c r="F25" s="64" t="n">
        <v>0</v>
      </c>
      <c r="G25" s="63" t="n">
        <v>0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13</v>
      </c>
      <c r="D26" s="63" t="n">
        <v>10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140</v>
      </c>
      <c r="D27" s="63" t="n">
        <v>77</v>
      </c>
      <c r="E27" s="63" t="n">
        <v>1</v>
      </c>
      <c r="F27" s="64" t="n">
        <v>1</v>
      </c>
      <c r="G27" s="63" t="n">
        <v>10</v>
      </c>
      <c r="H27" s="63" t="n">
        <v>8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83</v>
      </c>
      <c r="D28" s="63" t="n">
        <v>62</v>
      </c>
      <c r="E28" s="63" t="n">
        <v>0</v>
      </c>
      <c r="F28" s="64" t="n">
        <v>0</v>
      </c>
      <c r="G28" s="63" t="n">
        <v>13</v>
      </c>
      <c r="H28" s="63" t="n">
        <v>8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14</v>
      </c>
      <c r="D29" s="63" t="n">
        <v>7</v>
      </c>
      <c r="E29" s="63" t="n">
        <v>0</v>
      </c>
      <c r="F29" s="64" t="n">
        <v>0</v>
      </c>
      <c r="G29" s="63" t="n">
        <v>3</v>
      </c>
      <c r="H29" s="63" t="n">
        <v>2</v>
      </c>
      <c r="I29" s="63" t="n">
        <v>1</v>
      </c>
      <c r="J29" s="65" t="n">
        <v>1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14</v>
      </c>
      <c r="D30" s="63" t="n">
        <v>11</v>
      </c>
      <c r="E30" s="63" t="n">
        <v>1</v>
      </c>
      <c r="F30" s="64" t="n">
        <v>0</v>
      </c>
      <c r="G30" s="63" t="n">
        <v>0</v>
      </c>
      <c r="H30" s="63" t="n">
        <v>0</v>
      </c>
      <c r="I30" s="63" t="n">
        <v>0</v>
      </c>
      <c r="J30" s="65" t="n">
        <v>0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4</v>
      </c>
      <c r="D31" s="63" t="n">
        <v>3</v>
      </c>
      <c r="E31" s="63" t="n">
        <v>0</v>
      </c>
      <c r="F31" s="64" t="n">
        <v>0</v>
      </c>
      <c r="G31" s="63" t="n">
        <v>11</v>
      </c>
      <c r="H31" s="63" t="n">
        <v>6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7" t="n">
        <v>87</v>
      </c>
      <c r="D32" s="68" t="n">
        <v>52</v>
      </c>
      <c r="E32" s="68" t="n">
        <v>0</v>
      </c>
      <c r="F32" s="65" t="n">
        <v>0</v>
      </c>
      <c r="G32" s="68" t="n">
        <v>17</v>
      </c>
      <c r="H32" s="68" t="n">
        <v>12</v>
      </c>
      <c r="I32" s="68" t="n">
        <v>0</v>
      </c>
      <c r="J32" s="65" t="n">
        <v>0</v>
      </c>
    </row>
    <row r="33" s="55" customFormat="true" ht="33" hidden="false" customHeight="true" outlineLevel="0" collapsed="false">
      <c r="A33" s="69" t="s">
        <v>152</v>
      </c>
      <c r="B33" s="70" t="s">
        <v>153</v>
      </c>
      <c r="C33" s="71" t="n">
        <v>5073</v>
      </c>
      <c r="D33" s="72" t="n">
        <v>2670</v>
      </c>
      <c r="E33" s="72" t="n">
        <v>84</v>
      </c>
      <c r="F33" s="73" t="n">
        <v>53</v>
      </c>
      <c r="G33" s="72" t="n">
        <v>221</v>
      </c>
      <c r="H33" s="72" t="n">
        <v>133</v>
      </c>
      <c r="I33" s="72" t="n">
        <v>2</v>
      </c>
      <c r="J33" s="73" t="n">
        <v>2</v>
      </c>
    </row>
    <row r="34" customFormat="false" ht="15.75" hidden="false" customHeight="false" outlineLevel="0" collapsed="false">
      <c r="A34" s="74"/>
      <c r="B34" s="75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5.75" hidden="false" customHeight="false" outlineLevel="0" collapsed="false">
      <c r="A35" s="76"/>
      <c r="B35" s="77"/>
      <c r="C35" s="78"/>
      <c r="D35" s="29"/>
      <c r="E35" s="29"/>
      <c r="F35" s="29"/>
      <c r="G35" s="29"/>
      <c r="H35" s="29"/>
      <c r="I35" s="30"/>
      <c r="J35" s="29"/>
      <c r="K35" s="30"/>
      <c r="L35" s="30"/>
    </row>
    <row r="36" customFormat="false" ht="15.75" hidden="false" customHeight="false" outlineLevel="0" collapsed="false">
      <c r="A36" s="79"/>
      <c r="B36" s="76"/>
      <c r="C36" s="78"/>
      <c r="D36" s="29"/>
      <c r="E36" s="29"/>
      <c r="F36" s="29"/>
      <c r="G36" s="29"/>
      <c r="H36" s="29"/>
      <c r="I36" s="30"/>
      <c r="J36" s="30"/>
      <c r="K36" s="30"/>
      <c r="L36" s="30"/>
    </row>
    <row r="37" customFormat="false" ht="15.75" hidden="false" customHeight="false" outlineLevel="0" collapsed="false">
      <c r="A37" s="80"/>
      <c r="B37" s="78"/>
      <c r="C37" s="78"/>
      <c r="D37" s="29"/>
      <c r="E37" s="29"/>
      <c r="F37" s="29"/>
      <c r="G37" s="29"/>
      <c r="H37" s="29"/>
      <c r="I37" s="30"/>
      <c r="J37" s="30"/>
      <c r="K37" s="30"/>
      <c r="L37" s="30"/>
    </row>
    <row r="38" customFormat="false" ht="15.75" hidden="false" customHeight="false" outlineLevel="0" collapsed="false">
      <c r="A38" s="30"/>
      <c r="B38" s="78"/>
      <c r="C38" s="30" t="s">
        <v>154</v>
      </c>
      <c r="D38" s="30" t="s">
        <v>154</v>
      </c>
      <c r="E38" s="30"/>
      <c r="F38" s="30"/>
      <c r="G38" s="30"/>
      <c r="H38" s="29"/>
      <c r="I38" s="29"/>
      <c r="J38" s="30"/>
      <c r="K38" s="30"/>
      <c r="L38" s="30"/>
    </row>
    <row r="39" customFormat="false" ht="12.75" hidden="false" customHeight="false" outlineLevel="0" collapsed="false">
      <c r="A39" s="30"/>
      <c r="B39" s="30" t="s">
        <v>154</v>
      </c>
      <c r="C39" s="81"/>
      <c r="D39" s="82"/>
      <c r="E39" s="82"/>
      <c r="F39" s="82"/>
      <c r="G39" s="82"/>
      <c r="H39" s="82"/>
      <c r="I39" s="82"/>
      <c r="J39" s="82"/>
      <c r="K39" s="30"/>
      <c r="L39" s="30"/>
    </row>
    <row r="40" customFormat="false" ht="12.75" hidden="true" customHeight="true" outlineLevel="0" collapsed="false">
      <c r="A40" s="30"/>
      <c r="B40" s="83" t="s">
        <v>155</v>
      </c>
      <c r="C40" s="81"/>
      <c r="D40" s="82"/>
      <c r="E40" s="82"/>
      <c r="F40" s="82"/>
      <c r="G40" s="82"/>
      <c r="H40" s="82"/>
      <c r="I40" s="82"/>
      <c r="J40" s="82"/>
      <c r="K40" s="30"/>
      <c r="L40" s="30"/>
    </row>
    <row r="41" customFormat="false" ht="12.75" hidden="true" customHeight="true" outlineLevel="0" collapsed="false">
      <c r="A41" s="30"/>
      <c r="B41" s="83" t="s">
        <v>156</v>
      </c>
      <c r="C41" s="84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12.75" hidden="true" customHeight="true" outlineLevel="0" collapsed="false">
      <c r="A42" s="30"/>
      <c r="B42" s="85" t="s">
        <v>157</v>
      </c>
      <c r="C42" s="84"/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12.75" hidden="true" customHeight="true" outlineLevel="0" collapsed="false">
      <c r="A43" s="30"/>
      <c r="B43" s="85" t="s">
        <v>158</v>
      </c>
      <c r="C43" s="81"/>
      <c r="D43" s="82"/>
      <c r="E43" s="30"/>
      <c r="F43" s="30"/>
      <c r="G43" s="30"/>
      <c r="H43" s="30"/>
      <c r="I43" s="30"/>
      <c r="J43" s="30"/>
      <c r="K43" s="29"/>
      <c r="L43" s="30"/>
    </row>
    <row r="44" customFormat="false" ht="12.75" hidden="true" customHeight="true" outlineLevel="0" collapsed="false">
      <c r="A44" s="81" t="s">
        <v>159</v>
      </c>
      <c r="B44" s="83" t="s">
        <v>160</v>
      </c>
      <c r="C44" s="86"/>
      <c r="D44" s="29"/>
      <c r="E44" s="29"/>
      <c r="F44" s="29"/>
      <c r="G44" s="29"/>
      <c r="H44" s="29"/>
      <c r="I44" s="29"/>
      <c r="J44" s="29"/>
      <c r="K44" s="30"/>
      <c r="L44" s="30"/>
    </row>
    <row r="45" customFormat="false" ht="12.75" hidden="true" customHeight="true" outlineLevel="0" collapsed="false">
      <c r="A45" s="84" t="s">
        <v>161</v>
      </c>
      <c r="B45" s="83" t="s">
        <v>162</v>
      </c>
      <c r="C45" s="81"/>
      <c r="D45" s="82"/>
      <c r="E45" s="82"/>
      <c r="F45" s="82"/>
      <c r="G45" s="82"/>
      <c r="H45" s="82"/>
      <c r="I45" s="30"/>
      <c r="J45" s="30"/>
      <c r="K45" s="30"/>
      <c r="L45" s="30"/>
    </row>
    <row r="46" customFormat="false" ht="12.75" hidden="true" customHeight="true" outlineLevel="0" collapsed="false">
      <c r="A46" s="84" t="s">
        <v>16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true" customHeight="true" outlineLevel="0" collapsed="false">
      <c r="A47" s="84" t="s">
        <v>164</v>
      </c>
      <c r="B47" s="30"/>
      <c r="C47" s="84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true" customHeight="true" outlineLevel="0" collapsed="false">
      <c r="A48" s="84" t="s">
        <v>165</v>
      </c>
      <c r="B48" s="30"/>
      <c r="C48" s="86"/>
      <c r="D48" s="29"/>
      <c r="E48" s="29"/>
      <c r="F48" s="29"/>
      <c r="G48" s="29"/>
      <c r="H48" s="29"/>
      <c r="I48" s="29"/>
      <c r="J48" s="30"/>
      <c r="K48" s="30"/>
      <c r="L48" s="30"/>
    </row>
    <row r="49" customFormat="false" ht="24.75" hidden="false" customHeight="true" outlineLevel="0" collapsed="false">
      <c r="A49" s="30"/>
      <c r="B49" s="29"/>
      <c r="C49" s="84"/>
      <c r="D49" s="30"/>
      <c r="E49" s="30"/>
      <c r="F49" s="30"/>
      <c r="G49" s="30"/>
      <c r="H49" s="30"/>
      <c r="I49" s="87"/>
      <c r="J49" s="78"/>
      <c r="K49" s="30"/>
      <c r="L49" s="30"/>
    </row>
    <row r="50" customFormat="false" ht="24" hidden="false" customHeight="true" outlineLevel="0" collapsed="false">
      <c r="A50" s="30"/>
      <c r="B50" s="30"/>
      <c r="C50" s="84"/>
      <c r="D50" s="30"/>
      <c r="E50" s="30"/>
      <c r="F50" s="30"/>
      <c r="G50" s="30"/>
      <c r="H50" s="30"/>
      <c r="I50" s="88"/>
      <c r="J50" s="88"/>
      <c r="K50" s="30"/>
      <c r="L50" s="30"/>
    </row>
    <row r="51" customFormat="false" ht="12.75" hidden="false" customHeight="false" outlineLevel="0" collapsed="false">
      <c r="A51" s="30"/>
      <c r="B51" s="84"/>
      <c r="C51" s="84"/>
      <c r="D51" s="30"/>
      <c r="E51" s="30"/>
      <c r="F51" s="30"/>
      <c r="G51" s="30"/>
      <c r="H51" s="30"/>
      <c r="I51" s="30"/>
      <c r="J51" s="89"/>
      <c r="K51" s="30"/>
      <c r="L51" s="30"/>
    </row>
    <row r="52" customFormat="false" ht="12.75" hidden="false" customHeight="false" outlineLevel="0" collapsed="false">
      <c r="A52" s="30"/>
      <c r="B52" s="30"/>
      <c r="C52" s="84"/>
      <c r="D52" s="30"/>
      <c r="E52" s="30"/>
      <c r="F52" s="30"/>
      <c r="G52" s="30"/>
      <c r="H52" s="30"/>
      <c r="I52" s="30"/>
      <c r="J52" s="90"/>
      <c r="K52" s="30"/>
      <c r="L52" s="30"/>
    </row>
    <row r="53" customFormat="false" ht="12.75" hidden="false" customHeight="false" outlineLevel="0" collapsed="false">
      <c r="A53" s="30"/>
      <c r="B53" s="30"/>
      <c r="C53" s="84"/>
      <c r="D53" s="30"/>
      <c r="E53" s="30"/>
      <c r="F53" s="30"/>
      <c r="G53" s="30"/>
      <c r="H53" s="30"/>
      <c r="I53" s="30"/>
      <c r="J53" s="90"/>
      <c r="K53" s="30"/>
      <c r="L53" s="30"/>
    </row>
    <row r="54" customFormat="false" ht="12.75" hidden="false" customHeight="false" outlineLevel="0" collapsed="false">
      <c r="A54" s="84" t="s">
        <v>154</v>
      </c>
      <c r="B54" s="30"/>
      <c r="C54" s="84"/>
      <c r="D54" s="30"/>
      <c r="E54" s="30"/>
      <c r="F54" s="30"/>
      <c r="G54" s="30"/>
      <c r="H54" s="30"/>
      <c r="I54" s="30"/>
      <c r="J54" s="85"/>
      <c r="K54" s="30"/>
      <c r="L54" s="30"/>
    </row>
    <row r="55" customFormat="false" ht="12.75" hidden="false" customHeight="false" outlineLevel="0" collapsed="false">
      <c r="A55" s="84" t="s">
        <v>154</v>
      </c>
      <c r="B55" s="30"/>
      <c r="C55" s="84"/>
      <c r="D55" s="30"/>
      <c r="E55" s="30"/>
      <c r="F55" s="30"/>
      <c r="G55" s="30"/>
      <c r="H55" s="30"/>
      <c r="I55" s="30"/>
      <c r="J55" s="85"/>
      <c r="K55" s="30"/>
      <c r="L55" s="30"/>
    </row>
    <row r="56" customFormat="false" ht="12.75" hidden="false" customHeight="false" outlineLevel="0" collapsed="false">
      <c r="A56" s="84" t="s">
        <v>154</v>
      </c>
      <c r="B56" s="30"/>
      <c r="C56" s="84"/>
      <c r="D56" s="30"/>
      <c r="E56" s="30"/>
      <c r="F56" s="30"/>
      <c r="G56" s="30"/>
      <c r="H56" s="30"/>
      <c r="I56" s="30"/>
      <c r="J56" s="90"/>
      <c r="K56" s="30"/>
      <c r="L56" s="30"/>
    </row>
    <row r="57" customFormat="false" ht="12.75" hidden="false" customHeight="false" outlineLevel="0" collapsed="false">
      <c r="A57" s="84" t="s">
        <v>154</v>
      </c>
      <c r="B57" s="30"/>
      <c r="C57" s="84"/>
      <c r="D57" s="30"/>
      <c r="E57" s="30"/>
      <c r="F57" s="30"/>
      <c r="G57" s="30"/>
      <c r="H57" s="30"/>
      <c r="I57" s="30"/>
      <c r="J57" s="90"/>
      <c r="K57" s="30"/>
      <c r="L57" s="30"/>
    </row>
    <row r="58" customFormat="false" ht="12.75" hidden="false" customHeight="false" outlineLevel="0" collapsed="false">
      <c r="A58" s="30"/>
      <c r="B58" s="30"/>
      <c r="C58" s="84"/>
      <c r="D58" s="30"/>
      <c r="E58" s="30"/>
      <c r="F58" s="30"/>
      <c r="G58" s="30"/>
      <c r="H58" s="30"/>
      <c r="I58" s="30" t="s">
        <v>154</v>
      </c>
      <c r="J58" s="91"/>
      <c r="K58" s="30"/>
      <c r="L58" s="30"/>
    </row>
    <row r="59" customFormat="false" ht="12.75" hidden="false" customHeight="false" outlineLevel="0" collapsed="false">
      <c r="A59" s="30"/>
      <c r="B59" s="30"/>
      <c r="C59" s="84"/>
      <c r="D59" s="30"/>
      <c r="E59" s="30"/>
      <c r="F59" s="30"/>
      <c r="G59" s="30"/>
      <c r="H59" s="30"/>
      <c r="I59" s="30"/>
      <c r="J59" s="84"/>
      <c r="K59" s="30"/>
      <c r="L59" s="30"/>
    </row>
    <row r="60" customFormat="false" ht="12.75" hidden="false" customHeight="false" outlineLevel="0" collapsed="false">
      <c r="A60" s="30"/>
      <c r="B60" s="30"/>
      <c r="C60" s="84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92" t="n">
        <v>37742</v>
      </c>
      <c r="B61" s="30"/>
      <c r="C61" s="84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84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84"/>
      <c r="B63" s="30"/>
      <c r="C63" s="84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84"/>
      <c r="B64" s="30"/>
      <c r="C64" s="84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84"/>
      <c r="B65" s="30"/>
      <c r="C65" s="84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84"/>
      <c r="B66" s="30"/>
      <c r="C66" s="84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93"/>
      <c r="C67" s="93"/>
    </row>
    <row r="68" customFormat="false" ht="12.75" hidden="false" customHeight="false" outlineLevel="0" collapsed="false">
      <c r="A68" s="93"/>
      <c r="C68" s="93"/>
    </row>
    <row r="69" customFormat="false" ht="12.75" hidden="false" customHeight="false" outlineLevel="0" collapsed="false">
      <c r="A69" s="93"/>
      <c r="C69" s="93"/>
    </row>
    <row r="70" customFormat="false" ht="12.75" hidden="false" customHeight="false" outlineLevel="0" collapsed="false">
      <c r="A70" s="93"/>
      <c r="C70" s="93"/>
    </row>
    <row r="71" customFormat="false" ht="12.75" hidden="false" customHeight="false" outlineLevel="0" collapsed="false">
      <c r="A71" s="93"/>
      <c r="C71" s="93"/>
    </row>
    <row r="72" customFormat="false" ht="12.75" hidden="false" customHeight="false" outlineLevel="0" collapsed="false">
      <c r="A72" s="93"/>
      <c r="C72" s="93"/>
    </row>
    <row r="73" customFormat="false" ht="12.75" hidden="false" customHeight="false" outlineLevel="0" collapsed="false">
      <c r="A73" s="93"/>
      <c r="C73" s="93"/>
    </row>
    <row r="74" customFormat="false" ht="12.75" hidden="false" customHeight="false" outlineLevel="0" collapsed="false">
      <c r="A74" s="93"/>
      <c r="C74" s="93"/>
    </row>
    <row r="75" customFormat="false" ht="12.75" hidden="false" customHeight="false" outlineLevel="0" collapsed="false">
      <c r="A75" s="93"/>
      <c r="C75" s="93"/>
    </row>
    <row r="76" customFormat="false" ht="12.75" hidden="false" customHeight="false" outlineLevel="0" collapsed="false">
      <c r="A76" s="93"/>
      <c r="C76" s="93"/>
    </row>
    <row r="77" customFormat="false" ht="12.75" hidden="false" customHeight="false" outlineLevel="0" collapsed="false">
      <c r="A77" s="93"/>
      <c r="C77" s="93"/>
    </row>
    <row r="78" customFormat="false" ht="12.75" hidden="false" customHeight="false" outlineLevel="0" collapsed="false">
      <c r="C78" s="93"/>
    </row>
    <row r="97" customFormat="false" ht="12.75" hidden="false" customHeight="false" outlineLevel="0" collapsed="false">
      <c r="R97" s="94"/>
    </row>
    <row r="111" customFormat="false" ht="12.75" hidden="false" customHeight="false" outlineLevel="0" collapsed="false">
      <c r="O111" s="0" t="s">
        <v>166</v>
      </c>
      <c r="P111" s="0" t="s">
        <v>166</v>
      </c>
      <c r="Q111" s="0" t="s">
        <v>166</v>
      </c>
      <c r="R111" s="0" t="s">
        <v>166</v>
      </c>
      <c r="S111" s="0" t="s">
        <v>166</v>
      </c>
    </row>
    <row r="113" customFormat="false" ht="12.75" hidden="false" customHeight="false" outlineLevel="0" collapsed="false">
      <c r="O113" s="0" t="s">
        <v>166</v>
      </c>
      <c r="P113" s="0" t="s">
        <v>166</v>
      </c>
      <c r="Q113" s="0" t="s">
        <v>166</v>
      </c>
      <c r="R113" s="0" t="s">
        <v>166</v>
      </c>
      <c r="S113" s="0" t="s">
        <v>166</v>
      </c>
    </row>
    <row r="114" customFormat="false" ht="12.75" hidden="false" customHeight="false" outlineLevel="0" collapsed="false">
      <c r="O114" s="0" t="s">
        <v>166</v>
      </c>
      <c r="P114" s="0" t="s">
        <v>166</v>
      </c>
      <c r="Q114" s="0" t="s">
        <v>166</v>
      </c>
      <c r="R114" s="0" t="s">
        <v>166</v>
      </c>
      <c r="S114" s="0" t="s">
        <v>166</v>
      </c>
    </row>
    <row r="115" customFormat="false" ht="12.75" hidden="false" customHeight="false" outlineLevel="0" collapsed="false">
      <c r="O115" s="0" t="s">
        <v>166</v>
      </c>
      <c r="P115" s="0" t="s">
        <v>166</v>
      </c>
      <c r="Q115" s="0" t="s">
        <v>166</v>
      </c>
      <c r="R115" s="0" t="s">
        <v>166</v>
      </c>
      <c r="S115" s="0" t="s">
        <v>166</v>
      </c>
    </row>
    <row r="116" customFormat="false" ht="12.75" hidden="false" customHeight="false" outlineLevel="0" collapsed="false">
      <c r="O116" s="0" t="s">
        <v>166</v>
      </c>
      <c r="P116" s="0" t="s">
        <v>166</v>
      </c>
      <c r="Q116" s="0" t="s">
        <v>166</v>
      </c>
      <c r="R116" s="0" t="s">
        <v>166</v>
      </c>
      <c r="S116" s="0" t="s">
        <v>166</v>
      </c>
    </row>
    <row r="117" customFormat="false" ht="12.75" hidden="false" customHeight="false" outlineLevel="0" collapsed="false">
      <c r="O117" s="0" t="s">
        <v>166</v>
      </c>
      <c r="P117" s="0" t="s">
        <v>166</v>
      </c>
      <c r="Q117" s="0" t="s">
        <v>166</v>
      </c>
      <c r="R117" s="0" t="s">
        <v>166</v>
      </c>
      <c r="S117" s="0" t="s">
        <v>166</v>
      </c>
    </row>
    <row r="118" customFormat="false" ht="12.75" hidden="false" customHeight="false" outlineLevel="0" collapsed="false">
      <c r="O118" s="0" t="s">
        <v>166</v>
      </c>
      <c r="P118" s="0" t="s">
        <v>166</v>
      </c>
      <c r="Q118" s="0" t="s">
        <v>166</v>
      </c>
      <c r="R118" s="0" t="s">
        <v>166</v>
      </c>
      <c r="S118" s="0" t="s">
        <v>166</v>
      </c>
    </row>
    <row r="119" customFormat="false" ht="12.75" hidden="false" customHeight="false" outlineLevel="0" collapsed="false">
      <c r="O119" s="0" t="s">
        <v>166</v>
      </c>
      <c r="P119" s="0" t="s">
        <v>166</v>
      </c>
      <c r="Q119" s="0" t="s">
        <v>166</v>
      </c>
      <c r="R119" s="0" t="s">
        <v>166</v>
      </c>
      <c r="S119" s="0" t="s">
        <v>166</v>
      </c>
    </row>
    <row r="120" customFormat="false" ht="12.75" hidden="false" customHeight="false" outlineLevel="0" collapsed="false">
      <c r="O120" s="0" t="s">
        <v>166</v>
      </c>
      <c r="P120" s="0" t="s">
        <v>166</v>
      </c>
      <c r="Q120" s="0" t="s">
        <v>166</v>
      </c>
      <c r="R120" s="0" t="s">
        <v>166</v>
      </c>
      <c r="S120" s="0" t="s">
        <v>166</v>
      </c>
    </row>
    <row r="121" customFormat="false" ht="12.75" hidden="false" customHeight="false" outlineLevel="0" collapsed="false">
      <c r="O121" s="0" t="s">
        <v>166</v>
      </c>
      <c r="P121" s="0" t="s">
        <v>166</v>
      </c>
      <c r="Q121" s="0" t="s">
        <v>166</v>
      </c>
      <c r="R121" s="0" t="s">
        <v>166</v>
      </c>
      <c r="S121" s="0" t="s">
        <v>166</v>
      </c>
    </row>
    <row r="122" customFormat="false" ht="12.75" hidden="false" customHeight="false" outlineLevel="0" collapsed="false">
      <c r="O122" s="0" t="s">
        <v>166</v>
      </c>
      <c r="P122" s="0" t="s">
        <v>166</v>
      </c>
      <c r="Q122" s="0" t="s">
        <v>166</v>
      </c>
      <c r="R122" s="0" t="s">
        <v>166</v>
      </c>
      <c r="S122" s="0" t="s">
        <v>166</v>
      </c>
    </row>
    <row r="123" customFormat="false" ht="12.75" hidden="false" customHeight="false" outlineLevel="0" collapsed="false">
      <c r="O123" s="0" t="s">
        <v>166</v>
      </c>
      <c r="P123" s="0" t="s">
        <v>166</v>
      </c>
      <c r="Q123" s="0" t="s">
        <v>166</v>
      </c>
      <c r="R123" s="0" t="s">
        <v>166</v>
      </c>
      <c r="S123" s="0" t="s">
        <v>166</v>
      </c>
    </row>
    <row r="124" customFormat="false" ht="12.75" hidden="false" customHeight="false" outlineLevel="0" collapsed="false">
      <c r="O124" s="0" t="s">
        <v>166</v>
      </c>
      <c r="P124" s="0" t="s">
        <v>166</v>
      </c>
      <c r="Q124" s="0" t="s">
        <v>166</v>
      </c>
      <c r="R124" s="0" t="s">
        <v>166</v>
      </c>
      <c r="S124" s="0" t="s">
        <v>166</v>
      </c>
    </row>
    <row r="125" customFormat="false" ht="12.75" hidden="false" customHeight="false" outlineLevel="0" collapsed="false">
      <c r="O125" s="0" t="s">
        <v>166</v>
      </c>
      <c r="P125" s="0" t="s">
        <v>166</v>
      </c>
      <c r="Q125" s="0" t="s">
        <v>166</v>
      </c>
      <c r="R125" s="0" t="s">
        <v>166</v>
      </c>
      <c r="S125" s="0" t="s">
        <v>166</v>
      </c>
    </row>
    <row r="126" customFormat="false" ht="12.75" hidden="false" customHeight="false" outlineLevel="0" collapsed="false">
      <c r="O126" s="0" t="s">
        <v>166</v>
      </c>
      <c r="P126" s="0" t="s">
        <v>166</v>
      </c>
      <c r="Q126" s="0" t="s">
        <v>166</v>
      </c>
      <c r="R126" s="0" t="s">
        <v>166</v>
      </c>
      <c r="S126" s="0" t="s">
        <v>166</v>
      </c>
    </row>
    <row r="127" customFormat="false" ht="12.75" hidden="false" customHeight="false" outlineLevel="0" collapsed="false">
      <c r="O127" s="0" t="s">
        <v>166</v>
      </c>
      <c r="P127" s="0" t="s">
        <v>166</v>
      </c>
      <c r="Q127" s="0" t="s">
        <v>166</v>
      </c>
      <c r="R127" s="0" t="s">
        <v>166</v>
      </c>
      <c r="S127" s="0" t="s">
        <v>166</v>
      </c>
    </row>
    <row r="128" customFormat="false" ht="12.75" hidden="false" customHeight="false" outlineLevel="0" collapsed="false">
      <c r="O128" s="0" t="s">
        <v>166</v>
      </c>
      <c r="P128" s="0" t="s">
        <v>166</v>
      </c>
      <c r="Q128" s="0" t="s">
        <v>166</v>
      </c>
      <c r="R128" s="0" t="s">
        <v>166</v>
      </c>
      <c r="S128" s="0" t="s">
        <v>166</v>
      </c>
    </row>
    <row r="129" customFormat="false" ht="12.75" hidden="false" customHeight="false" outlineLevel="0" collapsed="false">
      <c r="O129" s="0" t="s">
        <v>166</v>
      </c>
      <c r="P129" s="0" t="s">
        <v>166</v>
      </c>
      <c r="Q129" s="0" t="s">
        <v>166</v>
      </c>
      <c r="R129" s="0" t="s">
        <v>166</v>
      </c>
      <c r="S129" s="0" t="s">
        <v>166</v>
      </c>
    </row>
    <row r="130" customFormat="false" ht="12.75" hidden="false" customHeight="false" outlineLevel="0" collapsed="false">
      <c r="O130" s="0" t="s">
        <v>166</v>
      </c>
      <c r="P130" s="0" t="s">
        <v>166</v>
      </c>
      <c r="Q130" s="0" t="s">
        <v>166</v>
      </c>
      <c r="R130" s="0" t="s">
        <v>166</v>
      </c>
    </row>
    <row r="131" customFormat="false" ht="12.75" hidden="false" customHeight="false" outlineLevel="0" collapsed="false">
      <c r="O131" s="0" t="s">
        <v>166</v>
      </c>
      <c r="P131" s="0" t="s">
        <v>166</v>
      </c>
      <c r="Q131" s="0" t="s">
        <v>166</v>
      </c>
      <c r="R131" s="0" t="s">
        <v>166</v>
      </c>
      <c r="S131" s="0" t="s">
        <v>166</v>
      </c>
    </row>
    <row r="132" customFormat="false" ht="12.75" hidden="false" customHeight="false" outlineLevel="0" collapsed="false">
      <c r="O132" s="0" t="s">
        <v>166</v>
      </c>
      <c r="P132" s="0" t="s">
        <v>166</v>
      </c>
      <c r="Q132" s="0" t="s">
        <v>166</v>
      </c>
      <c r="R132" s="0" t="s">
        <v>166</v>
      </c>
      <c r="S132" s="0" t="s">
        <v>166</v>
      </c>
    </row>
    <row r="133" customFormat="false" ht="12.75" hidden="false" customHeight="false" outlineLevel="0" collapsed="false">
      <c r="O133" s="0" t="s">
        <v>166</v>
      </c>
      <c r="P133" s="0" t="s">
        <v>166</v>
      </c>
      <c r="Q133" s="0" t="s">
        <v>166</v>
      </c>
      <c r="R133" s="0" t="s">
        <v>166</v>
      </c>
      <c r="S133" s="0" t="s">
        <v>166</v>
      </c>
    </row>
    <row r="134" customFormat="false" ht="12.75" hidden="false" customHeight="false" outlineLevel="0" collapsed="false">
      <c r="O134" s="0" t="s">
        <v>166</v>
      </c>
      <c r="P134" s="0" t="s">
        <v>166</v>
      </c>
      <c r="Q134" s="0" t="s">
        <v>166</v>
      </c>
      <c r="R134" s="0" t="s">
        <v>166</v>
      </c>
      <c r="S134" s="0" t="s">
        <v>166</v>
      </c>
    </row>
    <row r="136" customFormat="false" ht="12.75" hidden="false" customHeight="false" outlineLevel="0" collapsed="false">
      <c r="O136" s="0" t="s">
        <v>166</v>
      </c>
      <c r="P136" s="0" t="s">
        <v>166</v>
      </c>
      <c r="Q136" s="0" t="s">
        <v>166</v>
      </c>
      <c r="R136" s="0" t="s">
        <v>166</v>
      </c>
      <c r="S136" s="0" t="s">
        <v>166</v>
      </c>
    </row>
    <row r="138" customFormat="false" ht="12.75" hidden="false" customHeight="false" outlineLevel="0" collapsed="false">
      <c r="O138" s="0" t="s">
        <v>166</v>
      </c>
      <c r="P138" s="0" t="s">
        <v>166</v>
      </c>
      <c r="Q138" s="0" t="s">
        <v>166</v>
      </c>
      <c r="R138" s="0" t="s">
        <v>166</v>
      </c>
      <c r="S138" s="0" t="s">
        <v>166</v>
      </c>
    </row>
    <row r="139" customFormat="false" ht="12.75" hidden="false" customHeight="false" outlineLevel="0" collapsed="false">
      <c r="O139" s="0" t="s">
        <v>166</v>
      </c>
      <c r="P139" s="0" t="s">
        <v>166</v>
      </c>
      <c r="Q139" s="0" t="s">
        <v>166</v>
      </c>
      <c r="R139" s="0" t="s">
        <v>166</v>
      </c>
      <c r="S139" s="0" t="s">
        <v>166</v>
      </c>
    </row>
    <row r="140" customFormat="false" ht="12.75" hidden="false" customHeight="false" outlineLevel="0" collapsed="false">
      <c r="O140" s="0" t="s">
        <v>166</v>
      </c>
      <c r="P140" s="0" t="s">
        <v>166</v>
      </c>
      <c r="Q140" s="0" t="s">
        <v>166</v>
      </c>
      <c r="R140" s="0" t="s">
        <v>166</v>
      </c>
      <c r="S140" s="0" t="s">
        <v>166</v>
      </c>
    </row>
    <row r="141" customFormat="false" ht="12.75" hidden="false" customHeight="false" outlineLevel="0" collapsed="false">
      <c r="O141" s="0" t="s">
        <v>166</v>
      </c>
      <c r="P141" s="0" t="s">
        <v>166</v>
      </c>
      <c r="Q141" s="0" t="s">
        <v>166</v>
      </c>
      <c r="R141" s="0" t="s">
        <v>166</v>
      </c>
      <c r="S141" s="0" t="s">
        <v>166</v>
      </c>
    </row>
    <row r="143" customFormat="false" ht="12.75" hidden="false" customHeight="false" outlineLevel="0" collapsed="false">
      <c r="O143" s="0" t="s">
        <v>166</v>
      </c>
      <c r="P143" s="0" t="s">
        <v>166</v>
      </c>
      <c r="Q143" s="0" t="s">
        <v>166</v>
      </c>
      <c r="R143" s="0" t="s">
        <v>166</v>
      </c>
      <c r="S143" s="0" t="s">
        <v>166</v>
      </c>
    </row>
    <row r="145" customFormat="false" ht="12.75" hidden="false" customHeight="false" outlineLevel="0" collapsed="false">
      <c r="O145" s="0" t="s">
        <v>166</v>
      </c>
      <c r="P145" s="0" t="s">
        <v>166</v>
      </c>
      <c r="Q145" s="0" t="s">
        <v>166</v>
      </c>
      <c r="R145" s="0" t="s">
        <v>166</v>
      </c>
      <c r="S145" s="0" t="s">
        <v>166</v>
      </c>
    </row>
    <row r="146" customFormat="false" ht="12.75" hidden="false" customHeight="false" outlineLevel="0" collapsed="false">
      <c r="O146" s="0" t="s">
        <v>166</v>
      </c>
      <c r="P146" s="0" t="s">
        <v>166</v>
      </c>
      <c r="Q146" s="0" t="s">
        <v>166</v>
      </c>
      <c r="R146" s="0" t="s">
        <v>166</v>
      </c>
      <c r="S146" s="0" t="s">
        <v>166</v>
      </c>
    </row>
    <row r="147" customFormat="false" ht="12.75" hidden="false" customHeight="false" outlineLevel="0" collapsed="false">
      <c r="O147" s="0" t="s">
        <v>166</v>
      </c>
      <c r="P147" s="0" t="s">
        <v>166</v>
      </c>
      <c r="Q147" s="0" t="s">
        <v>166</v>
      </c>
      <c r="R147" s="0" t="s">
        <v>166</v>
      </c>
      <c r="S147" s="0" t="s">
        <v>166</v>
      </c>
    </row>
    <row r="148" customFormat="false" ht="12.75" hidden="false" customHeight="false" outlineLevel="0" collapsed="false">
      <c r="O148" s="0" t="s">
        <v>166</v>
      </c>
      <c r="P148" s="0" t="s">
        <v>166</v>
      </c>
      <c r="Q148" s="0" t="s">
        <v>166</v>
      </c>
      <c r="R148" s="0" t="s">
        <v>166</v>
      </c>
      <c r="S148" s="0" t="s">
        <v>166</v>
      </c>
    </row>
    <row r="154" customFormat="false" ht="12.75" hidden="false" customHeight="false" outlineLevel="0" collapsed="false">
      <c r="R154" s="94"/>
    </row>
    <row r="171" customFormat="false" ht="12.75" hidden="false" customHeight="false" outlineLevel="0" collapsed="false">
      <c r="O171" s="0" t="s">
        <v>166</v>
      </c>
      <c r="P171" s="0" t="s">
        <v>166</v>
      </c>
      <c r="Q171" s="0" t="s">
        <v>166</v>
      </c>
      <c r="R171" s="0" t="s">
        <v>166</v>
      </c>
      <c r="S171" s="0" t="s">
        <v>166</v>
      </c>
    </row>
    <row r="172" customFormat="false" ht="12.75" hidden="false" customHeight="false" outlineLevel="0" collapsed="false">
      <c r="O172" s="0" t="s">
        <v>166</v>
      </c>
      <c r="P172" s="0" t="s">
        <v>166</v>
      </c>
      <c r="Q172" s="0" t="s">
        <v>166</v>
      </c>
      <c r="R172" s="0" t="s">
        <v>166</v>
      </c>
      <c r="S172" s="0" t="s">
        <v>166</v>
      </c>
    </row>
    <row r="173" customFormat="false" ht="12.75" hidden="false" customHeight="false" outlineLevel="0" collapsed="false">
      <c r="O173" s="0" t="s">
        <v>166</v>
      </c>
      <c r="P173" s="0" t="s">
        <v>166</v>
      </c>
      <c r="Q173" s="0" t="s">
        <v>166</v>
      </c>
      <c r="R173" s="0" t="s">
        <v>166</v>
      </c>
      <c r="S173" s="0" t="s">
        <v>166</v>
      </c>
    </row>
    <row r="174" customFormat="false" ht="12.75" hidden="false" customHeight="false" outlineLevel="0" collapsed="false">
      <c r="O174" s="0" t="s">
        <v>166</v>
      </c>
      <c r="P174" s="0" t="s">
        <v>166</v>
      </c>
      <c r="Q174" s="0" t="s">
        <v>166</v>
      </c>
      <c r="R174" s="0" t="s">
        <v>166</v>
      </c>
      <c r="S174" s="0" t="s">
        <v>166</v>
      </c>
    </row>
    <row r="176" customFormat="false" ht="12.75" hidden="false" customHeight="false" outlineLevel="0" collapsed="false">
      <c r="O176" s="0" t="s">
        <v>166</v>
      </c>
      <c r="P176" s="0" t="s">
        <v>166</v>
      </c>
      <c r="Q176" s="0" t="s">
        <v>166</v>
      </c>
      <c r="R176" s="0" t="s">
        <v>166</v>
      </c>
      <c r="S176" s="0" t="s">
        <v>166</v>
      </c>
    </row>
    <row r="178" customFormat="false" ht="12.75" hidden="false" customHeight="false" outlineLevel="0" collapsed="false">
      <c r="O178" s="0" t="s">
        <v>166</v>
      </c>
      <c r="P178" s="0" t="s">
        <v>166</v>
      </c>
      <c r="Q178" s="0" t="s">
        <v>166</v>
      </c>
      <c r="R178" s="0" t="s">
        <v>166</v>
      </c>
      <c r="S178" s="0" t="s">
        <v>166</v>
      </c>
    </row>
    <row r="179" customFormat="false" ht="12.75" hidden="false" customHeight="false" outlineLevel="0" collapsed="false">
      <c r="O179" s="0" t="s">
        <v>166</v>
      </c>
      <c r="P179" s="0" t="s">
        <v>166</v>
      </c>
      <c r="Q179" s="0" t="s">
        <v>166</v>
      </c>
      <c r="R179" s="0" t="s">
        <v>166</v>
      </c>
      <c r="S179" s="0" t="s">
        <v>166</v>
      </c>
    </row>
    <row r="180" customFormat="false" ht="12.75" hidden="false" customHeight="false" outlineLevel="0" collapsed="false">
      <c r="O180" s="0" t="s">
        <v>166</v>
      </c>
      <c r="P180" s="0" t="s">
        <v>166</v>
      </c>
      <c r="Q180" s="0" t="s">
        <v>166</v>
      </c>
      <c r="R180" s="0" t="s">
        <v>166</v>
      </c>
      <c r="S180" s="0" t="s">
        <v>166</v>
      </c>
    </row>
    <row r="181" customFormat="false" ht="12.75" hidden="false" customHeight="false" outlineLevel="0" collapsed="false">
      <c r="O181" s="0" t="s">
        <v>166</v>
      </c>
      <c r="P181" s="0" t="s">
        <v>166</v>
      </c>
      <c r="Q181" s="0" t="s">
        <v>166</v>
      </c>
      <c r="R181" s="0" t="s">
        <v>166</v>
      </c>
      <c r="S181" s="0" t="s">
        <v>166</v>
      </c>
    </row>
    <row r="183" customFormat="false" ht="12.75" hidden="false" customHeight="false" outlineLevel="0" collapsed="false">
      <c r="O183" s="0" t="s">
        <v>166</v>
      </c>
      <c r="P183" s="0" t="s">
        <v>166</v>
      </c>
      <c r="Q183" s="0" t="s">
        <v>166</v>
      </c>
      <c r="R183" s="0" t="s">
        <v>166</v>
      </c>
      <c r="S183" s="0" t="s">
        <v>166</v>
      </c>
    </row>
    <row r="185" customFormat="false" ht="12.75" hidden="false" customHeight="false" outlineLevel="0" collapsed="false">
      <c r="O185" s="0" t="s">
        <v>166</v>
      </c>
      <c r="P185" s="0" t="s">
        <v>166</v>
      </c>
      <c r="Q185" s="0" t="s">
        <v>166</v>
      </c>
      <c r="R185" s="0" t="s">
        <v>166</v>
      </c>
      <c r="S185" s="0" t="s">
        <v>166</v>
      </c>
    </row>
    <row r="186" customFormat="false" ht="12.75" hidden="false" customHeight="false" outlineLevel="0" collapsed="false">
      <c r="O186" s="0" t="s">
        <v>166</v>
      </c>
      <c r="P186" s="0" t="s">
        <v>166</v>
      </c>
      <c r="Q186" s="0" t="s">
        <v>166</v>
      </c>
      <c r="R186" s="0" t="s">
        <v>166</v>
      </c>
      <c r="S186" s="0" t="s">
        <v>166</v>
      </c>
    </row>
    <row r="188" customFormat="false" ht="12.75" hidden="false" customHeight="false" outlineLevel="0" collapsed="false">
      <c r="O188" s="0" t="s">
        <v>166</v>
      </c>
      <c r="P188" s="0" t="s">
        <v>166</v>
      </c>
      <c r="Q188" s="0" t="s">
        <v>166</v>
      </c>
      <c r="R188" s="0" t="s">
        <v>166</v>
      </c>
      <c r="S188" s="0" t="s">
        <v>166</v>
      </c>
    </row>
    <row r="189" customFormat="false" ht="12.75" hidden="false" customHeight="false" outlineLevel="0" collapsed="false">
      <c r="O189" s="0" t="s">
        <v>166</v>
      </c>
      <c r="P189" s="0" t="s">
        <v>166</v>
      </c>
      <c r="Q189" s="0" t="s">
        <v>166</v>
      </c>
      <c r="R189" s="0" t="s">
        <v>166</v>
      </c>
      <c r="S189" s="0" t="s">
        <v>166</v>
      </c>
    </row>
    <row r="190" customFormat="false" ht="12.75" hidden="false" customHeight="false" outlineLevel="0" collapsed="false">
      <c r="O190" s="0" t="s">
        <v>166</v>
      </c>
      <c r="P190" s="0" t="s">
        <v>166</v>
      </c>
      <c r="Q190" s="0" t="s">
        <v>166</v>
      </c>
      <c r="R190" s="0" t="s">
        <v>166</v>
      </c>
      <c r="S190" s="0" t="s">
        <v>166</v>
      </c>
    </row>
    <row r="191" customFormat="false" ht="12.75" hidden="false" customHeight="false" outlineLevel="0" collapsed="false">
      <c r="O191" s="0" t="s">
        <v>166</v>
      </c>
      <c r="P191" s="0" t="s">
        <v>166</v>
      </c>
      <c r="Q191" s="0" t="s">
        <v>166</v>
      </c>
      <c r="R191" s="0" t="s">
        <v>166</v>
      </c>
      <c r="S191" s="0" t="s">
        <v>166</v>
      </c>
    </row>
    <row r="192" customFormat="false" ht="12.75" hidden="false" customHeight="false" outlineLevel="0" collapsed="false">
      <c r="O192" s="0" t="s">
        <v>166</v>
      </c>
      <c r="P192" s="0" t="s">
        <v>166</v>
      </c>
      <c r="Q192" s="0" t="s">
        <v>166</v>
      </c>
      <c r="R192" s="0" t="s">
        <v>166</v>
      </c>
      <c r="S192" s="0" t="s">
        <v>166</v>
      </c>
    </row>
    <row r="193" customFormat="false" ht="12.75" hidden="false" customHeight="false" outlineLevel="0" collapsed="false">
      <c r="B193" s="94"/>
      <c r="O193" s="0" t="s">
        <v>166</v>
      </c>
      <c r="P193" s="0" t="s">
        <v>166</v>
      </c>
      <c r="Q193" s="0" t="s">
        <v>166</v>
      </c>
      <c r="R193" s="0" t="s">
        <v>166</v>
      </c>
      <c r="S193" s="0" t="s">
        <v>166</v>
      </c>
    </row>
    <row r="194" customFormat="false" ht="12.75" hidden="false" customHeight="false" outlineLevel="0" collapsed="false">
      <c r="O194" s="0" t="s">
        <v>166</v>
      </c>
      <c r="P194" s="0" t="s">
        <v>166</v>
      </c>
      <c r="Q194" s="0" t="s">
        <v>166</v>
      </c>
      <c r="R194" s="0" t="s">
        <v>166</v>
      </c>
      <c r="S194" s="0" t="s">
        <v>166</v>
      </c>
    </row>
    <row r="195" customFormat="false" ht="12.75" hidden="false" customHeight="false" outlineLevel="0" collapsed="false">
      <c r="O195" s="0" t="s">
        <v>166</v>
      </c>
      <c r="P195" s="0" t="s">
        <v>166</v>
      </c>
      <c r="Q195" s="0" t="s">
        <v>166</v>
      </c>
      <c r="R195" s="0" t="s">
        <v>166</v>
      </c>
      <c r="S195" s="0" t="s">
        <v>166</v>
      </c>
    </row>
    <row r="196" customFormat="false" ht="12.75" hidden="false" customHeight="false" outlineLevel="0" collapsed="false">
      <c r="O196" s="0" t="s">
        <v>166</v>
      </c>
      <c r="P196" s="0" t="s">
        <v>166</v>
      </c>
      <c r="Q196" s="0" t="s">
        <v>166</v>
      </c>
      <c r="R196" s="0" t="s">
        <v>166</v>
      </c>
      <c r="S196" s="0" t="s">
        <v>166</v>
      </c>
    </row>
    <row r="197" customFormat="false" ht="12.75" hidden="false" customHeight="false" outlineLevel="0" collapsed="false">
      <c r="O197" s="0" t="s">
        <v>166</v>
      </c>
      <c r="P197" s="0" t="s">
        <v>166</v>
      </c>
      <c r="Q197" s="0" t="s">
        <v>166</v>
      </c>
      <c r="R197" s="0" t="s">
        <v>166</v>
      </c>
      <c r="S197" s="0" t="s">
        <v>166</v>
      </c>
    </row>
    <row r="198" customFormat="false" ht="12.75" hidden="false" customHeight="false" outlineLevel="0" collapsed="false">
      <c r="O198" s="0" t="s">
        <v>166</v>
      </c>
      <c r="P198" s="0" t="s">
        <v>166</v>
      </c>
      <c r="Q198" s="0" t="s">
        <v>166</v>
      </c>
      <c r="R198" s="0" t="s">
        <v>166</v>
      </c>
      <c r="S198" s="0" t="s">
        <v>166</v>
      </c>
    </row>
    <row r="200" customFormat="false" ht="12.75" hidden="false" customHeight="false" outlineLevel="0" collapsed="false">
      <c r="O200" s="0" t="s">
        <v>166</v>
      </c>
      <c r="P200" s="0" t="s">
        <v>166</v>
      </c>
      <c r="Q200" s="0" t="s">
        <v>166</v>
      </c>
      <c r="R200" s="0" t="s">
        <v>166</v>
      </c>
      <c r="S200" s="0" t="s">
        <v>166</v>
      </c>
    </row>
    <row r="202" customFormat="false" ht="12.75" hidden="false" customHeight="false" outlineLevel="0" collapsed="false">
      <c r="O202" s="0" t="s">
        <v>166</v>
      </c>
      <c r="P202" s="0" t="s">
        <v>166</v>
      </c>
      <c r="Q202" s="0" t="s">
        <v>166</v>
      </c>
      <c r="R202" s="0" t="s">
        <v>166</v>
      </c>
    </row>
    <row r="204" customFormat="false" ht="12.75" hidden="false" customHeight="false" outlineLevel="0" collapsed="false">
      <c r="O204" s="0" t="s">
        <v>166</v>
      </c>
      <c r="P204" s="0" t="s">
        <v>166</v>
      </c>
      <c r="Q204" s="0" t="s">
        <v>166</v>
      </c>
      <c r="R204" s="0" t="s">
        <v>166</v>
      </c>
    </row>
    <row r="205" customFormat="false" ht="12.75" hidden="false" customHeight="false" outlineLevel="0" collapsed="false">
      <c r="O205" s="0" t="s">
        <v>166</v>
      </c>
      <c r="P205" s="0" t="s">
        <v>166</v>
      </c>
      <c r="Q205" s="0" t="s">
        <v>166</v>
      </c>
      <c r="R205" s="0" t="s">
        <v>166</v>
      </c>
      <c r="S205" s="0" t="s">
        <v>166</v>
      </c>
    </row>
    <row r="206" customFormat="false" ht="12.75" hidden="false" customHeight="false" outlineLevel="0" collapsed="false">
      <c r="O206" s="0" t="s">
        <v>166</v>
      </c>
      <c r="P206" s="0" t="s">
        <v>166</v>
      </c>
      <c r="Q206" s="0" t="s">
        <v>166</v>
      </c>
      <c r="R206" s="0" t="s">
        <v>166</v>
      </c>
      <c r="S206" s="0" t="s">
        <v>166</v>
      </c>
    </row>
    <row r="207" customFormat="false" ht="12.75" hidden="false" customHeight="false" outlineLevel="0" collapsed="false">
      <c r="F207" s="0" t="s">
        <v>166</v>
      </c>
      <c r="G207" s="0" t="s">
        <v>166</v>
      </c>
      <c r="H207" s="0" t="s">
        <v>166</v>
      </c>
      <c r="I207" s="0" t="s">
        <v>166</v>
      </c>
      <c r="J207" s="0" t="s">
        <v>166</v>
      </c>
      <c r="K207" s="0" t="s">
        <v>166</v>
      </c>
      <c r="L207" s="0" t="s">
        <v>166</v>
      </c>
      <c r="M207" s="0" t="s">
        <v>166</v>
      </c>
      <c r="N207" s="0" t="s">
        <v>166</v>
      </c>
      <c r="O207" s="0" t="s">
        <v>166</v>
      </c>
      <c r="P207" s="0" t="s">
        <v>166</v>
      </c>
      <c r="Q207" s="0" t="s">
        <v>166</v>
      </c>
      <c r="R207" s="0" t="s">
        <v>166</v>
      </c>
      <c r="S207" s="0" t="s">
        <v>166</v>
      </c>
    </row>
    <row r="208" customFormat="false" ht="12.75" hidden="false" customHeight="false" outlineLevel="0" collapsed="false">
      <c r="F208" s="0" t="s">
        <v>166</v>
      </c>
      <c r="G208" s="0" t="s">
        <v>166</v>
      </c>
      <c r="H208" s="0" t="s">
        <v>166</v>
      </c>
      <c r="I208" s="0" t="s">
        <v>166</v>
      </c>
      <c r="J208" s="0" t="s">
        <v>166</v>
      </c>
      <c r="K208" s="0" t="s">
        <v>166</v>
      </c>
      <c r="L208" s="0" t="s">
        <v>166</v>
      </c>
      <c r="M208" s="0" t="s">
        <v>166</v>
      </c>
      <c r="N208" s="0" t="s">
        <v>166</v>
      </c>
      <c r="O208" s="0" t="s">
        <v>166</v>
      </c>
      <c r="P208" s="0" t="s">
        <v>166</v>
      </c>
      <c r="Q208" s="0" t="s">
        <v>166</v>
      </c>
      <c r="R208" s="0" t="s">
        <v>166</v>
      </c>
      <c r="S208" s="0" t="s">
        <v>166</v>
      </c>
    </row>
    <row r="209" customFormat="false" ht="12.75" hidden="false" customHeight="false" outlineLevel="0" collapsed="false">
      <c r="F209" s="0" t="s">
        <v>166</v>
      </c>
      <c r="G209" s="0" t="s">
        <v>166</v>
      </c>
      <c r="H209" s="0" t="s">
        <v>166</v>
      </c>
      <c r="I209" s="0" t="s">
        <v>166</v>
      </c>
      <c r="J209" s="0" t="s">
        <v>166</v>
      </c>
      <c r="K209" s="0" t="s">
        <v>166</v>
      </c>
      <c r="L209" s="0" t="s">
        <v>166</v>
      </c>
      <c r="M209" s="0" t="s">
        <v>166</v>
      </c>
      <c r="N209" s="0" t="s">
        <v>166</v>
      </c>
      <c r="O209" s="0" t="s">
        <v>166</v>
      </c>
      <c r="P209" s="0" t="s">
        <v>166</v>
      </c>
      <c r="Q209" s="0" t="s">
        <v>166</v>
      </c>
      <c r="R209" s="0" t="s">
        <v>166</v>
      </c>
      <c r="S209" s="0" t="s">
        <v>166</v>
      </c>
    </row>
    <row r="210" customFormat="false" ht="12.75" hidden="false" customHeight="false" outlineLevel="0" collapsed="false">
      <c r="F210" s="0" t="s">
        <v>166</v>
      </c>
      <c r="G210" s="0" t="s">
        <v>166</v>
      </c>
      <c r="H210" s="0" t="s">
        <v>166</v>
      </c>
      <c r="I210" s="0" t="s">
        <v>166</v>
      </c>
      <c r="J210" s="0" t="s">
        <v>166</v>
      </c>
      <c r="K210" s="0" t="s">
        <v>166</v>
      </c>
      <c r="L210" s="0" t="s">
        <v>166</v>
      </c>
    </row>
    <row r="211" customFormat="false" ht="12.75" hidden="false" customHeight="false" outlineLevel="0" collapsed="false">
      <c r="F211" s="0" t="s">
        <v>166</v>
      </c>
      <c r="G211" s="0" t="s">
        <v>166</v>
      </c>
      <c r="H211" s="0" t="s">
        <v>166</v>
      </c>
      <c r="I211" s="0" t="s">
        <v>166</v>
      </c>
      <c r="J211" s="0" t="s">
        <v>16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1.61388888888889" right="0.49027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stratégie  
Oddelenie štatistiky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59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222</v>
      </c>
    </row>
    <row r="7" customFormat="false" ht="15" hidden="false" customHeight="false" outlineLevel="0" collapsed="false">
      <c r="A7" s="318" t="s">
        <v>347</v>
      </c>
      <c r="B7" s="319" t="n">
        <v>2</v>
      </c>
      <c r="C7" s="319" t="n">
        <v>2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2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2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2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1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8</v>
      </c>
      <c r="C15" s="324" t="n">
        <f aca="false">SUM(C7:C14)</f>
        <v>3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1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3</v>
      </c>
      <c r="P15" s="324" t="n">
        <f aca="false">SUM(P7:P14)</f>
        <v>1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3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1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1</v>
      </c>
      <c r="P17" s="319" t="n">
        <v>1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1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1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2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1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9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3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2</v>
      </c>
      <c r="P23" s="333" t="n">
        <f aca="false">SUM(P16:P22)</f>
        <v>2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1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1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3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2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0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1</v>
      </c>
      <c r="Q33" s="324" t="n">
        <f aca="false">SUM(Q24:Q32)</f>
        <v>5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1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6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5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3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3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1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2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1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1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1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1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1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6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2</v>
      </c>
      <c r="P53" s="348" t="n">
        <f aca="false">SUM(P42:P52)</f>
        <v>2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1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8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4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1</v>
      </c>
      <c r="P64" s="328" t="n">
        <v>1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2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2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1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</v>
      </c>
      <c r="C68" s="319" t="n">
        <v>1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3</v>
      </c>
      <c r="C74" s="319" t="n">
        <v>1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1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1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1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1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6</v>
      </c>
      <c r="C77" s="348" t="n">
        <f aca="false">SUM(C64:C76)</f>
        <v>2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4</v>
      </c>
      <c r="O77" s="348" t="n">
        <f aca="false">SUM(O64:O76)</f>
        <v>1</v>
      </c>
      <c r="P77" s="348" t="n">
        <f aca="false">SUM(P64:P76)</f>
        <v>2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4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</v>
      </c>
      <c r="C85" s="319" t="n">
        <v>1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1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6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2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1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1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1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1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6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2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73</v>
      </c>
      <c r="C104" s="356" t="n">
        <f aca="false">SUM(C15+C23+C33+C41+C53+C77+C91+C103)</f>
        <v>8</v>
      </c>
      <c r="D104" s="356" t="n">
        <f aca="false">SUM(D15+D23+D33+D41+D53+D77+D91+D103)</f>
        <v>0</v>
      </c>
      <c r="E104" s="356" t="n">
        <f aca="false">SUM(E15+E23+E33+E41+E53+E77+E91+E103)</f>
        <v>2</v>
      </c>
      <c r="F104" s="356" t="n">
        <f aca="false">SUM(F15+F23+F33+F41+F53+F77+F91+F103)</f>
        <v>1</v>
      </c>
      <c r="G104" s="356" t="n">
        <f aca="false">SUM(G15+G23+G33+G41+G53+G77+G91+G103)</f>
        <v>6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2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6</v>
      </c>
      <c r="O104" s="356" t="n">
        <f aca="false">SUM(O15+O23+O33+O41+O53+O77+O91+O103)</f>
        <v>9</v>
      </c>
      <c r="P104" s="356" t="n">
        <f aca="false">SUM(P15+P23+P33+P41+P53+P77+P91+P103)</f>
        <v>8</v>
      </c>
      <c r="Q104" s="356" t="n">
        <f aca="false">SUM(Q15+Q23+Q33+Q41+Q53+Q77+Q91+Q103)</f>
        <v>19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2</v>
      </c>
      <c r="W104" s="356" t="n">
        <f aca="false">SUM(W15+W23+W33+W41+W53+W77+W91+W103)</f>
        <v>9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61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1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1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2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1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1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1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4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3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1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3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3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8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7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1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9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1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1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1</v>
      </c>
      <c r="S77" s="348" t="n">
        <f aca="false">SUM(S64:S76)</f>
        <v>0</v>
      </c>
      <c r="T77" s="348" t="n">
        <f aca="false">SUM(T64:T76)</f>
        <v>1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1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1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2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1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1</v>
      </c>
      <c r="S104" s="356" t="n">
        <f aca="false">SUM(S15+S23+S33+S41+S53+S77+S91+S103)</f>
        <v>0</v>
      </c>
      <c r="T104" s="356" t="n">
        <f aca="false">SUM(T15+T23+T33+T41+T53+T77+T91+T103)</f>
        <v>1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63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8</v>
      </c>
      <c r="V6" s="270" t="s">
        <v>199</v>
      </c>
      <c r="W6" s="270" t="s">
        <v>200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0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65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14</v>
      </c>
      <c r="C7" s="328" t="n">
        <v>8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1</v>
      </c>
      <c r="J7" s="328" t="n">
        <v>0</v>
      </c>
      <c r="K7" s="328" t="n">
        <v>0</v>
      </c>
      <c r="L7" s="328" t="n">
        <v>4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2</v>
      </c>
      <c r="C8" s="319" t="n">
        <v>5</v>
      </c>
      <c r="D8" s="319" t="n">
        <v>0</v>
      </c>
      <c r="E8" s="319" t="n">
        <v>0</v>
      </c>
      <c r="F8" s="319" t="n">
        <v>0</v>
      </c>
      <c r="G8" s="319" t="n">
        <v>1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2</v>
      </c>
      <c r="M8" s="319" t="n">
        <v>0</v>
      </c>
      <c r="N8" s="319" t="n">
        <v>1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1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36" t="n">
        <v>4</v>
      </c>
      <c r="C9" s="319" t="n">
        <v>2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1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36" t="n">
        <v>9</v>
      </c>
      <c r="C10" s="319" t="n">
        <v>3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2</v>
      </c>
      <c r="J10" s="319" t="n">
        <v>0</v>
      </c>
      <c r="K10" s="319" t="n">
        <v>0</v>
      </c>
      <c r="L10" s="319" t="n">
        <v>2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2</v>
      </c>
    </row>
    <row r="11" customFormat="false" ht="15" hidden="false" customHeight="false" outlineLevel="0" collapsed="false">
      <c r="A11" s="318" t="s">
        <v>351</v>
      </c>
      <c r="B11" s="336" t="n">
        <v>25</v>
      </c>
      <c r="C11" s="319" t="n">
        <v>9</v>
      </c>
      <c r="D11" s="319" t="n">
        <v>0</v>
      </c>
      <c r="E11" s="319" t="n">
        <v>0</v>
      </c>
      <c r="F11" s="319" t="n">
        <v>2</v>
      </c>
      <c r="G11" s="319" t="n">
        <v>0</v>
      </c>
      <c r="H11" s="319" t="n">
        <v>0</v>
      </c>
      <c r="I11" s="319" t="n">
        <v>3</v>
      </c>
      <c r="J11" s="319" t="n">
        <v>0</v>
      </c>
      <c r="K11" s="319" t="n">
        <v>0</v>
      </c>
      <c r="L11" s="319" t="n">
        <v>9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1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5</v>
      </c>
      <c r="C12" s="319" t="n">
        <v>3</v>
      </c>
      <c r="D12" s="319" t="n">
        <v>0</v>
      </c>
      <c r="E12" s="319" t="n">
        <v>1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5</v>
      </c>
      <c r="C13" s="319" t="n">
        <v>2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2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2</v>
      </c>
      <c r="C14" s="319" t="n">
        <v>2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76</v>
      </c>
      <c r="C15" s="324" t="n">
        <f aca="false">SUM(C7:C14)</f>
        <v>34</v>
      </c>
      <c r="D15" s="324" t="n">
        <f aca="false">SUM(D7:D14)</f>
        <v>0</v>
      </c>
      <c r="E15" s="324" t="n">
        <f aca="false">SUM(E7:E14)</f>
        <v>1</v>
      </c>
      <c r="F15" s="324" t="n">
        <f aca="false">SUM(F7:F14)</f>
        <v>2</v>
      </c>
      <c r="G15" s="324" t="n">
        <f aca="false">SUM(G7:G14)</f>
        <v>1</v>
      </c>
      <c r="H15" s="324" t="n">
        <f aca="false">SUM(H7:H14)</f>
        <v>0</v>
      </c>
      <c r="I15" s="324" t="n">
        <f aca="false">SUM(I7:I14)</f>
        <v>7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20</v>
      </c>
      <c r="M15" s="324" t="n">
        <f aca="false">SUM(M7:M14)</f>
        <v>0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2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1</v>
      </c>
      <c r="Z15" s="325" t="n">
        <f aca="false">SUM(Z7:Z14)</f>
        <v>4</v>
      </c>
    </row>
    <row r="16" customFormat="false" ht="15" hidden="false" customHeight="false" outlineLevel="0" collapsed="false">
      <c r="A16" s="327" t="s">
        <v>356</v>
      </c>
      <c r="B16" s="336" t="n">
        <v>13</v>
      </c>
      <c r="C16" s="328" t="n">
        <v>2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2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6</v>
      </c>
    </row>
    <row r="17" customFormat="false" ht="15" hidden="false" customHeight="false" outlineLevel="0" collapsed="false">
      <c r="A17" s="318" t="s">
        <v>357</v>
      </c>
      <c r="B17" s="336" t="n">
        <v>8</v>
      </c>
      <c r="C17" s="319" t="n">
        <v>3</v>
      </c>
      <c r="D17" s="319" t="n">
        <v>0</v>
      </c>
      <c r="E17" s="319" t="n">
        <v>0</v>
      </c>
      <c r="F17" s="319" t="n">
        <v>0</v>
      </c>
      <c r="G17" s="319" t="n">
        <v>1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1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1</v>
      </c>
    </row>
    <row r="18" customFormat="false" ht="15" hidden="false" customHeight="false" outlineLevel="0" collapsed="false">
      <c r="A18" s="318" t="s">
        <v>358</v>
      </c>
      <c r="B18" s="336" t="n">
        <v>7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1</v>
      </c>
      <c r="M18" s="319" t="n">
        <v>2</v>
      </c>
      <c r="N18" s="319" t="n">
        <v>0</v>
      </c>
      <c r="O18" s="319" t="n">
        <v>0</v>
      </c>
      <c r="P18" s="319" t="n">
        <v>1</v>
      </c>
      <c r="Q18" s="319" t="n">
        <v>1</v>
      </c>
      <c r="R18" s="319" t="n">
        <v>0</v>
      </c>
      <c r="S18" s="319" t="n">
        <v>0</v>
      </c>
      <c r="T18" s="319" t="n">
        <v>0</v>
      </c>
      <c r="U18" s="320" t="n">
        <v>2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4</v>
      </c>
      <c r="C19" s="319" t="n">
        <v>2</v>
      </c>
      <c r="D19" s="319" t="n">
        <v>0</v>
      </c>
      <c r="E19" s="319" t="n">
        <v>0</v>
      </c>
      <c r="F19" s="319" t="n">
        <v>2</v>
      </c>
      <c r="G19" s="319" t="n">
        <v>1</v>
      </c>
      <c r="H19" s="319" t="n">
        <v>0</v>
      </c>
      <c r="I19" s="319" t="n">
        <v>1</v>
      </c>
      <c r="J19" s="319" t="n">
        <v>1</v>
      </c>
      <c r="K19" s="319" t="n">
        <v>0</v>
      </c>
      <c r="L19" s="319" t="n">
        <v>3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2</v>
      </c>
    </row>
    <row r="20" customFormat="false" ht="15" hidden="false" customHeight="false" outlineLevel="0" collapsed="false">
      <c r="A20" s="318" t="s">
        <v>360</v>
      </c>
      <c r="B20" s="336" t="n">
        <v>7</v>
      </c>
      <c r="C20" s="319" t="n">
        <v>3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2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3</v>
      </c>
      <c r="C21" s="319" t="n">
        <v>0</v>
      </c>
      <c r="D21" s="319" t="n">
        <v>0</v>
      </c>
      <c r="E21" s="319" t="n">
        <v>1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2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8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2</v>
      </c>
      <c r="H22" s="319" t="n">
        <v>0</v>
      </c>
      <c r="I22" s="319" t="n">
        <v>3</v>
      </c>
      <c r="J22" s="319" t="n">
        <v>0</v>
      </c>
      <c r="K22" s="319" t="n">
        <v>0</v>
      </c>
      <c r="L22" s="319" t="n">
        <v>0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2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60</v>
      </c>
      <c r="C23" s="333" t="n">
        <f aca="false">SUM(C16:C22)</f>
        <v>10</v>
      </c>
      <c r="D23" s="333" t="n">
        <f aca="false">SUM(D16:D22)</f>
        <v>0</v>
      </c>
      <c r="E23" s="333" t="n">
        <f aca="false">SUM(E16:E22)</f>
        <v>1</v>
      </c>
      <c r="F23" s="333" t="n">
        <f aca="false">SUM(F16:F22)</f>
        <v>2</v>
      </c>
      <c r="G23" s="333" t="n">
        <f aca="false">SUM(G16:G22)</f>
        <v>4</v>
      </c>
      <c r="H23" s="333" t="n">
        <f aca="false">SUM(H16:H22)</f>
        <v>0</v>
      </c>
      <c r="I23" s="333" t="n">
        <f aca="false">SUM(I16:I22)</f>
        <v>4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11</v>
      </c>
      <c r="M23" s="333" t="n">
        <f aca="false">SUM(M16:M22)</f>
        <v>3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1</v>
      </c>
      <c r="Q23" s="333" t="n">
        <f aca="false">SUM(Q16:Q22)</f>
        <v>6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2</v>
      </c>
      <c r="V23" s="333" t="n">
        <f aca="false">SUM(V16:V22)</f>
        <v>6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9</v>
      </c>
    </row>
    <row r="24" customFormat="false" ht="15" hidden="false" customHeight="false" outlineLevel="0" collapsed="false">
      <c r="A24" s="318" t="s">
        <v>364</v>
      </c>
      <c r="B24" s="336" t="n">
        <v>8</v>
      </c>
      <c r="C24" s="319" t="n">
        <v>1</v>
      </c>
      <c r="D24" s="319" t="n">
        <v>0</v>
      </c>
      <c r="E24" s="319" t="n">
        <v>0</v>
      </c>
      <c r="F24" s="319" t="n">
        <v>1</v>
      </c>
      <c r="G24" s="319" t="n">
        <v>1</v>
      </c>
      <c r="H24" s="319" t="n">
        <v>0</v>
      </c>
      <c r="I24" s="319" t="n">
        <v>0</v>
      </c>
      <c r="J24" s="319" t="n">
        <v>1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1</v>
      </c>
      <c r="R24" s="319" t="n">
        <v>0</v>
      </c>
      <c r="S24" s="319" t="n">
        <v>0</v>
      </c>
      <c r="T24" s="319" t="n">
        <v>0</v>
      </c>
      <c r="U24" s="320" t="n">
        <v>2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4</v>
      </c>
      <c r="C25" s="319" t="n">
        <v>0</v>
      </c>
      <c r="D25" s="319" t="n">
        <v>0</v>
      </c>
      <c r="E25" s="319" t="n">
        <v>0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6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1</v>
      </c>
      <c r="J27" s="319" t="n">
        <v>0</v>
      </c>
      <c r="K27" s="319" t="n">
        <v>0</v>
      </c>
      <c r="L27" s="319" t="n">
        <v>2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4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2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1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2</v>
      </c>
      <c r="C29" s="319" t="n">
        <v>5</v>
      </c>
      <c r="D29" s="319" t="n">
        <v>0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1</v>
      </c>
      <c r="J29" s="319" t="n">
        <v>1</v>
      </c>
      <c r="K29" s="319" t="n">
        <v>0</v>
      </c>
      <c r="L29" s="319" t="n">
        <v>0</v>
      </c>
      <c r="M29" s="319" t="n">
        <v>1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3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5</v>
      </c>
      <c r="C30" s="319" t="n">
        <v>3</v>
      </c>
      <c r="D30" s="319" t="n">
        <v>0</v>
      </c>
      <c r="E30" s="319" t="n">
        <v>0</v>
      </c>
      <c r="F30" s="319" t="n">
        <v>1</v>
      </c>
      <c r="G30" s="319" t="n">
        <v>1</v>
      </c>
      <c r="H30" s="319" t="n">
        <v>0</v>
      </c>
      <c r="I30" s="319" t="n">
        <v>1</v>
      </c>
      <c r="J30" s="319" t="n">
        <v>1</v>
      </c>
      <c r="K30" s="319" t="n">
        <v>0</v>
      </c>
      <c r="L30" s="319" t="n">
        <v>4</v>
      </c>
      <c r="M30" s="319" t="n">
        <v>1</v>
      </c>
      <c r="N30" s="319" t="n">
        <v>1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1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5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1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1</v>
      </c>
      <c r="V31" s="320" t="n">
        <v>0</v>
      </c>
      <c r="W31" s="320" t="n">
        <v>0</v>
      </c>
      <c r="X31" s="320" t="n">
        <v>0</v>
      </c>
      <c r="Y31" s="320" t="n">
        <v>1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20</v>
      </c>
      <c r="C32" s="319" t="n">
        <v>3</v>
      </c>
      <c r="D32" s="319" t="n">
        <v>0</v>
      </c>
      <c r="E32" s="319" t="n">
        <v>0</v>
      </c>
      <c r="F32" s="319" t="n">
        <v>2</v>
      </c>
      <c r="G32" s="319" t="n">
        <v>0</v>
      </c>
      <c r="H32" s="319" t="n">
        <v>0</v>
      </c>
      <c r="I32" s="319" t="n">
        <v>4</v>
      </c>
      <c r="J32" s="319" t="n">
        <v>0</v>
      </c>
      <c r="K32" s="319" t="n">
        <v>0</v>
      </c>
      <c r="L32" s="319" t="n">
        <v>2</v>
      </c>
      <c r="M32" s="319" t="n">
        <v>1</v>
      </c>
      <c r="N32" s="319" t="n">
        <v>0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0</v>
      </c>
      <c r="U32" s="320" t="n">
        <v>5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76</v>
      </c>
      <c r="C33" s="324" t="n">
        <f aca="false">SUM(C24:C32)</f>
        <v>16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6</v>
      </c>
      <c r="G33" s="324" t="n">
        <f aca="false">SUM(G24:G32)</f>
        <v>3</v>
      </c>
      <c r="H33" s="324" t="n">
        <f aca="false">SUM(H24:H32)</f>
        <v>0</v>
      </c>
      <c r="I33" s="324" t="n">
        <f aca="false">SUM(I24:I32)</f>
        <v>7</v>
      </c>
      <c r="J33" s="324" t="n">
        <f aca="false">SUM(J24:J32)</f>
        <v>4</v>
      </c>
      <c r="K33" s="324" t="n">
        <f aca="false">SUM(K24:K32)</f>
        <v>0</v>
      </c>
      <c r="L33" s="324" t="n">
        <f aca="false">SUM(L24:L32)</f>
        <v>10</v>
      </c>
      <c r="M33" s="324" t="n">
        <f aca="false">SUM(M24:M32)</f>
        <v>7</v>
      </c>
      <c r="N33" s="324" t="n">
        <f aca="false">SUM(N24:N32)</f>
        <v>2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5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2</v>
      </c>
      <c r="V33" s="324" t="n">
        <f aca="false">SUM(V24:V32)</f>
        <v>0</v>
      </c>
      <c r="W33" s="324" t="n">
        <f aca="false">SUM(W24:W32)</f>
        <v>1</v>
      </c>
      <c r="X33" s="324" t="n">
        <f aca="false">SUM(X24:X32)</f>
        <v>0</v>
      </c>
      <c r="Y33" s="324" t="n">
        <f aca="false">SUM(Y24:Y32)</f>
        <v>2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6" t="n">
        <v>7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1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3</v>
      </c>
    </row>
    <row r="35" customFormat="false" ht="15" hidden="false" customHeight="false" outlineLevel="0" collapsed="false">
      <c r="A35" s="318" t="s">
        <v>375</v>
      </c>
      <c r="B35" s="336" t="n">
        <v>14</v>
      </c>
      <c r="C35" s="319" t="n">
        <v>2</v>
      </c>
      <c r="D35" s="319" t="n">
        <v>0</v>
      </c>
      <c r="E35" s="319" t="n">
        <v>0</v>
      </c>
      <c r="F35" s="319" t="n">
        <v>1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</v>
      </c>
      <c r="M35" s="319" t="n">
        <v>5</v>
      </c>
      <c r="N35" s="319" t="n">
        <v>0</v>
      </c>
      <c r="O35" s="319" t="n">
        <v>0</v>
      </c>
      <c r="P35" s="319" t="n">
        <v>0</v>
      </c>
      <c r="Q35" s="319" t="n">
        <v>4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39</v>
      </c>
      <c r="C36" s="319" t="n">
        <v>5</v>
      </c>
      <c r="D36" s="319" t="n">
        <v>0</v>
      </c>
      <c r="E36" s="319" t="n">
        <v>0</v>
      </c>
      <c r="F36" s="319" t="n">
        <v>0</v>
      </c>
      <c r="G36" s="319" t="n">
        <v>1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3</v>
      </c>
      <c r="M36" s="319" t="n">
        <v>14</v>
      </c>
      <c r="N36" s="319" t="n">
        <v>0</v>
      </c>
      <c r="O36" s="319" t="n">
        <v>0</v>
      </c>
      <c r="P36" s="319" t="n">
        <v>0</v>
      </c>
      <c r="Q36" s="319" t="n">
        <v>15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36" t="n">
        <v>13</v>
      </c>
      <c r="C37" s="319" t="n">
        <v>2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</v>
      </c>
      <c r="M37" s="319" t="n">
        <v>4</v>
      </c>
      <c r="N37" s="319" t="n">
        <v>0</v>
      </c>
      <c r="O37" s="319" t="n">
        <v>0</v>
      </c>
      <c r="P37" s="319" t="n">
        <v>0</v>
      </c>
      <c r="Q37" s="319" t="n">
        <v>5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2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1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5</v>
      </c>
      <c r="C39" s="319" t="n">
        <v>2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1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1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6</v>
      </c>
      <c r="C40" s="319" t="n">
        <v>2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86</v>
      </c>
      <c r="C41" s="348" t="n">
        <f aca="false">SUM(C34:C40)</f>
        <v>14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1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8</v>
      </c>
      <c r="M41" s="348" t="n">
        <f aca="false">SUM(M34:M40)</f>
        <v>26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7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2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7</v>
      </c>
    </row>
    <row r="42" customFormat="false" ht="15" hidden="false" customHeight="false" outlineLevel="0" collapsed="false">
      <c r="A42" s="318" t="s">
        <v>382</v>
      </c>
      <c r="B42" s="336" t="n">
        <v>3</v>
      </c>
      <c r="C42" s="319" t="n">
        <v>1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5</v>
      </c>
      <c r="C43" s="319" t="n">
        <v>0</v>
      </c>
      <c r="D43" s="319" t="n">
        <v>0</v>
      </c>
      <c r="E43" s="319" t="n">
        <v>1</v>
      </c>
      <c r="F43" s="319" t="n">
        <v>1</v>
      </c>
      <c r="G43" s="319" t="n">
        <v>1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5</v>
      </c>
      <c r="C44" s="319" t="n">
        <v>1</v>
      </c>
      <c r="D44" s="319" t="n">
        <v>0</v>
      </c>
      <c r="E44" s="319" t="n">
        <v>1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1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6</v>
      </c>
      <c r="C45" s="319" t="n">
        <v>0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3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8</v>
      </c>
      <c r="C46" s="319" t="n">
        <v>3</v>
      </c>
      <c r="D46" s="319" t="n">
        <v>0</v>
      </c>
      <c r="E46" s="319" t="n">
        <v>2</v>
      </c>
      <c r="F46" s="319" t="n">
        <v>1</v>
      </c>
      <c r="G46" s="319" t="n">
        <v>0</v>
      </c>
      <c r="H46" s="319" t="n">
        <v>0</v>
      </c>
      <c r="I46" s="319" t="n">
        <v>1</v>
      </c>
      <c r="J46" s="319" t="n">
        <v>0</v>
      </c>
      <c r="K46" s="319" t="n">
        <v>1</v>
      </c>
      <c r="L46" s="319" t="n">
        <v>1</v>
      </c>
      <c r="M46" s="319" t="n">
        <v>3</v>
      </c>
      <c r="N46" s="319" t="n">
        <v>1</v>
      </c>
      <c r="O46" s="319" t="n">
        <v>0</v>
      </c>
      <c r="P46" s="319" t="n">
        <v>0</v>
      </c>
      <c r="Q46" s="319" t="n">
        <v>4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9</v>
      </c>
      <c r="C47" s="319" t="n">
        <v>3</v>
      </c>
      <c r="D47" s="319" t="n">
        <v>0</v>
      </c>
      <c r="E47" s="319" t="n">
        <v>0</v>
      </c>
      <c r="F47" s="319" t="n">
        <v>2</v>
      </c>
      <c r="G47" s="319" t="n">
        <v>0</v>
      </c>
      <c r="H47" s="319" t="n">
        <v>1</v>
      </c>
      <c r="I47" s="319" t="n">
        <v>0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4</v>
      </c>
      <c r="C49" s="319" t="n">
        <v>0</v>
      </c>
      <c r="D49" s="319" t="n">
        <v>0</v>
      </c>
      <c r="E49" s="319" t="n">
        <v>0</v>
      </c>
      <c r="F49" s="319" t="n">
        <v>2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1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1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8</v>
      </c>
      <c r="C52" s="319" t="n">
        <v>5</v>
      </c>
      <c r="D52" s="319" t="n">
        <v>0</v>
      </c>
      <c r="E52" s="319" t="n">
        <v>1</v>
      </c>
      <c r="F52" s="319" t="n">
        <v>1</v>
      </c>
      <c r="G52" s="319" t="n">
        <v>1</v>
      </c>
      <c r="H52" s="319" t="n">
        <v>0</v>
      </c>
      <c r="I52" s="319" t="n">
        <v>0</v>
      </c>
      <c r="J52" s="319" t="n">
        <v>3</v>
      </c>
      <c r="K52" s="319" t="n">
        <v>0</v>
      </c>
      <c r="L52" s="319" t="n">
        <v>2</v>
      </c>
      <c r="M52" s="319" t="n">
        <v>1</v>
      </c>
      <c r="N52" s="319" t="n">
        <v>1</v>
      </c>
      <c r="O52" s="319" t="n">
        <v>1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2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71</v>
      </c>
      <c r="C53" s="348" t="n">
        <f aca="false">SUM(C42:C52)</f>
        <v>13</v>
      </c>
      <c r="D53" s="348" t="n">
        <f aca="false">SUM(D42:D52)</f>
        <v>0</v>
      </c>
      <c r="E53" s="348" t="n">
        <f aca="false">SUM(E42:E52)</f>
        <v>5</v>
      </c>
      <c r="F53" s="348" t="n">
        <f aca="false">SUM(F42:F52)</f>
        <v>9</v>
      </c>
      <c r="G53" s="348" t="n">
        <f aca="false">SUM(G42:G52)</f>
        <v>2</v>
      </c>
      <c r="H53" s="348" t="n">
        <f aca="false">SUM(H42:H52)</f>
        <v>1</v>
      </c>
      <c r="I53" s="348" t="n">
        <f aca="false">SUM(I42:I52)</f>
        <v>1</v>
      </c>
      <c r="J53" s="348" t="n">
        <f aca="false">SUM(J42:J52)</f>
        <v>9</v>
      </c>
      <c r="K53" s="348" t="n">
        <f aca="false">SUM(K42:K52)</f>
        <v>1</v>
      </c>
      <c r="L53" s="348" t="n">
        <f aca="false">SUM(L42:L52)</f>
        <v>5</v>
      </c>
      <c r="M53" s="348" t="n">
        <f aca="false">SUM(M42:M52)</f>
        <v>5</v>
      </c>
      <c r="N53" s="348" t="n">
        <f aca="false">SUM(N42:N52)</f>
        <v>3</v>
      </c>
      <c r="O53" s="348" t="n">
        <f aca="false">SUM(O42:O52)</f>
        <v>1</v>
      </c>
      <c r="P53" s="348" t="n">
        <f aca="false">SUM(P42:P52)</f>
        <v>0</v>
      </c>
      <c r="Q53" s="348" t="n">
        <f aca="false">SUM(Q42:Q52)</f>
        <v>8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1</v>
      </c>
      <c r="V53" s="348" t="n">
        <f aca="false">SUM(V42:V52)</f>
        <v>3</v>
      </c>
      <c r="W53" s="348" t="n">
        <f aca="false">SUM(W42:W52)</f>
        <v>0</v>
      </c>
      <c r="X53" s="348" t="n">
        <f aca="false">SUM(X42:X52)</f>
        <v>1</v>
      </c>
      <c r="Y53" s="348" t="n">
        <f aca="false">SUM(Y42:Y52)</f>
        <v>0</v>
      </c>
      <c r="Z53" s="349" t="n">
        <f aca="false">SUM(Z42:Z52)</f>
        <v>3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1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0</v>
      </c>
      <c r="C64" s="328" t="n">
        <v>1</v>
      </c>
      <c r="D64" s="328" t="n">
        <v>0</v>
      </c>
      <c r="E64" s="328" t="n">
        <v>0</v>
      </c>
      <c r="F64" s="328" t="n">
        <v>20</v>
      </c>
      <c r="G64" s="328" t="n">
        <v>1</v>
      </c>
      <c r="H64" s="328" t="n">
        <v>0</v>
      </c>
      <c r="I64" s="328" t="n">
        <v>0</v>
      </c>
      <c r="J64" s="328" t="n">
        <v>0</v>
      </c>
      <c r="K64" s="328" t="n">
        <v>1</v>
      </c>
      <c r="L64" s="328" t="n">
        <v>0</v>
      </c>
      <c r="M64" s="328" t="n">
        <v>0</v>
      </c>
      <c r="N64" s="328" t="n">
        <v>2</v>
      </c>
      <c r="O64" s="328" t="n">
        <v>1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1</v>
      </c>
      <c r="X64" s="329" t="n">
        <v>0</v>
      </c>
      <c r="Y64" s="329" t="n">
        <v>0</v>
      </c>
      <c r="Z64" s="331" t="n">
        <v>2</v>
      </c>
    </row>
    <row r="65" customFormat="false" ht="17.1" hidden="false" customHeight="true" outlineLevel="0" collapsed="false">
      <c r="A65" s="318" t="s">
        <v>398</v>
      </c>
      <c r="B65" s="319" t="n">
        <v>5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1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7</v>
      </c>
      <c r="C66" s="319" t="n">
        <v>0</v>
      </c>
      <c r="D66" s="319" t="n">
        <v>0</v>
      </c>
      <c r="E66" s="319" t="n">
        <v>0</v>
      </c>
      <c r="F66" s="319" t="n">
        <v>3</v>
      </c>
      <c r="G66" s="319" t="n">
        <v>0</v>
      </c>
      <c r="H66" s="319" t="n">
        <v>0</v>
      </c>
      <c r="I66" s="319" t="n">
        <v>2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1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6</v>
      </c>
      <c r="C67" s="319" t="n">
        <v>0</v>
      </c>
      <c r="D67" s="319" t="n">
        <v>0</v>
      </c>
      <c r="E67" s="319" t="n">
        <v>0</v>
      </c>
      <c r="F67" s="319" t="n">
        <v>5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2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1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9</v>
      </c>
      <c r="C69" s="319" t="n">
        <v>0</v>
      </c>
      <c r="D69" s="319" t="n">
        <v>0</v>
      </c>
      <c r="E69" s="319" t="n">
        <v>0</v>
      </c>
      <c r="F69" s="319" t="n">
        <v>3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2</v>
      </c>
      <c r="M69" s="319" t="n">
        <v>0</v>
      </c>
      <c r="N69" s="319" t="n">
        <v>3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2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1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7</v>
      </c>
      <c r="C72" s="319" t="n">
        <v>2</v>
      </c>
      <c r="D72" s="319" t="n">
        <v>0</v>
      </c>
      <c r="E72" s="319" t="n">
        <v>1</v>
      </c>
      <c r="F72" s="319" t="n">
        <v>1</v>
      </c>
      <c r="G72" s="319" t="n">
        <v>0</v>
      </c>
      <c r="H72" s="319" t="n">
        <v>0</v>
      </c>
      <c r="I72" s="319" t="n">
        <v>1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8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1</v>
      </c>
      <c r="L73" s="319" t="n">
        <v>0</v>
      </c>
      <c r="M73" s="319" t="n">
        <v>2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1</v>
      </c>
      <c r="W73" s="320" t="n">
        <v>0</v>
      </c>
      <c r="X73" s="320" t="n">
        <v>0</v>
      </c>
      <c r="Y73" s="320" t="n">
        <v>0</v>
      </c>
      <c r="Z73" s="322" t="n">
        <v>2</v>
      </c>
    </row>
    <row r="74" customFormat="false" ht="17.1" hidden="false" customHeight="true" outlineLevel="0" collapsed="false">
      <c r="A74" s="318" t="s">
        <v>407</v>
      </c>
      <c r="B74" s="319" t="n">
        <v>14</v>
      </c>
      <c r="C74" s="319" t="n">
        <v>4</v>
      </c>
      <c r="D74" s="319" t="n">
        <v>1</v>
      </c>
      <c r="E74" s="319" t="n">
        <v>0</v>
      </c>
      <c r="F74" s="319" t="n">
        <v>4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1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4</v>
      </c>
      <c r="C75" s="319" t="n">
        <v>2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</v>
      </c>
      <c r="C76" s="319" t="n">
        <v>1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96</v>
      </c>
      <c r="C77" s="348" t="n">
        <f aca="false">SUM(C64:C76)</f>
        <v>10</v>
      </c>
      <c r="D77" s="348" t="n">
        <f aca="false">SUM(D64:D76)</f>
        <v>1</v>
      </c>
      <c r="E77" s="348" t="n">
        <f aca="false">SUM(E64:E76)</f>
        <v>1</v>
      </c>
      <c r="F77" s="348" t="n">
        <f aca="false">SUM(F64:F76)</f>
        <v>41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3</v>
      </c>
      <c r="J77" s="348" t="n">
        <f aca="false">SUM(J64:J76)</f>
        <v>2</v>
      </c>
      <c r="K77" s="348" t="n">
        <f aca="false">SUM(K64:K76)</f>
        <v>2</v>
      </c>
      <c r="L77" s="348" t="n">
        <f aca="false">SUM(L64:L76)</f>
        <v>2</v>
      </c>
      <c r="M77" s="348" t="n">
        <f aca="false">SUM(M64:M76)</f>
        <v>6</v>
      </c>
      <c r="N77" s="348" t="n">
        <f aca="false">SUM(N64:N76)</f>
        <v>9</v>
      </c>
      <c r="O77" s="348" t="n">
        <f aca="false">SUM(O64:O76)</f>
        <v>1</v>
      </c>
      <c r="P77" s="348" t="n">
        <f aca="false">SUM(P64:P76)</f>
        <v>0</v>
      </c>
      <c r="Q77" s="348" t="n">
        <f aca="false">SUM(Q64:Q76)</f>
        <v>4</v>
      </c>
      <c r="R77" s="348" t="n">
        <f aca="false">SUM(R64:R76)</f>
        <v>1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4</v>
      </c>
      <c r="W77" s="348" t="n">
        <f aca="false">SUM(W64:W76)</f>
        <v>2</v>
      </c>
      <c r="X77" s="348" t="n">
        <f aca="false">SUM(X64:X76)</f>
        <v>0</v>
      </c>
      <c r="Y77" s="348" t="n">
        <f aca="false">SUM(Y64:Y76)</f>
        <v>1</v>
      </c>
      <c r="Z77" s="349" t="n">
        <f aca="false">SUM(Z64:Z76)</f>
        <v>5</v>
      </c>
    </row>
    <row r="78" customFormat="false" ht="17.1" hidden="false" customHeight="true" outlineLevel="0" collapsed="false">
      <c r="A78" s="318" t="s">
        <v>411</v>
      </c>
      <c r="B78" s="319" t="n">
        <v>12</v>
      </c>
      <c r="C78" s="319" t="n">
        <v>0</v>
      </c>
      <c r="D78" s="319" t="n">
        <v>1</v>
      </c>
      <c r="E78" s="319" t="n">
        <v>5</v>
      </c>
      <c r="F78" s="319" t="n">
        <v>0</v>
      </c>
      <c r="G78" s="319" t="n">
        <v>1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2</v>
      </c>
      <c r="O78" s="319" t="n">
        <v>0</v>
      </c>
      <c r="P78" s="319" t="n">
        <v>0</v>
      </c>
      <c r="Q78" s="319" t="n">
        <v>2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9</v>
      </c>
      <c r="C79" s="319" t="n">
        <v>0</v>
      </c>
      <c r="D79" s="319" t="n">
        <v>1</v>
      </c>
      <c r="E79" s="319" t="n">
        <v>4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1</v>
      </c>
      <c r="K79" s="319" t="n">
        <v>0</v>
      </c>
      <c r="L79" s="319" t="n">
        <v>1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2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19" t="n">
        <v>2</v>
      </c>
      <c r="C81" s="319" t="n">
        <v>0</v>
      </c>
      <c r="D81" s="319" t="n">
        <v>1</v>
      </c>
      <c r="E81" s="319" t="n">
        <v>1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5</v>
      </c>
      <c r="C83" s="319" t="n">
        <v>1</v>
      </c>
      <c r="D83" s="319" t="n">
        <v>1</v>
      </c>
      <c r="E83" s="319" t="n">
        <v>1</v>
      </c>
      <c r="F83" s="319" t="n">
        <v>2</v>
      </c>
      <c r="G83" s="319" t="n">
        <v>0</v>
      </c>
      <c r="H83" s="319" t="n">
        <v>0</v>
      </c>
      <c r="I83" s="319" t="n">
        <v>2</v>
      </c>
      <c r="J83" s="319" t="n">
        <v>1</v>
      </c>
      <c r="K83" s="319" t="n">
        <v>1</v>
      </c>
      <c r="L83" s="319" t="n">
        <v>3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21</v>
      </c>
      <c r="C84" s="319" t="n">
        <v>0</v>
      </c>
      <c r="D84" s="319" t="n">
        <v>1</v>
      </c>
      <c r="E84" s="319" t="n">
        <v>12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3</v>
      </c>
      <c r="L84" s="319" t="n">
        <v>3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1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19" t="n">
        <v>7</v>
      </c>
      <c r="C85" s="319" t="n">
        <v>1</v>
      </c>
      <c r="D85" s="319" t="n">
        <v>0</v>
      </c>
      <c r="E85" s="319" t="n">
        <v>3</v>
      </c>
      <c r="F85" s="319" t="n">
        <v>1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1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1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7</v>
      </c>
      <c r="C86" s="319" t="n">
        <v>1</v>
      </c>
      <c r="D86" s="319" t="n">
        <v>1</v>
      </c>
      <c r="E86" s="319" t="n">
        <v>2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1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8</v>
      </c>
      <c r="C87" s="319" t="n">
        <v>0</v>
      </c>
      <c r="D87" s="319" t="n">
        <v>2</v>
      </c>
      <c r="E87" s="319" t="n">
        <v>1</v>
      </c>
      <c r="F87" s="319" t="n">
        <v>0</v>
      </c>
      <c r="G87" s="319" t="n">
        <v>0</v>
      </c>
      <c r="H87" s="319" t="n">
        <v>0</v>
      </c>
      <c r="I87" s="319" t="n">
        <v>1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1</v>
      </c>
      <c r="Y87" s="320" t="n">
        <v>0</v>
      </c>
      <c r="Z87" s="322" t="n">
        <v>2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1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3</v>
      </c>
      <c r="C89" s="319" t="n">
        <v>0</v>
      </c>
      <c r="D89" s="319" t="n">
        <v>0</v>
      </c>
      <c r="E89" s="319" t="n">
        <v>3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3</v>
      </c>
      <c r="C90" s="319" t="n">
        <v>0</v>
      </c>
      <c r="D90" s="319" t="n">
        <v>3</v>
      </c>
      <c r="E90" s="319" t="n">
        <v>3</v>
      </c>
      <c r="F90" s="319" t="n">
        <v>2</v>
      </c>
      <c r="G90" s="319" t="n">
        <v>0</v>
      </c>
      <c r="H90" s="319" t="n">
        <v>0</v>
      </c>
      <c r="I90" s="319" t="n">
        <v>1</v>
      </c>
      <c r="J90" s="319" t="n">
        <v>0</v>
      </c>
      <c r="K90" s="319" t="n">
        <v>2</v>
      </c>
      <c r="L90" s="319" t="n">
        <v>1</v>
      </c>
      <c r="M90" s="319" t="n">
        <v>0</v>
      </c>
      <c r="N90" s="319" t="n">
        <v>1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01</v>
      </c>
      <c r="C91" s="352" t="n">
        <f aca="false">SUM(C78:C90)</f>
        <v>3</v>
      </c>
      <c r="D91" s="352" t="n">
        <f aca="false">SUM(D78:D90)</f>
        <v>11</v>
      </c>
      <c r="E91" s="352" t="n">
        <f aca="false">SUM(E78:E90)</f>
        <v>36</v>
      </c>
      <c r="F91" s="352" t="n">
        <f aca="false">SUM(F78:F90)</f>
        <v>5</v>
      </c>
      <c r="G91" s="352" t="n">
        <f aca="false">SUM(G78:G90)</f>
        <v>1</v>
      </c>
      <c r="H91" s="352" t="n">
        <f aca="false">SUM(H78:H90)</f>
        <v>0</v>
      </c>
      <c r="I91" s="352" t="n">
        <f aca="false">SUM(I78:I90)</f>
        <v>4</v>
      </c>
      <c r="J91" s="352" t="n">
        <f aca="false">SUM(J78:J90)</f>
        <v>2</v>
      </c>
      <c r="K91" s="352" t="n">
        <f aca="false">SUM(K78:K90)</f>
        <v>6</v>
      </c>
      <c r="L91" s="352" t="n">
        <f aca="false">SUM(L78:L90)</f>
        <v>10</v>
      </c>
      <c r="M91" s="352" t="n">
        <f aca="false">SUM(M78:M90)</f>
        <v>1</v>
      </c>
      <c r="N91" s="352" t="n">
        <f aca="false">SUM(N78:N90)</f>
        <v>4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4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2</v>
      </c>
      <c r="Y91" s="352" t="n">
        <f aca="false">SUM(Y78:Y90)</f>
        <v>1</v>
      </c>
      <c r="Z91" s="353" t="n">
        <f aca="false">SUM(Z78:Z90)</f>
        <v>7</v>
      </c>
    </row>
    <row r="92" customFormat="false" ht="17.1" hidden="false" customHeight="true" outlineLevel="0" collapsed="false">
      <c r="A92" s="327" t="s">
        <v>425</v>
      </c>
      <c r="B92" s="368" t="n">
        <v>4</v>
      </c>
      <c r="C92" s="328" t="n">
        <v>0</v>
      </c>
      <c r="D92" s="328" t="n">
        <v>1</v>
      </c>
      <c r="E92" s="328" t="n">
        <v>1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0</v>
      </c>
      <c r="K92" s="328" t="n">
        <v>1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9</v>
      </c>
      <c r="C93" s="319" t="n">
        <v>0</v>
      </c>
      <c r="D93" s="319" t="n">
        <v>3</v>
      </c>
      <c r="E93" s="319" t="n">
        <v>1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3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1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2</v>
      </c>
      <c r="C94" s="319" t="n">
        <v>0</v>
      </c>
      <c r="D94" s="319" t="n">
        <v>2</v>
      </c>
      <c r="E94" s="319" t="n">
        <v>3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4</v>
      </c>
      <c r="L94" s="319" t="n">
        <v>1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1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3</v>
      </c>
      <c r="C95" s="319" t="n">
        <v>0</v>
      </c>
      <c r="D95" s="319" t="n">
        <v>3</v>
      </c>
      <c r="E95" s="319" t="n">
        <v>3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5</v>
      </c>
      <c r="L95" s="319" t="n">
        <v>1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1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5</v>
      </c>
      <c r="C96" s="319" t="n">
        <v>1</v>
      </c>
      <c r="D96" s="319" t="n">
        <v>1</v>
      </c>
      <c r="E96" s="319" t="n">
        <v>4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3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2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5</v>
      </c>
      <c r="C97" s="319" t="n">
        <v>0</v>
      </c>
      <c r="D97" s="319" t="n">
        <v>1</v>
      </c>
      <c r="E97" s="319" t="n">
        <v>1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1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9</v>
      </c>
      <c r="C98" s="319" t="n">
        <v>1</v>
      </c>
      <c r="D98" s="319" t="n">
        <v>1</v>
      </c>
      <c r="E98" s="319" t="n">
        <v>3</v>
      </c>
      <c r="F98" s="319" t="n">
        <v>0</v>
      </c>
      <c r="G98" s="319" t="n">
        <v>0</v>
      </c>
      <c r="H98" s="319" t="n">
        <v>0</v>
      </c>
      <c r="I98" s="319" t="n">
        <v>2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9</v>
      </c>
      <c r="C99" s="319" t="n">
        <v>1</v>
      </c>
      <c r="D99" s="319" t="n">
        <v>4</v>
      </c>
      <c r="E99" s="319" t="n">
        <v>1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0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4</v>
      </c>
      <c r="C100" s="319" t="n">
        <v>1</v>
      </c>
      <c r="D100" s="319" t="n">
        <v>0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1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8</v>
      </c>
      <c r="C101" s="319" t="n">
        <v>0</v>
      </c>
      <c r="D101" s="319" t="n">
        <v>1</v>
      </c>
      <c r="E101" s="319" t="n">
        <v>3</v>
      </c>
      <c r="F101" s="319" t="n">
        <v>1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0</v>
      </c>
      <c r="L101" s="319" t="n">
        <v>1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8</v>
      </c>
      <c r="C102" s="319" t="n">
        <v>0</v>
      </c>
      <c r="D102" s="319" t="n">
        <v>0</v>
      </c>
      <c r="E102" s="319" t="n">
        <v>5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1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96</v>
      </c>
      <c r="C103" s="348" t="n">
        <f aca="false">SUM(C92:C102)</f>
        <v>4</v>
      </c>
      <c r="D103" s="348" t="n">
        <f aca="false">SUM(D92:D102)</f>
        <v>17</v>
      </c>
      <c r="E103" s="348" t="n">
        <f aca="false">SUM(E92:E102)</f>
        <v>26</v>
      </c>
      <c r="F103" s="348" t="n">
        <f aca="false">SUM(F92:F102)</f>
        <v>3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3</v>
      </c>
      <c r="J103" s="348" t="n">
        <f aca="false">SUM(J92:J102)</f>
        <v>1</v>
      </c>
      <c r="K103" s="348" t="n">
        <f aca="false">SUM(K92:K102)</f>
        <v>18</v>
      </c>
      <c r="L103" s="348" t="n">
        <f aca="false">SUM(L92:L102)</f>
        <v>8</v>
      </c>
      <c r="M103" s="348" t="n">
        <f aca="false">SUM(M92:M102)</f>
        <v>3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6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1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3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662</v>
      </c>
      <c r="C104" s="356" t="n">
        <f aca="false">SUM(C15+C23+C33+C41+C53+C77+C91+C103)</f>
        <v>104</v>
      </c>
      <c r="D104" s="356" t="n">
        <f aca="false">SUM(D15+D23+D33+D41+D53+D77+D91+D103)</f>
        <v>29</v>
      </c>
      <c r="E104" s="356" t="n">
        <f aca="false">SUM(E15+E23+E33+E41+E53+E77+E91+E103)</f>
        <v>70</v>
      </c>
      <c r="F104" s="356" t="n">
        <f aca="false">SUM(F15+F23+F33+F41+F53+F77+F91+F103)</f>
        <v>69</v>
      </c>
      <c r="G104" s="356" t="n">
        <f aca="false">SUM(G15+G23+G33+G41+G53+G77+G91+G103)</f>
        <v>13</v>
      </c>
      <c r="H104" s="356" t="n">
        <f aca="false">SUM(H15+H23+H33+H41+H53+H77+H91+H103)</f>
        <v>1</v>
      </c>
      <c r="I104" s="356" t="n">
        <f aca="false">SUM(I15+I23+I33+I41+I53+I77+I91+I103)</f>
        <v>29</v>
      </c>
      <c r="J104" s="356" t="n">
        <f aca="false">SUM(J15+J23+J33+J41+J53+J77+J91+J103)</f>
        <v>19</v>
      </c>
      <c r="K104" s="356" t="n">
        <f aca="false">SUM(K15+K23+K33+K41+K53+K77+K91+K103)</f>
        <v>27</v>
      </c>
      <c r="L104" s="356" t="n">
        <f aca="false">SUM(L15+L23+L33+L41+L53+L77+L91+L103)</f>
        <v>74</v>
      </c>
      <c r="M104" s="356" t="n">
        <f aca="false">SUM(M15+M23+M33+M41+M53+M77+M91+M103)</f>
        <v>51</v>
      </c>
      <c r="N104" s="356" t="n">
        <f aca="false">SUM(N15+N23+N33+N41+N53+N77+N91+N103)</f>
        <v>20</v>
      </c>
      <c r="O104" s="356" t="n">
        <f aca="false">SUM(O15+O23+O33+O41+O53+O77+O91+O103)</f>
        <v>2</v>
      </c>
      <c r="P104" s="356" t="n">
        <f aca="false">SUM(P15+P23+P33+P41+P53+P77+P91+P103)</f>
        <v>1</v>
      </c>
      <c r="Q104" s="356" t="n">
        <f aca="false">SUM(Q15+Q23+Q33+Q41+Q53+Q77+Q91+Q103)</f>
        <v>62</v>
      </c>
      <c r="R104" s="356" t="n">
        <f aca="false">SUM(R15+R23+R33+R41+R53+R77+R91+R103)</f>
        <v>1</v>
      </c>
      <c r="S104" s="356" t="n">
        <f aca="false">SUM(S15+S23+S33+S41+S53+S77+S91+S103)</f>
        <v>0</v>
      </c>
      <c r="T104" s="356" t="n">
        <f aca="false">SUM(T15+T23+T33+T41+T53+T77+T91+T103)</f>
        <v>2</v>
      </c>
      <c r="U104" s="356" t="n">
        <f aca="false">SUM(U15+U23+U33+U41+U53+U77+U91+U103)</f>
        <v>17</v>
      </c>
      <c r="V104" s="356" t="n">
        <f aca="false">SUM(V15+V23+V33+V41+V53+V77+V91+V103)</f>
        <v>18</v>
      </c>
      <c r="W104" s="356" t="n">
        <f aca="false">SUM(W15+W23+W33+W41+W53+W77+W91+W103)</f>
        <v>5</v>
      </c>
      <c r="X104" s="356" t="n">
        <f aca="false">SUM(X15+X23+X33+X41+X53+X77+X91+X103)</f>
        <v>4</v>
      </c>
      <c r="Y104" s="356" t="n">
        <f aca="false">SUM(Y15+Y23+Y33+Y41+Y53+Y77+Y91+Y103)</f>
        <v>5</v>
      </c>
      <c r="Z104" s="357" t="n">
        <f aca="false">SUM(Z15+Z23+Z33+Z41+Z53+Z77+Z91+Z103)</f>
        <v>39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67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18</v>
      </c>
      <c r="C7" s="319" t="n">
        <v>12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1</v>
      </c>
      <c r="J7" s="319" t="n">
        <v>0</v>
      </c>
      <c r="K7" s="319" t="n">
        <v>0</v>
      </c>
      <c r="L7" s="319" t="n">
        <v>4</v>
      </c>
      <c r="M7" s="319" t="n">
        <v>1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3</v>
      </c>
      <c r="C8" s="319" t="n">
        <v>5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2</v>
      </c>
      <c r="J8" s="319" t="n">
        <v>0</v>
      </c>
      <c r="K8" s="319" t="n">
        <v>0</v>
      </c>
      <c r="L8" s="319" t="n">
        <v>3</v>
      </c>
      <c r="M8" s="319" t="n">
        <v>0</v>
      </c>
      <c r="N8" s="319" t="n">
        <v>1</v>
      </c>
      <c r="O8" s="319" t="n">
        <v>2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2</v>
      </c>
      <c r="C9" s="319" t="n">
        <v>1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7</v>
      </c>
      <c r="C10" s="319" t="n">
        <v>5</v>
      </c>
      <c r="D10" s="319" t="n">
        <v>0</v>
      </c>
      <c r="E10" s="319" t="n">
        <v>0</v>
      </c>
      <c r="F10" s="319" t="n">
        <v>0</v>
      </c>
      <c r="G10" s="319" t="n">
        <v>3</v>
      </c>
      <c r="H10" s="319" t="n">
        <v>0</v>
      </c>
      <c r="I10" s="319" t="n">
        <v>1</v>
      </c>
      <c r="J10" s="319" t="n">
        <v>0</v>
      </c>
      <c r="K10" s="319" t="n">
        <v>0</v>
      </c>
      <c r="L10" s="319" t="n">
        <v>7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0</v>
      </c>
      <c r="C11" s="319" t="n">
        <v>3</v>
      </c>
      <c r="D11" s="319" t="n">
        <v>0</v>
      </c>
      <c r="E11" s="319" t="n">
        <v>0</v>
      </c>
      <c r="F11" s="319" t="n">
        <v>0</v>
      </c>
      <c r="G11" s="319" t="n">
        <v>1</v>
      </c>
      <c r="H11" s="319" t="n">
        <v>0</v>
      </c>
      <c r="I11" s="319" t="n">
        <v>2</v>
      </c>
      <c r="J11" s="319" t="n">
        <v>0</v>
      </c>
      <c r="K11" s="319" t="n">
        <v>0</v>
      </c>
      <c r="L11" s="319" t="n">
        <v>4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7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0</v>
      </c>
      <c r="K12" s="319" t="n">
        <v>0</v>
      </c>
      <c r="L12" s="319" t="n">
        <v>2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1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5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1</v>
      </c>
      <c r="M14" s="319" t="n">
        <v>1</v>
      </c>
      <c r="N14" s="319" t="n">
        <v>1</v>
      </c>
      <c r="O14" s="319" t="n">
        <v>0</v>
      </c>
      <c r="P14" s="319" t="n">
        <v>0</v>
      </c>
      <c r="Q14" s="319" t="n">
        <v>1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74</v>
      </c>
      <c r="C15" s="324" t="n">
        <f aca="false">SUM(C7:C14)</f>
        <v>29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4</v>
      </c>
      <c r="H15" s="324" t="n">
        <f aca="false">SUM(H7:H14)</f>
        <v>0</v>
      </c>
      <c r="I15" s="324" t="n">
        <f aca="false">SUM(I7:I14)</f>
        <v>8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21</v>
      </c>
      <c r="M15" s="324" t="n">
        <f aca="false">SUM(M7:M14)</f>
        <v>2</v>
      </c>
      <c r="N15" s="324" t="n">
        <f aca="false">SUM(N7:N14)</f>
        <v>2</v>
      </c>
      <c r="O15" s="324" t="n">
        <f aca="false">SUM(O7:O14)</f>
        <v>3</v>
      </c>
      <c r="P15" s="324" t="n">
        <f aca="false">SUM(P7:P14)</f>
        <v>1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1</v>
      </c>
      <c r="V15" s="324" t="n">
        <f aca="false">SUM(V7:V14)</f>
        <v>2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2</v>
      </c>
      <c r="C16" s="328" t="n">
        <v>9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4</v>
      </c>
      <c r="J16" s="328" t="n">
        <v>0</v>
      </c>
      <c r="K16" s="328" t="n">
        <v>0</v>
      </c>
      <c r="L16" s="328" t="n">
        <v>4</v>
      </c>
      <c r="M16" s="328" t="n">
        <v>3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2</v>
      </c>
    </row>
    <row r="17" customFormat="false" ht="15" hidden="false" customHeight="false" outlineLevel="0" collapsed="false">
      <c r="A17" s="318" t="s">
        <v>357</v>
      </c>
      <c r="B17" s="319" t="n">
        <v>12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4</v>
      </c>
      <c r="J17" s="319" t="n">
        <v>0</v>
      </c>
      <c r="K17" s="319" t="n">
        <v>1</v>
      </c>
      <c r="L17" s="319" t="n">
        <v>1</v>
      </c>
      <c r="M17" s="319" t="n">
        <v>3</v>
      </c>
      <c r="N17" s="319" t="n">
        <v>0</v>
      </c>
      <c r="O17" s="319" t="n">
        <v>1</v>
      </c>
      <c r="P17" s="319" t="n">
        <v>1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1</v>
      </c>
      <c r="J18" s="319" t="n">
        <v>0</v>
      </c>
      <c r="K18" s="319" t="n">
        <v>0</v>
      </c>
      <c r="L18" s="319" t="n">
        <v>2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1</v>
      </c>
      <c r="U18" s="320" t="n">
        <v>1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7</v>
      </c>
      <c r="C19" s="319" t="n">
        <v>1</v>
      </c>
      <c r="D19" s="319" t="n">
        <v>0</v>
      </c>
      <c r="E19" s="319" t="n">
        <v>0</v>
      </c>
      <c r="F19" s="319" t="n">
        <v>1</v>
      </c>
      <c r="G19" s="319" t="n">
        <v>0</v>
      </c>
      <c r="H19" s="319" t="n">
        <v>0</v>
      </c>
      <c r="I19" s="319" t="n">
        <v>5</v>
      </c>
      <c r="J19" s="319" t="n">
        <v>2</v>
      </c>
      <c r="K19" s="319" t="n">
        <v>0</v>
      </c>
      <c r="L19" s="319" t="n">
        <v>4</v>
      </c>
      <c r="M19" s="319" t="n">
        <v>2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3</v>
      </c>
      <c r="C20" s="319" t="n">
        <v>2</v>
      </c>
      <c r="D20" s="319" t="n">
        <v>0</v>
      </c>
      <c r="E20" s="319" t="n">
        <v>0</v>
      </c>
      <c r="F20" s="319" t="n">
        <v>1</v>
      </c>
      <c r="G20" s="319" t="n">
        <v>1</v>
      </c>
      <c r="H20" s="319" t="n">
        <v>0</v>
      </c>
      <c r="I20" s="319" t="n">
        <v>0</v>
      </c>
      <c r="J20" s="319" t="n">
        <v>1</v>
      </c>
      <c r="K20" s="319" t="n">
        <v>1</v>
      </c>
      <c r="L20" s="319" t="n">
        <v>3</v>
      </c>
      <c r="M20" s="319" t="n">
        <v>3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1</v>
      </c>
      <c r="L21" s="319" t="n">
        <v>3</v>
      </c>
      <c r="M21" s="319" t="n">
        <v>6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9</v>
      </c>
      <c r="C22" s="319" t="n">
        <v>4</v>
      </c>
      <c r="D22" s="319" t="n">
        <v>1</v>
      </c>
      <c r="E22" s="319" t="n">
        <v>1</v>
      </c>
      <c r="F22" s="319" t="n">
        <v>0</v>
      </c>
      <c r="G22" s="319" t="n">
        <v>6</v>
      </c>
      <c r="H22" s="319" t="n">
        <v>0</v>
      </c>
      <c r="I22" s="319" t="n">
        <v>16</v>
      </c>
      <c r="J22" s="319" t="n">
        <v>4</v>
      </c>
      <c r="K22" s="319" t="n">
        <v>0</v>
      </c>
      <c r="L22" s="319" t="n">
        <v>1</v>
      </c>
      <c r="M22" s="319" t="n">
        <v>6</v>
      </c>
      <c r="N22" s="319" t="n">
        <v>0</v>
      </c>
      <c r="O22" s="319" t="n">
        <v>1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1</v>
      </c>
      <c r="V22" s="320" t="n">
        <v>7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36</v>
      </c>
      <c r="C23" s="333" t="n">
        <f aca="false">SUM(C16:C22)</f>
        <v>17</v>
      </c>
      <c r="D23" s="333" t="n">
        <f aca="false">SUM(D16:D22)</f>
        <v>1</v>
      </c>
      <c r="E23" s="333" t="n">
        <f aca="false">SUM(E16:E22)</f>
        <v>1</v>
      </c>
      <c r="F23" s="333" t="n">
        <f aca="false">SUM(F16:F22)</f>
        <v>2</v>
      </c>
      <c r="G23" s="333" t="n">
        <f aca="false">SUM(G16:G22)</f>
        <v>8</v>
      </c>
      <c r="H23" s="333" t="n">
        <f aca="false">SUM(H16:H22)</f>
        <v>0</v>
      </c>
      <c r="I23" s="333" t="n">
        <f aca="false">SUM(I16:I22)</f>
        <v>30</v>
      </c>
      <c r="J23" s="333" t="n">
        <f aca="false">SUM(J16:J22)</f>
        <v>7</v>
      </c>
      <c r="K23" s="333" t="n">
        <f aca="false">SUM(K16:K22)</f>
        <v>3</v>
      </c>
      <c r="L23" s="333" t="n">
        <f aca="false">SUM(L16:L22)</f>
        <v>18</v>
      </c>
      <c r="M23" s="333" t="n">
        <f aca="false">SUM(M16:M22)</f>
        <v>26</v>
      </c>
      <c r="N23" s="333" t="n">
        <f aca="false">SUM(N16:N22)</f>
        <v>0</v>
      </c>
      <c r="O23" s="333" t="n">
        <f aca="false">SUM(O16:O22)</f>
        <v>2</v>
      </c>
      <c r="P23" s="333" t="n">
        <f aca="false">SUM(P16:P22)</f>
        <v>1</v>
      </c>
      <c r="Q23" s="333" t="n">
        <f aca="false">SUM(Q16:Q22)</f>
        <v>6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2</v>
      </c>
      <c r="V23" s="333" t="n">
        <f aca="false">SUM(V16:V22)</f>
        <v>9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19" t="n">
        <v>19</v>
      </c>
      <c r="C24" s="319" t="n">
        <v>1</v>
      </c>
      <c r="D24" s="319" t="n">
        <v>0</v>
      </c>
      <c r="E24" s="319" t="n">
        <v>0</v>
      </c>
      <c r="F24" s="319" t="n">
        <v>2</v>
      </c>
      <c r="G24" s="319" t="n">
        <v>0</v>
      </c>
      <c r="H24" s="319" t="n">
        <v>0</v>
      </c>
      <c r="I24" s="319" t="n">
        <v>1</v>
      </c>
      <c r="J24" s="319" t="n">
        <v>2</v>
      </c>
      <c r="K24" s="319" t="n">
        <v>0</v>
      </c>
      <c r="L24" s="319" t="n">
        <v>2</v>
      </c>
      <c r="M24" s="319" t="n">
        <v>3</v>
      </c>
      <c r="N24" s="319" t="n">
        <v>1</v>
      </c>
      <c r="O24" s="319" t="n">
        <v>0</v>
      </c>
      <c r="P24" s="319" t="n">
        <v>0</v>
      </c>
      <c r="Q24" s="319" t="n">
        <v>4</v>
      </c>
      <c r="R24" s="319" t="n">
        <v>0</v>
      </c>
      <c r="S24" s="319" t="n">
        <v>0</v>
      </c>
      <c r="T24" s="319" t="n">
        <v>0</v>
      </c>
      <c r="U24" s="320" t="n">
        <v>2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1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2</v>
      </c>
      <c r="J25" s="319" t="n">
        <v>1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3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1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24</v>
      </c>
      <c r="C27" s="319" t="n">
        <v>0</v>
      </c>
      <c r="D27" s="319" t="n">
        <v>0</v>
      </c>
      <c r="E27" s="319" t="n">
        <v>0</v>
      </c>
      <c r="F27" s="319" t="n">
        <v>1</v>
      </c>
      <c r="G27" s="319" t="n">
        <v>2</v>
      </c>
      <c r="H27" s="319" t="n">
        <v>0</v>
      </c>
      <c r="I27" s="319" t="n">
        <v>6</v>
      </c>
      <c r="J27" s="319" t="n">
        <v>2</v>
      </c>
      <c r="K27" s="319" t="n">
        <v>0</v>
      </c>
      <c r="L27" s="319" t="n">
        <v>1</v>
      </c>
      <c r="M27" s="319" t="n">
        <v>2</v>
      </c>
      <c r="N27" s="319" t="n">
        <v>1</v>
      </c>
      <c r="O27" s="319" t="n">
        <v>0</v>
      </c>
      <c r="P27" s="319" t="n">
        <v>0</v>
      </c>
      <c r="Q27" s="319" t="n">
        <v>2</v>
      </c>
      <c r="R27" s="319" t="n">
        <v>0</v>
      </c>
      <c r="S27" s="319" t="n">
        <v>0</v>
      </c>
      <c r="T27" s="319" t="n">
        <v>0</v>
      </c>
      <c r="U27" s="320" t="n">
        <v>5</v>
      </c>
      <c r="V27" s="320" t="n">
        <v>2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27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4</v>
      </c>
      <c r="J28" s="319" t="n">
        <v>2</v>
      </c>
      <c r="K28" s="319" t="n">
        <v>0</v>
      </c>
      <c r="L28" s="319" t="n">
        <v>2</v>
      </c>
      <c r="M28" s="319" t="n">
        <v>9</v>
      </c>
      <c r="N28" s="319" t="n">
        <v>3</v>
      </c>
      <c r="O28" s="319" t="n">
        <v>0</v>
      </c>
      <c r="P28" s="319" t="n">
        <v>1</v>
      </c>
      <c r="Q28" s="319" t="n">
        <v>3</v>
      </c>
      <c r="R28" s="319" t="n">
        <v>0</v>
      </c>
      <c r="S28" s="319" t="n">
        <v>0</v>
      </c>
      <c r="T28" s="319" t="n">
        <v>0</v>
      </c>
      <c r="U28" s="320" t="n">
        <v>2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7</v>
      </c>
      <c r="C29" s="319" t="n">
        <v>3</v>
      </c>
      <c r="D29" s="319" t="n">
        <v>0</v>
      </c>
      <c r="E29" s="319" t="n">
        <v>0</v>
      </c>
      <c r="F29" s="319" t="n">
        <v>1</v>
      </c>
      <c r="G29" s="319" t="n">
        <v>1</v>
      </c>
      <c r="H29" s="319" t="n">
        <v>0</v>
      </c>
      <c r="I29" s="319" t="n">
        <v>2</v>
      </c>
      <c r="J29" s="319" t="n">
        <v>1</v>
      </c>
      <c r="K29" s="319" t="n">
        <v>0</v>
      </c>
      <c r="L29" s="319" t="n">
        <v>4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4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40</v>
      </c>
      <c r="C30" s="319" t="n">
        <v>1</v>
      </c>
      <c r="D30" s="319" t="n">
        <v>0</v>
      </c>
      <c r="E30" s="319" t="n">
        <v>0</v>
      </c>
      <c r="F30" s="319" t="n">
        <v>5</v>
      </c>
      <c r="G30" s="319" t="n">
        <v>2</v>
      </c>
      <c r="H30" s="319" t="n">
        <v>0</v>
      </c>
      <c r="I30" s="319" t="n">
        <v>9</v>
      </c>
      <c r="J30" s="319" t="n">
        <v>6</v>
      </c>
      <c r="K30" s="319" t="n">
        <v>0</v>
      </c>
      <c r="L30" s="319" t="n">
        <v>3</v>
      </c>
      <c r="M30" s="319" t="n">
        <v>4</v>
      </c>
      <c r="N30" s="319" t="n">
        <v>1</v>
      </c>
      <c r="O30" s="319" t="n">
        <v>0</v>
      </c>
      <c r="P30" s="319" t="n">
        <v>0</v>
      </c>
      <c r="Q30" s="319" t="n">
        <v>3</v>
      </c>
      <c r="R30" s="319" t="n">
        <v>0</v>
      </c>
      <c r="S30" s="319" t="n">
        <v>0</v>
      </c>
      <c r="T30" s="319" t="n">
        <v>0</v>
      </c>
      <c r="U30" s="320" t="n">
        <v>5</v>
      </c>
      <c r="V30" s="320" t="n">
        <v>1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4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3</v>
      </c>
      <c r="J31" s="319" t="n">
        <v>0</v>
      </c>
      <c r="K31" s="319" t="n">
        <v>0</v>
      </c>
      <c r="L31" s="319" t="n">
        <v>0</v>
      </c>
      <c r="M31" s="319" t="n">
        <v>2</v>
      </c>
      <c r="N31" s="319" t="n">
        <v>0</v>
      </c>
      <c r="O31" s="319" t="n">
        <v>0</v>
      </c>
      <c r="P31" s="319" t="n">
        <v>0</v>
      </c>
      <c r="Q31" s="319" t="n">
        <v>1</v>
      </c>
      <c r="R31" s="319" t="n">
        <v>0</v>
      </c>
      <c r="S31" s="319" t="n">
        <v>0</v>
      </c>
      <c r="T31" s="319" t="n">
        <v>0</v>
      </c>
      <c r="U31" s="320" t="n">
        <v>6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45</v>
      </c>
      <c r="C32" s="319" t="n">
        <v>3</v>
      </c>
      <c r="D32" s="319" t="n">
        <v>0</v>
      </c>
      <c r="E32" s="319" t="n">
        <v>0</v>
      </c>
      <c r="F32" s="319" t="n">
        <v>1</v>
      </c>
      <c r="G32" s="319" t="n">
        <v>2</v>
      </c>
      <c r="H32" s="319" t="n">
        <v>0</v>
      </c>
      <c r="I32" s="319" t="n">
        <v>6</v>
      </c>
      <c r="J32" s="319" t="n">
        <v>2</v>
      </c>
      <c r="K32" s="319" t="n">
        <v>1</v>
      </c>
      <c r="L32" s="319" t="n">
        <v>2</v>
      </c>
      <c r="M32" s="319" t="n">
        <v>5</v>
      </c>
      <c r="N32" s="319" t="n">
        <v>2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0</v>
      </c>
      <c r="U32" s="320" t="n">
        <v>14</v>
      </c>
      <c r="V32" s="320" t="n">
        <v>3</v>
      </c>
      <c r="W32" s="320" t="n">
        <v>0</v>
      </c>
      <c r="X32" s="320" t="n">
        <v>1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97</v>
      </c>
      <c r="C33" s="324" t="n">
        <f aca="false">SUM(C24:C32)</f>
        <v>1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1</v>
      </c>
      <c r="G33" s="324" t="n">
        <f aca="false">SUM(G24:G32)</f>
        <v>7</v>
      </c>
      <c r="H33" s="324" t="n">
        <f aca="false">SUM(H24:H32)</f>
        <v>0</v>
      </c>
      <c r="I33" s="324" t="n">
        <f aca="false">SUM(I24:I32)</f>
        <v>33</v>
      </c>
      <c r="J33" s="324" t="n">
        <f aca="false">SUM(J24:J32)</f>
        <v>16</v>
      </c>
      <c r="K33" s="324" t="n">
        <f aca="false">SUM(K24:K32)</f>
        <v>1</v>
      </c>
      <c r="L33" s="324" t="n">
        <f aca="false">SUM(L24:L32)</f>
        <v>15</v>
      </c>
      <c r="M33" s="324" t="n">
        <f aca="false">SUM(M24:M32)</f>
        <v>25</v>
      </c>
      <c r="N33" s="324" t="n">
        <f aca="false">SUM(N24:N32)</f>
        <v>8</v>
      </c>
      <c r="O33" s="324" t="n">
        <f aca="false">SUM(O24:O32)</f>
        <v>0</v>
      </c>
      <c r="P33" s="324" t="n">
        <f aca="false">SUM(P24:P32)</f>
        <v>1</v>
      </c>
      <c r="Q33" s="324" t="n">
        <f aca="false">SUM(Q24:Q32)</f>
        <v>2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39</v>
      </c>
      <c r="V33" s="324" t="n">
        <f aca="false">SUM(V24:V32)</f>
        <v>9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19</v>
      </c>
      <c r="C34" s="328" t="n">
        <v>3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3</v>
      </c>
      <c r="J34" s="328" t="n">
        <v>0</v>
      </c>
      <c r="K34" s="328" t="n">
        <v>0</v>
      </c>
      <c r="L34" s="328" t="n">
        <v>2</v>
      </c>
      <c r="M34" s="328" t="n">
        <v>5</v>
      </c>
      <c r="N34" s="328" t="n">
        <v>0</v>
      </c>
      <c r="O34" s="328" t="n">
        <v>0</v>
      </c>
      <c r="P34" s="328" t="n">
        <v>0</v>
      </c>
      <c r="Q34" s="328" t="n">
        <v>5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38</v>
      </c>
      <c r="C35" s="319" t="n">
        <v>2</v>
      </c>
      <c r="D35" s="319" t="n">
        <v>0</v>
      </c>
      <c r="E35" s="319" t="n">
        <v>0</v>
      </c>
      <c r="F35" s="319" t="n">
        <v>2</v>
      </c>
      <c r="G35" s="319" t="n">
        <v>1</v>
      </c>
      <c r="H35" s="319" t="n">
        <v>0</v>
      </c>
      <c r="I35" s="319" t="n">
        <v>4</v>
      </c>
      <c r="J35" s="319" t="n">
        <v>1</v>
      </c>
      <c r="K35" s="319" t="n">
        <v>0</v>
      </c>
      <c r="L35" s="319" t="n">
        <v>6</v>
      </c>
      <c r="M35" s="319" t="n">
        <v>11</v>
      </c>
      <c r="N35" s="319" t="n">
        <v>2</v>
      </c>
      <c r="O35" s="319" t="n">
        <v>0</v>
      </c>
      <c r="P35" s="319" t="n">
        <v>0</v>
      </c>
      <c r="Q35" s="319" t="n">
        <v>6</v>
      </c>
      <c r="R35" s="319" t="n">
        <v>0</v>
      </c>
      <c r="S35" s="319" t="n">
        <v>0</v>
      </c>
      <c r="T35" s="319" t="n">
        <v>1</v>
      </c>
      <c r="U35" s="320" t="n">
        <v>1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97</v>
      </c>
      <c r="C36" s="319" t="n">
        <v>10</v>
      </c>
      <c r="D36" s="319" t="n">
        <v>0</v>
      </c>
      <c r="E36" s="319" t="n">
        <v>0</v>
      </c>
      <c r="F36" s="319" t="n">
        <v>0</v>
      </c>
      <c r="G36" s="319" t="n">
        <v>1</v>
      </c>
      <c r="H36" s="319" t="n">
        <v>0</v>
      </c>
      <c r="I36" s="319" t="n">
        <v>4</v>
      </c>
      <c r="J36" s="319" t="n">
        <v>1</v>
      </c>
      <c r="K36" s="319" t="n">
        <v>0</v>
      </c>
      <c r="L36" s="319" t="n">
        <v>4</v>
      </c>
      <c r="M36" s="319" t="n">
        <v>45</v>
      </c>
      <c r="N36" s="319" t="n">
        <v>1</v>
      </c>
      <c r="O36" s="319" t="n">
        <v>0</v>
      </c>
      <c r="P36" s="319" t="n">
        <v>0</v>
      </c>
      <c r="Q36" s="319" t="n">
        <v>29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45</v>
      </c>
      <c r="C37" s="319" t="n">
        <v>4</v>
      </c>
      <c r="D37" s="319" t="n">
        <v>0</v>
      </c>
      <c r="E37" s="319" t="n">
        <v>0</v>
      </c>
      <c r="F37" s="319" t="n">
        <v>1</v>
      </c>
      <c r="G37" s="319" t="n">
        <v>0</v>
      </c>
      <c r="H37" s="319" t="n">
        <v>0</v>
      </c>
      <c r="I37" s="319" t="n">
        <v>4</v>
      </c>
      <c r="J37" s="319" t="n">
        <v>0</v>
      </c>
      <c r="K37" s="319" t="n">
        <v>1</v>
      </c>
      <c r="L37" s="319" t="n">
        <v>9</v>
      </c>
      <c r="M37" s="319" t="n">
        <v>10</v>
      </c>
      <c r="N37" s="319" t="n">
        <v>1</v>
      </c>
      <c r="O37" s="319" t="n">
        <v>0</v>
      </c>
      <c r="P37" s="319" t="n">
        <v>0</v>
      </c>
      <c r="Q37" s="319" t="n">
        <v>11</v>
      </c>
      <c r="R37" s="319" t="n">
        <v>0</v>
      </c>
      <c r="S37" s="319" t="n">
        <v>0</v>
      </c>
      <c r="T37" s="319" t="n">
        <v>1</v>
      </c>
      <c r="U37" s="320" t="n">
        <v>1</v>
      </c>
      <c r="V37" s="320" t="n">
        <v>1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13</v>
      </c>
      <c r="C38" s="319" t="n">
        <v>4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2</v>
      </c>
      <c r="J38" s="319" t="n">
        <v>0</v>
      </c>
      <c r="K38" s="319" t="n">
        <v>0</v>
      </c>
      <c r="L38" s="319" t="n">
        <v>3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1</v>
      </c>
      <c r="U38" s="320" t="n">
        <v>0</v>
      </c>
      <c r="V38" s="320" t="n">
        <v>1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33</v>
      </c>
      <c r="C39" s="319" t="n">
        <v>3</v>
      </c>
      <c r="D39" s="319" t="n">
        <v>0</v>
      </c>
      <c r="E39" s="319" t="n">
        <v>0</v>
      </c>
      <c r="F39" s="319" t="n">
        <v>2</v>
      </c>
      <c r="G39" s="319" t="n">
        <v>0</v>
      </c>
      <c r="H39" s="319" t="n">
        <v>0</v>
      </c>
      <c r="I39" s="319" t="n">
        <v>1</v>
      </c>
      <c r="J39" s="319" t="n">
        <v>0</v>
      </c>
      <c r="K39" s="319" t="n">
        <v>0</v>
      </c>
      <c r="L39" s="319" t="n">
        <v>3</v>
      </c>
      <c r="M39" s="319" t="n">
        <v>13</v>
      </c>
      <c r="N39" s="319" t="n">
        <v>3</v>
      </c>
      <c r="O39" s="319" t="n">
        <v>0</v>
      </c>
      <c r="P39" s="319" t="n">
        <v>0</v>
      </c>
      <c r="Q39" s="319" t="n">
        <v>5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2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15</v>
      </c>
      <c r="C40" s="319" t="n">
        <v>1</v>
      </c>
      <c r="D40" s="319" t="n">
        <v>0</v>
      </c>
      <c r="E40" s="319" t="n">
        <v>0</v>
      </c>
      <c r="F40" s="319" t="n">
        <v>1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1</v>
      </c>
      <c r="M40" s="319" t="n">
        <v>5</v>
      </c>
      <c r="N40" s="319" t="n">
        <v>4</v>
      </c>
      <c r="O40" s="319" t="n">
        <v>0</v>
      </c>
      <c r="P40" s="319" t="n">
        <v>0</v>
      </c>
      <c r="Q40" s="319" t="n">
        <v>3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60</v>
      </c>
      <c r="C41" s="348" t="n">
        <f aca="false">SUM(C34:C40)</f>
        <v>27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6</v>
      </c>
      <c r="G41" s="348" t="n">
        <f aca="false">SUM(G34:G40)</f>
        <v>2</v>
      </c>
      <c r="H41" s="348" t="n">
        <f aca="false">SUM(H34:H40)</f>
        <v>0</v>
      </c>
      <c r="I41" s="348" t="n">
        <f aca="false">SUM(I34:I40)</f>
        <v>18</v>
      </c>
      <c r="J41" s="348" t="n">
        <f aca="false">SUM(J34:J40)</f>
        <v>2</v>
      </c>
      <c r="K41" s="348" t="n">
        <f aca="false">SUM(K34:K40)</f>
        <v>1</v>
      </c>
      <c r="L41" s="348" t="n">
        <f aca="false">SUM(L34:L40)</f>
        <v>28</v>
      </c>
      <c r="M41" s="348" t="n">
        <f aca="false">SUM(M34:M40)</f>
        <v>90</v>
      </c>
      <c r="N41" s="348" t="n">
        <f aca="false">SUM(N34:N40)</f>
        <v>1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6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3</v>
      </c>
      <c r="U41" s="348" t="n">
        <f aca="false">SUM(U34:U40)</f>
        <v>2</v>
      </c>
      <c r="V41" s="348" t="n">
        <f aca="false">SUM(V34:V40)</f>
        <v>5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5</v>
      </c>
    </row>
    <row r="42" customFormat="false" ht="15" hidden="false" customHeight="false" outlineLevel="0" collapsed="false">
      <c r="A42" s="318" t="s">
        <v>382</v>
      </c>
      <c r="B42" s="319" t="n">
        <v>7</v>
      </c>
      <c r="C42" s="319" t="n">
        <v>0</v>
      </c>
      <c r="D42" s="319" t="n">
        <v>1</v>
      </c>
      <c r="E42" s="319" t="n">
        <v>0</v>
      </c>
      <c r="F42" s="319" t="n">
        <v>2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1</v>
      </c>
      <c r="L42" s="319" t="n">
        <v>0</v>
      </c>
      <c r="M42" s="319" t="n">
        <v>1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1</v>
      </c>
      <c r="C43" s="319" t="n">
        <v>1</v>
      </c>
      <c r="D43" s="319" t="n">
        <v>0</v>
      </c>
      <c r="E43" s="319" t="n">
        <v>0</v>
      </c>
      <c r="F43" s="319" t="n">
        <v>0</v>
      </c>
      <c r="G43" s="319" t="n">
        <v>2</v>
      </c>
      <c r="H43" s="319" t="n">
        <v>1</v>
      </c>
      <c r="I43" s="319" t="n">
        <v>1</v>
      </c>
      <c r="J43" s="319" t="n">
        <v>3</v>
      </c>
      <c r="K43" s="319" t="n">
        <v>0</v>
      </c>
      <c r="L43" s="319" t="n">
        <v>1</v>
      </c>
      <c r="M43" s="319" t="n">
        <v>1</v>
      </c>
      <c r="N43" s="319" t="n">
        <v>0</v>
      </c>
      <c r="O43" s="319" t="n">
        <v>0</v>
      </c>
      <c r="P43" s="319" t="n">
        <v>1</v>
      </c>
      <c r="Q43" s="319" t="n">
        <v>1</v>
      </c>
      <c r="R43" s="319" t="n">
        <v>0</v>
      </c>
      <c r="S43" s="319" t="n">
        <v>0</v>
      </c>
      <c r="T43" s="319" t="n">
        <v>0</v>
      </c>
      <c r="U43" s="320" t="n">
        <v>5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4</v>
      </c>
    </row>
    <row r="44" customFormat="false" ht="15" hidden="false" customHeight="false" outlineLevel="0" collapsed="false">
      <c r="A44" s="318" t="s">
        <v>384</v>
      </c>
      <c r="B44" s="319" t="n">
        <v>11</v>
      </c>
      <c r="C44" s="319" t="n">
        <v>0</v>
      </c>
      <c r="D44" s="319" t="n">
        <v>1</v>
      </c>
      <c r="E44" s="319" t="n">
        <v>0</v>
      </c>
      <c r="F44" s="319" t="n">
        <v>2</v>
      </c>
      <c r="G44" s="319" t="n">
        <v>0</v>
      </c>
      <c r="H44" s="319" t="n">
        <v>0</v>
      </c>
      <c r="I44" s="319" t="n">
        <v>0</v>
      </c>
      <c r="J44" s="319" t="n">
        <v>2</v>
      </c>
      <c r="K44" s="319" t="n">
        <v>0</v>
      </c>
      <c r="L44" s="319" t="n">
        <v>4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1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6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1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2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35</v>
      </c>
      <c r="C46" s="319" t="n">
        <v>2</v>
      </c>
      <c r="D46" s="319" t="n">
        <v>2</v>
      </c>
      <c r="E46" s="319" t="n">
        <v>0</v>
      </c>
      <c r="F46" s="319" t="n">
        <v>4</v>
      </c>
      <c r="G46" s="319" t="n">
        <v>0</v>
      </c>
      <c r="H46" s="319" t="n">
        <v>1</v>
      </c>
      <c r="I46" s="319" t="n">
        <v>1</v>
      </c>
      <c r="J46" s="319" t="n">
        <v>7</v>
      </c>
      <c r="K46" s="319" t="n">
        <v>7</v>
      </c>
      <c r="L46" s="319" t="n">
        <v>1</v>
      </c>
      <c r="M46" s="319" t="n">
        <v>2</v>
      </c>
      <c r="N46" s="319" t="n">
        <v>2</v>
      </c>
      <c r="O46" s="319" t="n">
        <v>1</v>
      </c>
      <c r="P46" s="319" t="n">
        <v>0</v>
      </c>
      <c r="Q46" s="319" t="n">
        <v>1</v>
      </c>
      <c r="R46" s="319" t="n">
        <v>0</v>
      </c>
      <c r="S46" s="319" t="n">
        <v>1</v>
      </c>
      <c r="T46" s="319" t="n">
        <v>0</v>
      </c>
      <c r="U46" s="320" t="n">
        <v>0</v>
      </c>
      <c r="V46" s="320" t="n">
        <v>0</v>
      </c>
      <c r="W46" s="320" t="n">
        <v>1</v>
      </c>
      <c r="X46" s="320" t="n">
        <v>2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41</v>
      </c>
      <c r="C47" s="319" t="n">
        <v>6</v>
      </c>
      <c r="D47" s="319" t="n">
        <v>0</v>
      </c>
      <c r="E47" s="319" t="n">
        <v>0</v>
      </c>
      <c r="F47" s="319" t="n">
        <v>4</v>
      </c>
      <c r="G47" s="319" t="n">
        <v>1</v>
      </c>
      <c r="H47" s="319" t="n">
        <v>1</v>
      </c>
      <c r="I47" s="319" t="n">
        <v>3</v>
      </c>
      <c r="J47" s="319" t="n">
        <v>6</v>
      </c>
      <c r="K47" s="319" t="n">
        <v>2</v>
      </c>
      <c r="L47" s="319" t="n">
        <v>5</v>
      </c>
      <c r="M47" s="319" t="n">
        <v>5</v>
      </c>
      <c r="N47" s="319" t="n">
        <v>2</v>
      </c>
      <c r="O47" s="319" t="n">
        <v>0</v>
      </c>
      <c r="P47" s="319" t="n">
        <v>1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1</v>
      </c>
      <c r="V47" s="320" t="n">
        <v>1</v>
      </c>
      <c r="W47" s="320" t="n">
        <v>0</v>
      </c>
      <c r="X47" s="320" t="n">
        <v>0</v>
      </c>
      <c r="Y47" s="320" t="n">
        <v>1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16</v>
      </c>
      <c r="C48" s="319" t="n">
        <v>2</v>
      </c>
      <c r="D48" s="319" t="n">
        <v>0</v>
      </c>
      <c r="E48" s="319" t="n">
        <v>0</v>
      </c>
      <c r="F48" s="319" t="n">
        <v>2</v>
      </c>
      <c r="G48" s="319" t="n">
        <v>3</v>
      </c>
      <c r="H48" s="319" t="n">
        <v>0</v>
      </c>
      <c r="I48" s="319" t="n">
        <v>2</v>
      </c>
      <c r="J48" s="319" t="n">
        <v>1</v>
      </c>
      <c r="K48" s="319" t="n">
        <v>1</v>
      </c>
      <c r="L48" s="319" t="n">
        <v>0</v>
      </c>
      <c r="M48" s="319" t="n">
        <v>1</v>
      </c>
      <c r="N48" s="319" t="n">
        <v>3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5</v>
      </c>
      <c r="C49" s="319" t="n">
        <v>0</v>
      </c>
      <c r="D49" s="319" t="n">
        <v>1</v>
      </c>
      <c r="E49" s="319" t="n">
        <v>0</v>
      </c>
      <c r="F49" s="319" t="n">
        <v>2</v>
      </c>
      <c r="G49" s="319" t="n">
        <v>0</v>
      </c>
      <c r="H49" s="319" t="n">
        <v>0</v>
      </c>
      <c r="I49" s="319" t="n">
        <v>4</v>
      </c>
      <c r="J49" s="319" t="n">
        <v>0</v>
      </c>
      <c r="K49" s="319" t="n">
        <v>0</v>
      </c>
      <c r="L49" s="319" t="n">
        <v>2</v>
      </c>
      <c r="M49" s="319" t="n">
        <v>1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2</v>
      </c>
      <c r="V49" s="320" t="n">
        <v>1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3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0</v>
      </c>
      <c r="C51" s="319" t="n">
        <v>0</v>
      </c>
      <c r="D51" s="319" t="n">
        <v>0</v>
      </c>
      <c r="E51" s="319" t="n">
        <v>0</v>
      </c>
      <c r="F51" s="319" t="n">
        <v>1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1</v>
      </c>
      <c r="L51" s="319" t="n">
        <v>1</v>
      </c>
      <c r="M51" s="319" t="n">
        <v>4</v>
      </c>
      <c r="N51" s="319" t="n">
        <v>2</v>
      </c>
      <c r="O51" s="319" t="n">
        <v>0</v>
      </c>
      <c r="P51" s="319" t="n">
        <v>0</v>
      </c>
      <c r="Q51" s="319" t="n">
        <v>1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69</v>
      </c>
      <c r="C52" s="319" t="n">
        <v>3</v>
      </c>
      <c r="D52" s="319" t="n">
        <v>1</v>
      </c>
      <c r="E52" s="319" t="n">
        <v>1</v>
      </c>
      <c r="F52" s="319" t="n">
        <v>5</v>
      </c>
      <c r="G52" s="319" t="n">
        <v>3</v>
      </c>
      <c r="H52" s="319" t="n">
        <v>0</v>
      </c>
      <c r="I52" s="319" t="n">
        <v>3</v>
      </c>
      <c r="J52" s="319" t="n">
        <v>31</v>
      </c>
      <c r="K52" s="319" t="n">
        <v>0</v>
      </c>
      <c r="L52" s="319" t="n">
        <v>4</v>
      </c>
      <c r="M52" s="319" t="n">
        <v>6</v>
      </c>
      <c r="N52" s="319" t="n">
        <v>1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2</v>
      </c>
      <c r="V52" s="320" t="n">
        <v>4</v>
      </c>
      <c r="W52" s="320" t="n">
        <v>0</v>
      </c>
      <c r="X52" s="320" t="n">
        <v>2</v>
      </c>
      <c r="Y52" s="320" t="n">
        <v>0</v>
      </c>
      <c r="Z52" s="322" t="n">
        <v>2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35</v>
      </c>
      <c r="C53" s="348" t="n">
        <f aca="false">SUM(C42:C52)</f>
        <v>15</v>
      </c>
      <c r="D53" s="348" t="n">
        <f aca="false">SUM(D42:D52)</f>
        <v>6</v>
      </c>
      <c r="E53" s="348" t="n">
        <f aca="false">SUM(E42:E52)</f>
        <v>1</v>
      </c>
      <c r="F53" s="348" t="n">
        <f aca="false">SUM(F42:F52)</f>
        <v>22</v>
      </c>
      <c r="G53" s="348" t="n">
        <f aca="false">SUM(G42:G52)</f>
        <v>9</v>
      </c>
      <c r="H53" s="348" t="n">
        <f aca="false">SUM(H42:H52)</f>
        <v>4</v>
      </c>
      <c r="I53" s="348" t="n">
        <f aca="false">SUM(I42:I52)</f>
        <v>14</v>
      </c>
      <c r="J53" s="348" t="n">
        <f aca="false">SUM(J42:J52)</f>
        <v>53</v>
      </c>
      <c r="K53" s="348" t="n">
        <f aca="false">SUM(K42:K52)</f>
        <v>12</v>
      </c>
      <c r="L53" s="348" t="n">
        <f aca="false">SUM(L42:L52)</f>
        <v>18</v>
      </c>
      <c r="M53" s="348" t="n">
        <f aca="false">SUM(M42:M52)</f>
        <v>26</v>
      </c>
      <c r="N53" s="348" t="n">
        <f aca="false">SUM(N42:N52)</f>
        <v>13</v>
      </c>
      <c r="O53" s="348" t="n">
        <f aca="false">SUM(O42:O52)</f>
        <v>1</v>
      </c>
      <c r="P53" s="348" t="n">
        <f aca="false">SUM(P42:P52)</f>
        <v>2</v>
      </c>
      <c r="Q53" s="348" t="n">
        <f aca="false">SUM(Q42:Q52)</f>
        <v>6</v>
      </c>
      <c r="R53" s="348" t="n">
        <f aca="false">SUM(R42:R52)</f>
        <v>0</v>
      </c>
      <c r="S53" s="348" t="n">
        <f aca="false">SUM(S42:S52)</f>
        <v>1</v>
      </c>
      <c r="T53" s="348" t="n">
        <f aca="false">SUM(T42:T52)</f>
        <v>1</v>
      </c>
      <c r="U53" s="348" t="n">
        <f aca="false">SUM(U42:U52)</f>
        <v>12</v>
      </c>
      <c r="V53" s="348" t="n">
        <f aca="false">SUM(V42:V52)</f>
        <v>6</v>
      </c>
      <c r="W53" s="348" t="n">
        <f aca="false">SUM(W42:W52)</f>
        <v>1</v>
      </c>
      <c r="X53" s="348" t="n">
        <f aca="false">SUM(X42:X52)</f>
        <v>4</v>
      </c>
      <c r="Y53" s="348" t="n">
        <f aca="false">SUM(Y42:Y52)</f>
        <v>1</v>
      </c>
      <c r="Z53" s="349" t="n">
        <f aca="false">SUM(Z42:Z52)</f>
        <v>7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8" customFormat="false" ht="18.75" hidden="false" customHeight="true" outlineLevel="0" collapsed="false"/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2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60</v>
      </c>
      <c r="C64" s="328" t="n">
        <v>0</v>
      </c>
      <c r="D64" s="328" t="n">
        <v>0</v>
      </c>
      <c r="E64" s="328" t="n">
        <v>0</v>
      </c>
      <c r="F64" s="328" t="n">
        <v>38</v>
      </c>
      <c r="G64" s="328" t="n">
        <v>1</v>
      </c>
      <c r="H64" s="328" t="n">
        <v>0</v>
      </c>
      <c r="I64" s="328" t="n">
        <v>2</v>
      </c>
      <c r="J64" s="328" t="n">
        <v>2</v>
      </c>
      <c r="K64" s="328" t="n">
        <v>0</v>
      </c>
      <c r="L64" s="328" t="n">
        <v>1</v>
      </c>
      <c r="M64" s="328" t="n">
        <v>7</v>
      </c>
      <c r="N64" s="328" t="n">
        <v>5</v>
      </c>
      <c r="O64" s="328" t="n">
        <v>0</v>
      </c>
      <c r="P64" s="328" t="n">
        <v>1</v>
      </c>
      <c r="Q64" s="328" t="n">
        <v>2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1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5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1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1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1</v>
      </c>
      <c r="C66" s="319" t="n">
        <v>0</v>
      </c>
      <c r="D66" s="319" t="n">
        <v>1</v>
      </c>
      <c r="E66" s="319" t="n">
        <v>1</v>
      </c>
      <c r="F66" s="319" t="n">
        <v>3</v>
      </c>
      <c r="G66" s="319" t="n">
        <v>0</v>
      </c>
      <c r="H66" s="319" t="n">
        <v>0</v>
      </c>
      <c r="I66" s="319" t="n">
        <v>3</v>
      </c>
      <c r="J66" s="319" t="n">
        <v>1</v>
      </c>
      <c r="K66" s="319" t="n">
        <v>2</v>
      </c>
      <c r="L66" s="319" t="n">
        <v>1</v>
      </c>
      <c r="M66" s="319" t="n">
        <v>1</v>
      </c>
      <c r="N66" s="319" t="n">
        <v>6</v>
      </c>
      <c r="O66" s="319" t="n">
        <v>0</v>
      </c>
      <c r="P66" s="319" t="n">
        <v>0</v>
      </c>
      <c r="Q66" s="319" t="n">
        <v>1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9</v>
      </c>
      <c r="C67" s="319" t="n">
        <v>0</v>
      </c>
      <c r="D67" s="319" t="n">
        <v>0</v>
      </c>
      <c r="E67" s="319" t="n">
        <v>0</v>
      </c>
      <c r="F67" s="319" t="n">
        <v>1</v>
      </c>
      <c r="G67" s="319" t="n">
        <v>1</v>
      </c>
      <c r="H67" s="319" t="n">
        <v>1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4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1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8</v>
      </c>
      <c r="C68" s="319" t="n">
        <v>2</v>
      </c>
      <c r="D68" s="319" t="n">
        <v>0</v>
      </c>
      <c r="E68" s="319" t="n">
        <v>0</v>
      </c>
      <c r="F68" s="319" t="n">
        <v>2</v>
      </c>
      <c r="G68" s="319" t="n">
        <v>0</v>
      </c>
      <c r="H68" s="319" t="n">
        <v>0</v>
      </c>
      <c r="I68" s="319" t="n">
        <v>1</v>
      </c>
      <c r="J68" s="319" t="n">
        <v>0</v>
      </c>
      <c r="K68" s="319" t="n">
        <v>0</v>
      </c>
      <c r="L68" s="319" t="n">
        <v>1</v>
      </c>
      <c r="M68" s="319" t="n">
        <v>1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1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4</v>
      </c>
      <c r="C69" s="319" t="n">
        <v>3</v>
      </c>
      <c r="D69" s="319" t="n">
        <v>0</v>
      </c>
      <c r="E69" s="319" t="n">
        <v>1</v>
      </c>
      <c r="F69" s="319" t="n">
        <v>6</v>
      </c>
      <c r="G69" s="319" t="n">
        <v>1</v>
      </c>
      <c r="H69" s="319" t="n">
        <v>0</v>
      </c>
      <c r="I69" s="319" t="n">
        <v>1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8</v>
      </c>
      <c r="C71" s="319" t="n">
        <v>1</v>
      </c>
      <c r="D71" s="319" t="n">
        <v>0</v>
      </c>
      <c r="E71" s="319" t="n">
        <v>0</v>
      </c>
      <c r="F71" s="319" t="n">
        <v>3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3</v>
      </c>
      <c r="L71" s="319" t="n">
        <v>0</v>
      </c>
      <c r="M71" s="319" t="n">
        <v>0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0</v>
      </c>
      <c r="C72" s="319" t="n">
        <v>1</v>
      </c>
      <c r="D72" s="319" t="n">
        <v>2</v>
      </c>
      <c r="E72" s="319" t="n">
        <v>1</v>
      </c>
      <c r="F72" s="319" t="n">
        <v>4</v>
      </c>
      <c r="G72" s="319" t="n">
        <v>0</v>
      </c>
      <c r="H72" s="319" t="n">
        <v>0</v>
      </c>
      <c r="I72" s="319" t="n">
        <v>2</v>
      </c>
      <c r="J72" s="319" t="n">
        <v>1</v>
      </c>
      <c r="K72" s="319" t="n">
        <v>1</v>
      </c>
      <c r="L72" s="319" t="n">
        <v>1</v>
      </c>
      <c r="M72" s="319" t="n">
        <v>5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1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1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8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1</v>
      </c>
      <c r="J73" s="319" t="n">
        <v>0</v>
      </c>
      <c r="K73" s="319" t="n">
        <v>0</v>
      </c>
      <c r="L73" s="319" t="n">
        <v>0</v>
      </c>
      <c r="M73" s="319" t="n">
        <v>3</v>
      </c>
      <c r="N73" s="319" t="n">
        <v>3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39</v>
      </c>
      <c r="C74" s="319" t="n">
        <v>4</v>
      </c>
      <c r="D74" s="319" t="n">
        <v>1</v>
      </c>
      <c r="E74" s="319" t="n">
        <v>0</v>
      </c>
      <c r="F74" s="319" t="n">
        <v>9</v>
      </c>
      <c r="G74" s="319" t="n">
        <v>0</v>
      </c>
      <c r="H74" s="319" t="n">
        <v>0</v>
      </c>
      <c r="I74" s="319" t="n">
        <v>3</v>
      </c>
      <c r="J74" s="319" t="n">
        <v>0</v>
      </c>
      <c r="K74" s="319" t="n">
        <v>0</v>
      </c>
      <c r="L74" s="319" t="n">
        <v>0</v>
      </c>
      <c r="M74" s="319" t="n">
        <v>2</v>
      </c>
      <c r="N74" s="319" t="n">
        <v>2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9</v>
      </c>
      <c r="C75" s="319" t="n">
        <v>0</v>
      </c>
      <c r="D75" s="319" t="n">
        <v>0</v>
      </c>
      <c r="E75" s="319" t="n">
        <v>1</v>
      </c>
      <c r="F75" s="319" t="n">
        <v>0</v>
      </c>
      <c r="G75" s="319" t="n">
        <v>0</v>
      </c>
      <c r="H75" s="319" t="n">
        <v>1</v>
      </c>
      <c r="I75" s="319" t="n">
        <v>2</v>
      </c>
      <c r="J75" s="319" t="n">
        <v>1</v>
      </c>
      <c r="K75" s="319" t="n">
        <v>0</v>
      </c>
      <c r="L75" s="319" t="n">
        <v>1</v>
      </c>
      <c r="M75" s="319" t="n">
        <v>1</v>
      </c>
      <c r="N75" s="319" t="n">
        <v>0</v>
      </c>
      <c r="O75" s="319" t="n">
        <v>0</v>
      </c>
      <c r="P75" s="319" t="n">
        <v>0</v>
      </c>
      <c r="Q75" s="319" t="n">
        <v>2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4</v>
      </c>
      <c r="C76" s="319" t="n">
        <v>2</v>
      </c>
      <c r="D76" s="319" t="n">
        <v>0</v>
      </c>
      <c r="E76" s="319" t="n">
        <v>0</v>
      </c>
      <c r="F76" s="319" t="n">
        <v>1</v>
      </c>
      <c r="G76" s="319" t="n">
        <v>1</v>
      </c>
      <c r="H76" s="319" t="n">
        <v>0</v>
      </c>
      <c r="I76" s="319" t="n">
        <v>0</v>
      </c>
      <c r="J76" s="319" t="n">
        <v>2</v>
      </c>
      <c r="K76" s="319" t="n">
        <v>0</v>
      </c>
      <c r="L76" s="319" t="n">
        <v>3</v>
      </c>
      <c r="M76" s="319" t="n">
        <v>1</v>
      </c>
      <c r="N76" s="319" t="n">
        <v>2</v>
      </c>
      <c r="O76" s="319" t="n">
        <v>0</v>
      </c>
      <c r="P76" s="319" t="n">
        <v>1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15</v>
      </c>
      <c r="C77" s="348" t="n">
        <f aca="false">SUM(C64:C76)</f>
        <v>13</v>
      </c>
      <c r="D77" s="348" t="n">
        <f aca="false">SUM(D64:D76)</f>
        <v>4</v>
      </c>
      <c r="E77" s="348" t="n">
        <f aca="false">SUM(E64:E76)</f>
        <v>4</v>
      </c>
      <c r="F77" s="348" t="n">
        <f aca="false">SUM(F64:F76)</f>
        <v>68</v>
      </c>
      <c r="G77" s="348" t="n">
        <f aca="false">SUM(G64:G76)</f>
        <v>4</v>
      </c>
      <c r="H77" s="348" t="n">
        <f aca="false">SUM(H64:H76)</f>
        <v>2</v>
      </c>
      <c r="I77" s="348" t="n">
        <f aca="false">SUM(I64:I76)</f>
        <v>15</v>
      </c>
      <c r="J77" s="348" t="n">
        <f aca="false">SUM(J64:J76)</f>
        <v>7</v>
      </c>
      <c r="K77" s="348" t="n">
        <f aca="false">SUM(K64:K76)</f>
        <v>6</v>
      </c>
      <c r="L77" s="348" t="n">
        <f aca="false">SUM(L64:L76)</f>
        <v>9</v>
      </c>
      <c r="M77" s="348" t="n">
        <f aca="false">SUM(M64:M76)</f>
        <v>22</v>
      </c>
      <c r="N77" s="348" t="n">
        <f aca="false">SUM(N64:N76)</f>
        <v>44</v>
      </c>
      <c r="O77" s="348" t="n">
        <f aca="false">SUM(O64:O76)</f>
        <v>0</v>
      </c>
      <c r="P77" s="348" t="n">
        <f aca="false">SUM(P64:P76)</f>
        <v>2</v>
      </c>
      <c r="Q77" s="348" t="n">
        <f aca="false">SUM(Q64:Q76)</f>
        <v>7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1</v>
      </c>
      <c r="U77" s="348" t="n">
        <f aca="false">SUM(U64:U76)</f>
        <v>0</v>
      </c>
      <c r="V77" s="348" t="n">
        <f aca="false">SUM(V64:V76)</f>
        <v>5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1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43</v>
      </c>
      <c r="C78" s="319" t="n">
        <v>5</v>
      </c>
      <c r="D78" s="319" t="n">
        <v>7</v>
      </c>
      <c r="E78" s="319" t="n">
        <v>8</v>
      </c>
      <c r="F78" s="319" t="n">
        <v>3</v>
      </c>
      <c r="G78" s="319" t="n">
        <v>2</v>
      </c>
      <c r="H78" s="319" t="n">
        <v>1</v>
      </c>
      <c r="I78" s="319" t="n">
        <v>0</v>
      </c>
      <c r="J78" s="319" t="n">
        <v>1</v>
      </c>
      <c r="K78" s="319" t="n">
        <v>9</v>
      </c>
      <c r="L78" s="319" t="n">
        <v>5</v>
      </c>
      <c r="M78" s="319" t="n">
        <v>1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36</v>
      </c>
      <c r="C79" s="319" t="n">
        <v>2</v>
      </c>
      <c r="D79" s="319" t="n">
        <v>8</v>
      </c>
      <c r="E79" s="319" t="n">
        <v>5</v>
      </c>
      <c r="F79" s="319" t="n">
        <v>2</v>
      </c>
      <c r="G79" s="319" t="n">
        <v>0</v>
      </c>
      <c r="H79" s="319" t="n">
        <v>2</v>
      </c>
      <c r="I79" s="319" t="n">
        <v>2</v>
      </c>
      <c r="J79" s="319" t="n">
        <v>2</v>
      </c>
      <c r="K79" s="319" t="n">
        <v>4</v>
      </c>
      <c r="L79" s="319" t="n">
        <v>6</v>
      </c>
      <c r="M79" s="319" t="n">
        <v>3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4</v>
      </c>
      <c r="C80" s="319" t="n">
        <v>0</v>
      </c>
      <c r="D80" s="319" t="n">
        <v>1</v>
      </c>
      <c r="E80" s="319" t="n">
        <v>1</v>
      </c>
      <c r="F80" s="319" t="n">
        <v>1</v>
      </c>
      <c r="G80" s="319" t="n">
        <v>2</v>
      </c>
      <c r="H80" s="319" t="n">
        <v>0</v>
      </c>
      <c r="I80" s="319" t="n">
        <v>0</v>
      </c>
      <c r="J80" s="319" t="n">
        <v>0</v>
      </c>
      <c r="K80" s="319" t="n">
        <v>1</v>
      </c>
      <c r="L80" s="319" t="n">
        <v>0</v>
      </c>
      <c r="M80" s="319" t="n">
        <v>4</v>
      </c>
      <c r="N80" s="319" t="n">
        <v>3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17</v>
      </c>
      <c r="C81" s="319" t="n">
        <v>1</v>
      </c>
      <c r="D81" s="319" t="n">
        <v>1</v>
      </c>
      <c r="E81" s="319" t="n">
        <v>2</v>
      </c>
      <c r="F81" s="319" t="n">
        <v>0</v>
      </c>
      <c r="G81" s="319" t="n">
        <v>2</v>
      </c>
      <c r="H81" s="319" t="n">
        <v>1</v>
      </c>
      <c r="I81" s="319" t="n">
        <v>0</v>
      </c>
      <c r="J81" s="319" t="n">
        <v>2</v>
      </c>
      <c r="K81" s="319" t="n">
        <v>3</v>
      </c>
      <c r="L81" s="319" t="n">
        <v>0</v>
      </c>
      <c r="M81" s="319" t="n">
        <v>3</v>
      </c>
      <c r="N81" s="319" t="n">
        <v>2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1</v>
      </c>
      <c r="C82" s="319" t="n">
        <v>0</v>
      </c>
      <c r="D82" s="319" t="n">
        <v>1</v>
      </c>
      <c r="E82" s="319" t="n">
        <v>3</v>
      </c>
      <c r="F82" s="319" t="n">
        <v>1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5</v>
      </c>
      <c r="L82" s="319" t="n">
        <v>1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30</v>
      </c>
      <c r="C83" s="319" t="n">
        <v>4</v>
      </c>
      <c r="D83" s="319" t="n">
        <v>4</v>
      </c>
      <c r="E83" s="319" t="n">
        <v>0</v>
      </c>
      <c r="F83" s="319" t="n">
        <v>3</v>
      </c>
      <c r="G83" s="319" t="n">
        <v>1</v>
      </c>
      <c r="H83" s="319" t="n">
        <v>0</v>
      </c>
      <c r="I83" s="319" t="n">
        <v>3</v>
      </c>
      <c r="J83" s="319" t="n">
        <v>0</v>
      </c>
      <c r="K83" s="319" t="n">
        <v>7</v>
      </c>
      <c r="L83" s="319" t="n">
        <v>2</v>
      </c>
      <c r="M83" s="319" t="n">
        <v>3</v>
      </c>
      <c r="N83" s="319" t="n">
        <v>2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97</v>
      </c>
      <c r="C84" s="319" t="n">
        <v>3</v>
      </c>
      <c r="D84" s="319" t="n">
        <v>4</v>
      </c>
      <c r="E84" s="319" t="n">
        <v>47</v>
      </c>
      <c r="F84" s="319" t="n">
        <v>3</v>
      </c>
      <c r="G84" s="319" t="n">
        <v>1</v>
      </c>
      <c r="H84" s="319" t="n">
        <v>0</v>
      </c>
      <c r="I84" s="319" t="n">
        <v>3</v>
      </c>
      <c r="J84" s="319" t="n">
        <v>3</v>
      </c>
      <c r="K84" s="319" t="n">
        <v>14</v>
      </c>
      <c r="L84" s="319" t="n">
        <v>7</v>
      </c>
      <c r="M84" s="319" t="n">
        <v>4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3</v>
      </c>
      <c r="V84" s="320" t="n">
        <v>0</v>
      </c>
      <c r="W84" s="320" t="n">
        <v>0</v>
      </c>
      <c r="X84" s="320" t="n">
        <v>0</v>
      </c>
      <c r="Y84" s="320" t="n">
        <v>1</v>
      </c>
      <c r="Z84" s="322" t="n">
        <v>3</v>
      </c>
    </row>
    <row r="85" customFormat="false" ht="17.1" hidden="false" customHeight="true" outlineLevel="0" collapsed="false">
      <c r="A85" s="318" t="s">
        <v>418</v>
      </c>
      <c r="B85" s="319" t="n">
        <v>14</v>
      </c>
      <c r="C85" s="319" t="n">
        <v>1</v>
      </c>
      <c r="D85" s="319" t="n">
        <v>1</v>
      </c>
      <c r="E85" s="319" t="n">
        <v>4</v>
      </c>
      <c r="F85" s="319" t="n">
        <v>0</v>
      </c>
      <c r="G85" s="319" t="n">
        <v>1</v>
      </c>
      <c r="H85" s="319" t="n">
        <v>0</v>
      </c>
      <c r="I85" s="319" t="n">
        <v>0</v>
      </c>
      <c r="J85" s="319" t="n">
        <v>1</v>
      </c>
      <c r="K85" s="319" t="n">
        <v>3</v>
      </c>
      <c r="L85" s="319" t="n">
        <v>2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5</v>
      </c>
      <c r="C86" s="319" t="n">
        <v>0</v>
      </c>
      <c r="D86" s="319" t="n">
        <v>1</v>
      </c>
      <c r="E86" s="319" t="n">
        <v>6</v>
      </c>
      <c r="F86" s="319" t="n">
        <v>0</v>
      </c>
      <c r="G86" s="319" t="n">
        <v>0</v>
      </c>
      <c r="H86" s="319" t="n">
        <v>1</v>
      </c>
      <c r="I86" s="319" t="n">
        <v>0</v>
      </c>
      <c r="J86" s="319" t="n">
        <v>0</v>
      </c>
      <c r="K86" s="319" t="n">
        <v>12</v>
      </c>
      <c r="L86" s="319" t="n">
        <v>1</v>
      </c>
      <c r="M86" s="319" t="n">
        <v>3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19" t="n">
        <v>21</v>
      </c>
      <c r="C87" s="319" t="n">
        <v>1</v>
      </c>
      <c r="D87" s="319" t="n">
        <v>0</v>
      </c>
      <c r="E87" s="319" t="n">
        <v>5</v>
      </c>
      <c r="F87" s="319" t="n">
        <v>0</v>
      </c>
      <c r="G87" s="319" t="n">
        <v>0</v>
      </c>
      <c r="H87" s="319" t="n">
        <v>1</v>
      </c>
      <c r="I87" s="319" t="n">
        <v>1</v>
      </c>
      <c r="J87" s="319" t="n">
        <v>1</v>
      </c>
      <c r="K87" s="319" t="n">
        <v>4</v>
      </c>
      <c r="L87" s="319" t="n">
        <v>2</v>
      </c>
      <c r="M87" s="319" t="n">
        <v>3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1</v>
      </c>
      <c r="V87" s="320" t="n">
        <v>2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9</v>
      </c>
      <c r="C88" s="319" t="n">
        <v>0</v>
      </c>
      <c r="D88" s="319" t="n">
        <v>2</v>
      </c>
      <c r="E88" s="319" t="n">
        <v>10</v>
      </c>
      <c r="F88" s="319" t="n">
        <v>0</v>
      </c>
      <c r="G88" s="319" t="n">
        <v>1</v>
      </c>
      <c r="H88" s="319" t="n">
        <v>0</v>
      </c>
      <c r="I88" s="319" t="n">
        <v>1</v>
      </c>
      <c r="J88" s="319" t="n">
        <v>0</v>
      </c>
      <c r="K88" s="319" t="n">
        <v>3</v>
      </c>
      <c r="L88" s="319" t="n">
        <v>0</v>
      </c>
      <c r="M88" s="319" t="n">
        <v>2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5</v>
      </c>
      <c r="C89" s="319" t="n">
        <v>1</v>
      </c>
      <c r="D89" s="319" t="n">
        <v>3</v>
      </c>
      <c r="E89" s="319" t="n">
        <v>4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3</v>
      </c>
      <c r="L89" s="319" t="n">
        <v>0</v>
      </c>
      <c r="M89" s="319" t="n">
        <v>0</v>
      </c>
      <c r="N89" s="319" t="n">
        <v>2</v>
      </c>
      <c r="O89" s="319" t="n">
        <v>0</v>
      </c>
      <c r="P89" s="319" t="n">
        <v>0</v>
      </c>
      <c r="Q89" s="319" t="n">
        <v>2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6</v>
      </c>
      <c r="C90" s="319" t="n">
        <v>0</v>
      </c>
      <c r="D90" s="319" t="n">
        <v>1</v>
      </c>
      <c r="E90" s="319" t="n">
        <v>5</v>
      </c>
      <c r="F90" s="319" t="n">
        <v>0</v>
      </c>
      <c r="G90" s="319" t="n">
        <v>1</v>
      </c>
      <c r="H90" s="319" t="n">
        <v>0</v>
      </c>
      <c r="I90" s="319" t="n">
        <v>3</v>
      </c>
      <c r="J90" s="319" t="n">
        <v>2</v>
      </c>
      <c r="K90" s="319" t="n">
        <v>6</v>
      </c>
      <c r="L90" s="319" t="n">
        <v>3</v>
      </c>
      <c r="M90" s="319" t="n">
        <v>2</v>
      </c>
      <c r="N90" s="319" t="n">
        <v>2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1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68</v>
      </c>
      <c r="C91" s="352" t="n">
        <f aca="false">SUM(C78:C90)</f>
        <v>18</v>
      </c>
      <c r="D91" s="352" t="n">
        <f aca="false">SUM(D78:D90)</f>
        <v>34</v>
      </c>
      <c r="E91" s="352" t="n">
        <f aca="false">SUM(E78:E90)</f>
        <v>100</v>
      </c>
      <c r="F91" s="352" t="n">
        <f aca="false">SUM(F78:F90)</f>
        <v>13</v>
      </c>
      <c r="G91" s="352" t="n">
        <f aca="false">SUM(G78:G90)</f>
        <v>11</v>
      </c>
      <c r="H91" s="352" t="n">
        <f aca="false">SUM(H78:H90)</f>
        <v>6</v>
      </c>
      <c r="I91" s="352" t="n">
        <f aca="false">SUM(I78:I90)</f>
        <v>13</v>
      </c>
      <c r="J91" s="352" t="n">
        <f aca="false">SUM(J78:J90)</f>
        <v>12</v>
      </c>
      <c r="K91" s="352" t="n">
        <f aca="false">SUM(K78:K90)</f>
        <v>74</v>
      </c>
      <c r="L91" s="352" t="n">
        <f aca="false">SUM(L78:L90)</f>
        <v>29</v>
      </c>
      <c r="M91" s="352" t="n">
        <f aca="false">SUM(M78:M90)</f>
        <v>29</v>
      </c>
      <c r="N91" s="352" t="n">
        <f aca="false">SUM(N78:N90)</f>
        <v>13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6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1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19" t="n">
        <v>9</v>
      </c>
      <c r="C92" s="328" t="n">
        <v>0</v>
      </c>
      <c r="D92" s="328" t="n">
        <v>1</v>
      </c>
      <c r="E92" s="328" t="n">
        <v>2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3</v>
      </c>
      <c r="L92" s="328" t="n">
        <v>0</v>
      </c>
      <c r="M92" s="328" t="n">
        <v>3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51</v>
      </c>
      <c r="C93" s="319" t="n">
        <v>0</v>
      </c>
      <c r="D93" s="319" t="n">
        <v>12</v>
      </c>
      <c r="E93" s="319" t="n">
        <v>6</v>
      </c>
      <c r="F93" s="319" t="n">
        <v>1</v>
      </c>
      <c r="G93" s="319" t="n">
        <v>1</v>
      </c>
      <c r="H93" s="319" t="n">
        <v>2</v>
      </c>
      <c r="I93" s="319" t="n">
        <v>1</v>
      </c>
      <c r="J93" s="319" t="n">
        <v>0</v>
      </c>
      <c r="K93" s="319" t="n">
        <v>20</v>
      </c>
      <c r="L93" s="319" t="n">
        <v>7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43</v>
      </c>
      <c r="C94" s="319" t="n">
        <v>0</v>
      </c>
      <c r="D94" s="319" t="n">
        <v>4</v>
      </c>
      <c r="E94" s="319" t="n">
        <v>5</v>
      </c>
      <c r="F94" s="319" t="n">
        <v>1</v>
      </c>
      <c r="G94" s="319" t="n">
        <v>1</v>
      </c>
      <c r="H94" s="319" t="n">
        <v>6</v>
      </c>
      <c r="I94" s="319" t="n">
        <v>1</v>
      </c>
      <c r="J94" s="319" t="n">
        <v>0</v>
      </c>
      <c r="K94" s="319" t="n">
        <v>20</v>
      </c>
      <c r="L94" s="319" t="n">
        <v>4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51</v>
      </c>
      <c r="C95" s="319" t="n">
        <v>0</v>
      </c>
      <c r="D95" s="319" t="n">
        <v>10</v>
      </c>
      <c r="E95" s="319" t="n">
        <v>2</v>
      </c>
      <c r="F95" s="319" t="n">
        <v>0</v>
      </c>
      <c r="G95" s="319" t="n">
        <v>0</v>
      </c>
      <c r="H95" s="319" t="n">
        <v>1</v>
      </c>
      <c r="I95" s="319" t="n">
        <v>0</v>
      </c>
      <c r="J95" s="319" t="n">
        <v>0</v>
      </c>
      <c r="K95" s="319" t="n">
        <v>31</v>
      </c>
      <c r="L95" s="319" t="n">
        <v>2</v>
      </c>
      <c r="M95" s="319" t="n">
        <v>4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1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51</v>
      </c>
      <c r="C96" s="319" t="n">
        <v>0</v>
      </c>
      <c r="D96" s="319" t="n">
        <v>11</v>
      </c>
      <c r="E96" s="319" t="n">
        <v>3</v>
      </c>
      <c r="F96" s="319" t="n">
        <v>0</v>
      </c>
      <c r="G96" s="319" t="n">
        <v>2</v>
      </c>
      <c r="H96" s="319" t="n">
        <v>3</v>
      </c>
      <c r="I96" s="319" t="n">
        <v>1</v>
      </c>
      <c r="J96" s="319" t="n">
        <v>0</v>
      </c>
      <c r="K96" s="319" t="n">
        <v>29</v>
      </c>
      <c r="L96" s="319" t="n">
        <v>2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40</v>
      </c>
      <c r="C97" s="319" t="n">
        <v>0</v>
      </c>
      <c r="D97" s="319" t="n">
        <v>3</v>
      </c>
      <c r="E97" s="319" t="n">
        <v>3</v>
      </c>
      <c r="F97" s="319" t="n">
        <v>0</v>
      </c>
      <c r="G97" s="319" t="n">
        <v>1</v>
      </c>
      <c r="H97" s="319" t="n">
        <v>1</v>
      </c>
      <c r="I97" s="319" t="n">
        <v>0</v>
      </c>
      <c r="J97" s="319" t="n">
        <v>1</v>
      </c>
      <c r="K97" s="319" t="n">
        <v>21</v>
      </c>
      <c r="L97" s="319" t="n">
        <v>8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1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70</v>
      </c>
      <c r="C98" s="319" t="n">
        <v>1</v>
      </c>
      <c r="D98" s="319" t="n">
        <v>5</v>
      </c>
      <c r="E98" s="319" t="n">
        <v>11</v>
      </c>
      <c r="F98" s="319" t="n">
        <v>5</v>
      </c>
      <c r="G98" s="319" t="n">
        <v>0</v>
      </c>
      <c r="H98" s="319" t="n">
        <v>1</v>
      </c>
      <c r="I98" s="319" t="n">
        <v>5</v>
      </c>
      <c r="J98" s="319" t="n">
        <v>2</v>
      </c>
      <c r="K98" s="319" t="n">
        <v>15</v>
      </c>
      <c r="L98" s="319" t="n">
        <v>11</v>
      </c>
      <c r="M98" s="319" t="n">
        <v>2</v>
      </c>
      <c r="N98" s="319" t="n">
        <v>5</v>
      </c>
      <c r="O98" s="319" t="n">
        <v>1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5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19</v>
      </c>
      <c r="C99" s="319" t="n">
        <v>0</v>
      </c>
      <c r="D99" s="319" t="n">
        <v>1</v>
      </c>
      <c r="E99" s="319" t="n">
        <v>3</v>
      </c>
      <c r="F99" s="319" t="n">
        <v>0</v>
      </c>
      <c r="G99" s="319" t="n">
        <v>2</v>
      </c>
      <c r="H99" s="319" t="n">
        <v>0</v>
      </c>
      <c r="I99" s="319" t="n">
        <v>1</v>
      </c>
      <c r="J99" s="319" t="n">
        <v>0</v>
      </c>
      <c r="K99" s="319" t="n">
        <v>2</v>
      </c>
      <c r="L99" s="319" t="n">
        <v>4</v>
      </c>
      <c r="M99" s="319" t="n">
        <v>1</v>
      </c>
      <c r="N99" s="319" t="n">
        <v>2</v>
      </c>
      <c r="O99" s="319" t="n">
        <v>0</v>
      </c>
      <c r="P99" s="319" t="n">
        <v>0</v>
      </c>
      <c r="Q99" s="319" t="n">
        <v>2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8</v>
      </c>
      <c r="C100" s="319" t="n">
        <v>0</v>
      </c>
      <c r="D100" s="319" t="n">
        <v>0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3</v>
      </c>
      <c r="L100" s="319" t="n">
        <v>1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1</v>
      </c>
      <c r="R100" s="319" t="n">
        <v>0</v>
      </c>
      <c r="S100" s="319" t="n">
        <v>0</v>
      </c>
      <c r="T100" s="319" t="n">
        <v>1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43</v>
      </c>
      <c r="C101" s="319" t="n">
        <v>4</v>
      </c>
      <c r="D101" s="319" t="n">
        <v>3</v>
      </c>
      <c r="E101" s="319" t="n">
        <v>4</v>
      </c>
      <c r="F101" s="319" t="n">
        <v>3</v>
      </c>
      <c r="G101" s="319" t="n">
        <v>0</v>
      </c>
      <c r="H101" s="319" t="n">
        <v>3</v>
      </c>
      <c r="I101" s="319" t="n">
        <v>2</v>
      </c>
      <c r="J101" s="319" t="n">
        <v>3</v>
      </c>
      <c r="K101" s="319" t="n">
        <v>11</v>
      </c>
      <c r="L101" s="319" t="n">
        <v>1</v>
      </c>
      <c r="M101" s="319" t="n">
        <v>4</v>
      </c>
      <c r="N101" s="319" t="n">
        <v>2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1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32</v>
      </c>
      <c r="C102" s="319" t="n">
        <v>0</v>
      </c>
      <c r="D102" s="319" t="n">
        <v>2</v>
      </c>
      <c r="E102" s="319" t="n">
        <v>3</v>
      </c>
      <c r="F102" s="319" t="n">
        <v>2</v>
      </c>
      <c r="G102" s="319" t="n">
        <v>0</v>
      </c>
      <c r="H102" s="319" t="n">
        <v>1</v>
      </c>
      <c r="I102" s="319" t="n">
        <v>2</v>
      </c>
      <c r="J102" s="319" t="n">
        <v>2</v>
      </c>
      <c r="K102" s="319" t="n">
        <v>11</v>
      </c>
      <c r="L102" s="319" t="n">
        <v>3</v>
      </c>
      <c r="M102" s="319" t="n">
        <v>0</v>
      </c>
      <c r="N102" s="319" t="n">
        <v>3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1</v>
      </c>
      <c r="V102" s="320" t="n">
        <v>0</v>
      </c>
      <c r="W102" s="320" t="n">
        <v>1</v>
      </c>
      <c r="X102" s="320" t="n">
        <v>0</v>
      </c>
      <c r="Y102" s="320" t="n">
        <v>0</v>
      </c>
      <c r="Z102" s="322" t="n">
        <v>1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17</v>
      </c>
      <c r="C103" s="348" t="n">
        <f aca="false">SUM(C92:C102)</f>
        <v>5</v>
      </c>
      <c r="D103" s="348" t="n">
        <f aca="false">SUM(D92:D102)</f>
        <v>52</v>
      </c>
      <c r="E103" s="348" t="n">
        <f aca="false">SUM(E92:E102)</f>
        <v>43</v>
      </c>
      <c r="F103" s="348" t="n">
        <f aca="false">SUM(F92:F102)</f>
        <v>12</v>
      </c>
      <c r="G103" s="348" t="n">
        <f aca="false">SUM(G92:G102)</f>
        <v>7</v>
      </c>
      <c r="H103" s="348" t="n">
        <f aca="false">SUM(H92:H102)</f>
        <v>18</v>
      </c>
      <c r="I103" s="348" t="n">
        <f aca="false">SUM(I92:I102)</f>
        <v>13</v>
      </c>
      <c r="J103" s="348" t="n">
        <f aca="false">SUM(J92:J102)</f>
        <v>8</v>
      </c>
      <c r="K103" s="348" t="n">
        <f aca="false">SUM(K92:K102)</f>
        <v>166</v>
      </c>
      <c r="L103" s="348" t="n">
        <f aca="false">SUM(L92:L102)</f>
        <v>43</v>
      </c>
      <c r="M103" s="348" t="n">
        <f aca="false">SUM(M92:M102)</f>
        <v>17</v>
      </c>
      <c r="N103" s="348" t="n">
        <f aca="false">SUM(N92:N102)</f>
        <v>13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5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3</v>
      </c>
      <c r="V103" s="348" t="n">
        <f aca="false">SUM(V92:V102)</f>
        <v>5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3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902</v>
      </c>
      <c r="C104" s="356" t="n">
        <f aca="false">SUM(C15+C23+C33+C41+C53+C77+C91+C103)</f>
        <v>134</v>
      </c>
      <c r="D104" s="356" t="n">
        <f aca="false">SUM(D15+D23+D33+D41+D53+D77+D91+D103)</f>
        <v>97</v>
      </c>
      <c r="E104" s="356" t="n">
        <f aca="false">SUM(E15+E23+E33+E41+E53+E77+E91+E103)</f>
        <v>149</v>
      </c>
      <c r="F104" s="356" t="n">
        <f aca="false">SUM(F15+F23+F33+F41+F53+F77+F91+F103)</f>
        <v>134</v>
      </c>
      <c r="G104" s="356" t="n">
        <f aca="false">SUM(G15+G23+G33+G41+G53+G77+G91+G103)</f>
        <v>52</v>
      </c>
      <c r="H104" s="356" t="n">
        <f aca="false">SUM(H15+H23+H33+H41+H53+H77+H91+H103)</f>
        <v>30</v>
      </c>
      <c r="I104" s="356" t="n">
        <f aca="false">SUM(I15+I23+I33+I41+I53+I77+I91+I103)</f>
        <v>144</v>
      </c>
      <c r="J104" s="356" t="n">
        <f aca="false">SUM(J15+J23+J33+J41+J53+J77+J91+J103)</f>
        <v>105</v>
      </c>
      <c r="K104" s="356" t="n">
        <f aca="false">SUM(K15+K23+K33+K41+K53+K77+K91+K103)</f>
        <v>263</v>
      </c>
      <c r="L104" s="356" t="n">
        <f aca="false">SUM(L15+L23+L33+L41+L53+L77+L91+L103)</f>
        <v>181</v>
      </c>
      <c r="M104" s="356" t="n">
        <f aca="false">SUM(M15+M23+M33+M41+M53+M77+M91+M103)</f>
        <v>237</v>
      </c>
      <c r="N104" s="356" t="n">
        <f aca="false">SUM(N15+N23+N33+N41+N53+N77+N91+N103)</f>
        <v>104</v>
      </c>
      <c r="O104" s="356" t="n">
        <f aca="false">SUM(O15+O23+O33+O41+O53+O77+O91+O103)</f>
        <v>7</v>
      </c>
      <c r="P104" s="356" t="n">
        <f aca="false">SUM(P15+P23+P33+P41+P53+P77+P91+P103)</f>
        <v>7</v>
      </c>
      <c r="Q104" s="356" t="n">
        <f aca="false">SUM(Q15+Q23+Q33+Q41+Q53+Q77+Q91+Q103)</f>
        <v>107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8</v>
      </c>
      <c r="U104" s="356" t="n">
        <f aca="false">SUM(U15+U23+U33+U41+U53+U77+U91+U103)</f>
        <v>65</v>
      </c>
      <c r="V104" s="356" t="n">
        <f aca="false">SUM(V15+V23+V33+V41+V53+V77+V91+V103)</f>
        <v>44</v>
      </c>
      <c r="W104" s="356" t="n">
        <f aca="false">SUM(W15+W23+W33+W41+W53+W77+W91+W103)</f>
        <v>2</v>
      </c>
      <c r="X104" s="356" t="n">
        <f aca="false">SUM(X15+X23+X33+X41+X53+X77+X91+X103)</f>
        <v>6</v>
      </c>
      <c r="Y104" s="356" t="n">
        <f aca="false">SUM(Y15+Y23+Y33+Y41+Y53+Y77+Y91+Y103)</f>
        <v>3</v>
      </c>
      <c r="Z104" s="357" t="n">
        <f aca="false">SUM(Z15+Z23+Z33+Z41+Z53+Z77+Z91+Z103)</f>
        <v>22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6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7865</v>
      </c>
      <c r="Z4" s="110" t="s">
        <v>69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3</v>
      </c>
      <c r="C37" s="319" t="n">
        <v>1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1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8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4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3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1</v>
      </c>
      <c r="K52" s="319" t="n">
        <v>0</v>
      </c>
      <c r="L52" s="319" t="n">
        <v>0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6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2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1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8" customFormat="false" ht="20.25" hidden="false" customHeight="true" outlineLevel="0" collapsed="false"/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6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3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1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5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1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1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1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1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28</v>
      </c>
      <c r="C104" s="356" t="n">
        <f aca="false">SUM(C15+C23+C33+C41+C53+C77+C91+C103)</f>
        <v>3</v>
      </c>
      <c r="D104" s="356" t="n">
        <f aca="false">SUM(D15+D23+D33+D41+D53+D77+D91+D103)</f>
        <v>0</v>
      </c>
      <c r="E104" s="356" t="n">
        <f aca="false">SUM(E15+E23+E33+E41+E53+E77+E91+E103)</f>
        <v>1</v>
      </c>
      <c r="F104" s="356" t="n">
        <f aca="false">SUM(F15+F23+F33+F41+F53+F77+F91+F103)</f>
        <v>1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2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8</v>
      </c>
      <c r="N104" s="356" t="n">
        <f aca="false">SUM(N15+N23+N33+N41+N53+N77+N91+N103)</f>
        <v>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2</v>
      </c>
      <c r="V104" s="356" t="n">
        <f aca="false">SUM(V15+V23+V33+V41+V53+V77+V91+V103)</f>
        <v>1</v>
      </c>
      <c r="W104" s="356" t="n">
        <f aca="false">SUM(W15+W23+W33+W41+W53+W77+W91+W103)</f>
        <v>1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71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1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4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1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3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4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1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2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6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1</v>
      </c>
      <c r="M41" s="348" t="n">
        <f aca="false">SUM(M34:M40)</f>
        <v>2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4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3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4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</v>
      </c>
      <c r="C66" s="319" t="n">
        <v>0</v>
      </c>
      <c r="D66" s="319" t="n">
        <v>0</v>
      </c>
      <c r="E66" s="319" t="n">
        <v>1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1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1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6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1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0</v>
      </c>
      <c r="E84" s="319" t="n">
        <v>0</v>
      </c>
      <c r="F84" s="319" t="n">
        <v>2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6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2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2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2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2</v>
      </c>
      <c r="C97" s="319" t="n">
        <v>0</v>
      </c>
      <c r="D97" s="319" t="n">
        <v>0</v>
      </c>
      <c r="E97" s="319" t="n">
        <v>0</v>
      </c>
      <c r="F97" s="319" t="n">
        <v>1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1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6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4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33</v>
      </c>
      <c r="C104" s="356" t="n">
        <f aca="false">SUM(C15+C23+C33+C41+C53+C77+C91+C103)</f>
        <v>3</v>
      </c>
      <c r="D104" s="356" t="n">
        <f aca="false">SUM(D15+D23+D33+D41+D53+D77+D91+D103)</f>
        <v>0</v>
      </c>
      <c r="E104" s="356" t="n">
        <f aca="false">SUM(E15+E23+E33+E41+E53+E77+E91+E103)</f>
        <v>2</v>
      </c>
      <c r="F104" s="356" t="n">
        <f aca="false">SUM(F15+F23+F33+F41+F53+F77+F91+F103)</f>
        <v>4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3</v>
      </c>
      <c r="J104" s="356" t="n">
        <f aca="false">SUM(J15+J23+J33+J41+J53+J77+J91+J103)</f>
        <v>2</v>
      </c>
      <c r="K104" s="356" t="n">
        <f aca="false">SUM(K15+K23+K33+K41+K53+K77+K91+K103)</f>
        <v>7</v>
      </c>
      <c r="L104" s="356" t="n">
        <f aca="false">SUM(L15+L23+L33+L41+L53+L77+L91+L103)</f>
        <v>1</v>
      </c>
      <c r="M104" s="356" t="n">
        <f aca="false">SUM(M15+M23+M33+M41+M53+M77+M91+M103)</f>
        <v>4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1</v>
      </c>
      <c r="W104" s="356" t="n">
        <f aca="false">SUM(W15+W23+W33+W41+W53+W77+W91+W103)</f>
        <v>1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73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3</v>
      </c>
      <c r="N36" s="319" t="n">
        <v>0</v>
      </c>
      <c r="O36" s="319" t="n">
        <v>0</v>
      </c>
      <c r="P36" s="319" t="n">
        <v>0</v>
      </c>
      <c r="Q36" s="319" t="n">
        <v>2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1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9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4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4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1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</v>
      </c>
      <c r="C51" s="319" t="n">
        <v>1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1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6</v>
      </c>
      <c r="C53" s="348" t="n">
        <f aca="false">SUM(C42:C52)</f>
        <v>3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1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2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5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5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3</v>
      </c>
      <c r="C66" s="319" t="n">
        <v>0</v>
      </c>
      <c r="D66" s="319" t="n">
        <v>0</v>
      </c>
      <c r="E66" s="319" t="n">
        <v>0</v>
      </c>
      <c r="F66" s="319" t="n">
        <v>2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1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1</v>
      </c>
      <c r="M73" s="319" t="n">
        <v>1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8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2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1</v>
      </c>
      <c r="M77" s="348" t="n">
        <f aca="false">SUM(M64:M76)</f>
        <v>4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1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2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1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5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2</v>
      </c>
      <c r="L103" s="348" t="n">
        <f aca="false">SUM(L92:L102)</f>
        <v>1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35</v>
      </c>
      <c r="C104" s="356" t="n">
        <f aca="false">SUM(C15+C23+C33+C41+C53+C77+C91+C103)</f>
        <v>3</v>
      </c>
      <c r="D104" s="356" t="n">
        <f aca="false">SUM(D15+D23+D33+D41+D53+D77+D91+D103)</f>
        <v>0</v>
      </c>
      <c r="E104" s="356" t="n">
        <f aca="false">SUM(E15+E23+E33+E41+E53+E77+E91+E103)</f>
        <v>1</v>
      </c>
      <c r="F104" s="356" t="n">
        <f aca="false">SUM(F15+F23+F33+F41+F53+F77+F91+F103)</f>
        <v>3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3</v>
      </c>
      <c r="K104" s="356" t="n">
        <f aca="false">SUM(K15+K23+K33+K41+K53+K77+K91+K103)</f>
        <v>3</v>
      </c>
      <c r="L104" s="356" t="n">
        <f aca="false">SUM(L15+L23+L33+L41+L53+L77+L91+L103)</f>
        <v>3</v>
      </c>
      <c r="M104" s="356" t="n">
        <f aca="false">SUM(M15+M23+M33+M41+M53+M77+M91+M103)</f>
        <v>9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2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75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3</v>
      </c>
      <c r="C7" s="319" t="n">
        <v>1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2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1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1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7</v>
      </c>
      <c r="C15" s="324" t="n">
        <f aca="false">SUM(C7:C14)</f>
        <v>3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3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3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1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8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1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2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1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1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1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1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4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2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1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2</v>
      </c>
      <c r="J33" s="324" t="n">
        <f aca="false">SUM(J24:J32)</f>
        <v>3</v>
      </c>
      <c r="K33" s="324" t="n">
        <f aca="false">SUM(K24:K32)</f>
        <v>0</v>
      </c>
      <c r="L33" s="324" t="n">
        <f aca="false">SUM(L24:L32)</f>
        <v>2</v>
      </c>
      <c r="M33" s="324" t="n">
        <f aca="false">SUM(M24:M32)</f>
        <v>1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2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1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7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0</v>
      </c>
      <c r="K35" s="319" t="n">
        <v>0</v>
      </c>
      <c r="L35" s="319" t="n">
        <v>2</v>
      </c>
      <c r="M35" s="319" t="n">
        <v>0</v>
      </c>
      <c r="N35" s="319" t="n">
        <v>2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9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7</v>
      </c>
      <c r="N36" s="319" t="n">
        <v>0</v>
      </c>
      <c r="O36" s="319" t="n">
        <v>0</v>
      </c>
      <c r="P36" s="319" t="n">
        <v>0</v>
      </c>
      <c r="Q36" s="319" t="n">
        <v>2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4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1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1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4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4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4</v>
      </c>
      <c r="M41" s="348" t="n">
        <f aca="false">SUM(M34:M40)</f>
        <v>10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2</v>
      </c>
      <c r="C44" s="319" t="n">
        <v>0</v>
      </c>
      <c r="D44" s="319" t="n">
        <v>0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5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1</v>
      </c>
      <c r="H47" s="319" t="n">
        <v>0</v>
      </c>
      <c r="I47" s="319" t="n">
        <v>0</v>
      </c>
      <c r="J47" s="319" t="n">
        <v>1</v>
      </c>
      <c r="K47" s="319" t="n">
        <v>2</v>
      </c>
      <c r="L47" s="319" t="n">
        <v>1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1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1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3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1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2</v>
      </c>
      <c r="C53" s="348" t="n">
        <f aca="false">SUM(C42:C52)</f>
        <v>2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1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</v>
      </c>
      <c r="K53" s="348" t="n">
        <f aca="false">SUM(K42:K52)</f>
        <v>5</v>
      </c>
      <c r="L53" s="348" t="n">
        <f aca="false">SUM(L42:L52)</f>
        <v>1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7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6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469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1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3</v>
      </c>
      <c r="C66" s="319" t="n">
        <v>0</v>
      </c>
      <c r="D66" s="319" t="n">
        <v>0</v>
      </c>
      <c r="E66" s="319" t="n">
        <v>1</v>
      </c>
      <c r="F66" s="319" t="n">
        <v>1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1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1</v>
      </c>
      <c r="N73" s="319" t="n">
        <v>1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2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1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1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1</v>
      </c>
      <c r="F77" s="348" t="n">
        <f aca="false">SUM(F64:F76)</f>
        <v>3</v>
      </c>
      <c r="G77" s="348" t="n">
        <f aca="false">SUM(G64:G76)</f>
        <v>0</v>
      </c>
      <c r="H77" s="348" t="n">
        <f aca="false">SUM(H64:H76)</f>
        <v>1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3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3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</v>
      </c>
      <c r="C78" s="319" t="n">
        <v>0</v>
      </c>
      <c r="D78" s="319" t="n">
        <v>0</v>
      </c>
      <c r="E78" s="319" t="n">
        <v>1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1</v>
      </c>
      <c r="L83" s="319" t="n">
        <v>0</v>
      </c>
      <c r="M83" s="319" t="n">
        <v>0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4</v>
      </c>
      <c r="C84" s="319" t="n">
        <v>0</v>
      </c>
      <c r="D84" s="319" t="n">
        <v>0</v>
      </c>
      <c r="E84" s="319" t="n">
        <v>8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5</v>
      </c>
      <c r="L84" s="319" t="n">
        <v>0</v>
      </c>
      <c r="M84" s="319" t="n">
        <v>1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2</v>
      </c>
      <c r="C89" s="319" t="n">
        <v>0</v>
      </c>
      <c r="D89" s="319" t="n">
        <v>0</v>
      </c>
      <c r="E89" s="319" t="n">
        <v>2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26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13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8</v>
      </c>
      <c r="L91" s="352" t="n">
        <f aca="false">SUM(L78:L90)</f>
        <v>0</v>
      </c>
      <c r="M91" s="352" t="n">
        <f aca="false">SUM(M78:M90)</f>
        <v>3</v>
      </c>
      <c r="N91" s="352" t="n">
        <f aca="false">SUM(N78:N90)</f>
        <v>2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5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4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6</v>
      </c>
      <c r="C94" s="319" t="n">
        <v>0</v>
      </c>
      <c r="D94" s="319" t="n">
        <v>1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5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4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4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7</v>
      </c>
      <c r="C96" s="319" t="n">
        <v>0</v>
      </c>
      <c r="D96" s="319" t="n">
        <v>1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6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4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4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3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1</v>
      </c>
      <c r="L98" s="319" t="n">
        <v>2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3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2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3</v>
      </c>
      <c r="C102" s="319" t="n">
        <v>0</v>
      </c>
      <c r="D102" s="319" t="n">
        <v>0</v>
      </c>
      <c r="E102" s="319" t="n">
        <v>1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6</v>
      </c>
      <c r="C103" s="348" t="n">
        <f aca="false">SUM(C92:C102)</f>
        <v>0</v>
      </c>
      <c r="D103" s="348" t="n">
        <f aca="false">SUM(D92:D102)</f>
        <v>2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1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28</v>
      </c>
      <c r="L103" s="348" t="n">
        <f aca="false">SUM(L92:L102)</f>
        <v>3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137</v>
      </c>
      <c r="C104" s="356" t="n">
        <f aca="false">SUM(C15+C23+C33+C41+C53+C77+C91+C103)</f>
        <v>6</v>
      </c>
      <c r="D104" s="356" t="n">
        <f aca="false">SUM(D15+D23+D33+D41+D53+D77+D91+D103)</f>
        <v>2</v>
      </c>
      <c r="E104" s="356" t="n">
        <f aca="false">SUM(E15+E23+E33+E41+E53+E77+E91+E103)</f>
        <v>15</v>
      </c>
      <c r="F104" s="356" t="n">
        <f aca="false">SUM(F15+F23+F33+F41+F53+F77+F91+F103)</f>
        <v>4</v>
      </c>
      <c r="G104" s="356" t="n">
        <f aca="false">SUM(G15+G23+G33+G41+G53+G77+G91+G103)</f>
        <v>2</v>
      </c>
      <c r="H104" s="356" t="n">
        <f aca="false">SUM(H15+H23+H33+H41+H53+H77+H91+H103)</f>
        <v>2</v>
      </c>
      <c r="I104" s="356" t="n">
        <f aca="false">SUM(I15+I23+I33+I41+I53+I77+I91+I103)</f>
        <v>7</v>
      </c>
      <c r="J104" s="356" t="n">
        <f aca="false">SUM(J15+J23+J33+J41+J53+J77+J91+J103)</f>
        <v>4</v>
      </c>
      <c r="K104" s="356" t="n">
        <f aca="false">SUM(K15+K23+K33+K41+K53+K77+K91+K103)</f>
        <v>44</v>
      </c>
      <c r="L104" s="356" t="n">
        <f aca="false">SUM(L15+L23+L33+L41+L53+L77+L91+L103)</f>
        <v>14</v>
      </c>
      <c r="M104" s="356" t="n">
        <f aca="false">SUM(M15+M23+M33+M41+M53+M77+M91+M103)</f>
        <v>20</v>
      </c>
      <c r="N104" s="356" t="n">
        <f aca="false">SUM(N15+N23+N33+N41+N53+N77+N91+N103)</f>
        <v>8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2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77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1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1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.7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0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7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3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1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1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1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22" min="18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168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4" t="s">
        <v>169</v>
      </c>
      <c r="AA2" s="104"/>
      <c r="AB2" s="101"/>
    </row>
    <row r="3" customFormat="false" ht="21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 t="s">
        <v>170</v>
      </c>
      <c r="AA3" s="107"/>
      <c r="AB3" s="101"/>
    </row>
    <row r="4" customFormat="false" ht="27" hidden="false" customHeight="true" outlineLevel="0" collapsed="false">
      <c r="A4" s="108" t="n">
        <v>37865</v>
      </c>
      <c r="B4" s="108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/>
      <c r="AA4" s="110" t="s">
        <v>6</v>
      </c>
      <c r="AB4" s="101"/>
    </row>
    <row r="5" s="120" customFormat="true" ht="178.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173</v>
      </c>
      <c r="H5" s="114" t="s">
        <v>114</v>
      </c>
      <c r="I5" s="114" t="s">
        <v>116</v>
      </c>
      <c r="J5" s="114" t="s">
        <v>118</v>
      </c>
      <c r="K5" s="114" t="s">
        <v>174</v>
      </c>
      <c r="L5" s="114" t="s">
        <v>122</v>
      </c>
      <c r="M5" s="114" t="s">
        <v>123</v>
      </c>
      <c r="N5" s="114" t="s">
        <v>175</v>
      </c>
      <c r="O5" s="114" t="s">
        <v>127</v>
      </c>
      <c r="P5" s="114" t="s">
        <v>129</v>
      </c>
      <c r="Q5" s="114" t="s">
        <v>131</v>
      </c>
      <c r="R5" s="114" t="s">
        <v>176</v>
      </c>
      <c r="S5" s="114" t="s">
        <v>177</v>
      </c>
      <c r="T5" s="114" t="s">
        <v>178</v>
      </c>
      <c r="U5" s="114" t="s">
        <v>179</v>
      </c>
      <c r="V5" s="115" t="s">
        <v>180</v>
      </c>
      <c r="W5" s="115" t="s">
        <v>181</v>
      </c>
      <c r="X5" s="115" t="s">
        <v>145</v>
      </c>
      <c r="Y5" s="116" t="s">
        <v>182</v>
      </c>
      <c r="Z5" s="117" t="s">
        <v>183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4</v>
      </c>
      <c r="B6" s="122" t="s">
        <v>185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6</v>
      </c>
      <c r="L6" s="125" t="s">
        <v>187</v>
      </c>
      <c r="M6" s="125" t="s">
        <v>188</v>
      </c>
      <c r="N6" s="125" t="s">
        <v>189</v>
      </c>
      <c r="O6" s="125" t="s">
        <v>190</v>
      </c>
      <c r="P6" s="125" t="s">
        <v>191</v>
      </c>
      <c r="Q6" s="125" t="s">
        <v>192</v>
      </c>
      <c r="R6" s="125" t="s">
        <v>193</v>
      </c>
      <c r="S6" s="125" t="s">
        <v>194</v>
      </c>
      <c r="T6" s="125" t="s">
        <v>195</v>
      </c>
      <c r="U6" s="126" t="s">
        <v>196</v>
      </c>
      <c r="V6" s="126" t="s">
        <v>197</v>
      </c>
      <c r="W6" s="126" t="s">
        <v>198</v>
      </c>
      <c r="X6" s="126" t="s">
        <v>199</v>
      </c>
      <c r="Y6" s="127" t="s">
        <v>200</v>
      </c>
      <c r="Z6" s="128" t="s">
        <v>201</v>
      </c>
      <c r="AA6" s="129" t="s">
        <v>202</v>
      </c>
      <c r="AB6" s="119"/>
    </row>
    <row r="7" customFormat="false" ht="23.1" hidden="false" customHeight="true" outlineLevel="0" collapsed="false">
      <c r="A7" s="130" t="s">
        <v>203</v>
      </c>
      <c r="B7" s="131" t="s">
        <v>204</v>
      </c>
      <c r="C7" s="132" t="n">
        <v>352</v>
      </c>
      <c r="D7" s="133" t="n">
        <v>94</v>
      </c>
      <c r="E7" s="134" t="n">
        <v>65</v>
      </c>
      <c r="F7" s="134" t="n">
        <v>1</v>
      </c>
      <c r="G7" s="134" t="n">
        <v>28</v>
      </c>
      <c r="H7" s="134" t="n">
        <v>0</v>
      </c>
      <c r="I7" s="134" t="n">
        <v>0</v>
      </c>
      <c r="J7" s="134" t="n">
        <v>8</v>
      </c>
      <c r="K7" s="134" t="n">
        <v>9</v>
      </c>
      <c r="L7" s="134" t="n">
        <v>1</v>
      </c>
      <c r="M7" s="134" t="n">
        <v>0</v>
      </c>
      <c r="N7" s="134" t="n">
        <v>22</v>
      </c>
      <c r="O7" s="134" t="n">
        <v>78</v>
      </c>
      <c r="P7" s="134" t="n">
        <v>0</v>
      </c>
      <c r="Q7" s="134" t="n">
        <v>0</v>
      </c>
      <c r="R7" s="134" t="n">
        <v>28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16</v>
      </c>
      <c r="X7" s="135" t="n">
        <v>0</v>
      </c>
      <c r="Y7" s="135" t="n">
        <v>0</v>
      </c>
      <c r="Z7" s="135" t="n">
        <v>0</v>
      </c>
      <c r="AA7" s="136" t="n">
        <v>2</v>
      </c>
      <c r="AB7" s="101"/>
    </row>
    <row r="8" customFormat="false" ht="21.95" hidden="false" customHeight="true" outlineLevel="0" collapsed="false">
      <c r="A8" s="137" t="s">
        <v>205</v>
      </c>
      <c r="B8" s="138" t="s">
        <v>206</v>
      </c>
      <c r="C8" s="139" t="n">
        <v>70</v>
      </c>
      <c r="D8" s="140" t="n">
        <v>26</v>
      </c>
      <c r="E8" s="141" t="n">
        <v>22</v>
      </c>
      <c r="F8" s="141" t="n">
        <v>0</v>
      </c>
      <c r="G8" s="141" t="n">
        <v>1</v>
      </c>
      <c r="H8" s="141" t="n">
        <v>0</v>
      </c>
      <c r="I8" s="141" t="n">
        <v>0</v>
      </c>
      <c r="J8" s="141" t="n">
        <v>1</v>
      </c>
      <c r="K8" s="141" t="n">
        <v>9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7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2</v>
      </c>
      <c r="X8" s="142" t="n">
        <v>0</v>
      </c>
      <c r="Y8" s="142" t="n">
        <v>0</v>
      </c>
      <c r="Z8" s="142" t="n">
        <v>0</v>
      </c>
      <c r="AA8" s="143" t="n">
        <v>2</v>
      </c>
      <c r="AB8" s="101"/>
    </row>
    <row r="9" customFormat="false" ht="21.95" hidden="false" customHeight="true" outlineLevel="0" collapsed="false">
      <c r="A9" s="137" t="s">
        <v>207</v>
      </c>
      <c r="B9" s="138" t="s">
        <v>208</v>
      </c>
      <c r="C9" s="139" t="n">
        <v>29</v>
      </c>
      <c r="D9" s="140" t="n">
        <v>29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9</v>
      </c>
      <c r="B10" s="138" t="s">
        <v>210</v>
      </c>
      <c r="C10" s="139" t="n">
        <v>8</v>
      </c>
      <c r="D10" s="140" t="n">
        <v>5</v>
      </c>
      <c r="E10" s="141" t="n">
        <v>0</v>
      </c>
      <c r="F10" s="141" t="n">
        <v>0</v>
      </c>
      <c r="G10" s="141" t="n">
        <v>3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0</v>
      </c>
      <c r="AB10" s="101"/>
    </row>
    <row r="11" customFormat="false" ht="21.95" hidden="false" customHeight="true" outlineLevel="0" collapsed="false">
      <c r="A11" s="137" t="s">
        <v>211</v>
      </c>
      <c r="B11" s="138" t="s">
        <v>212</v>
      </c>
      <c r="C11" s="139" t="n">
        <v>49</v>
      </c>
      <c r="D11" s="140" t="n">
        <v>11</v>
      </c>
      <c r="E11" s="141" t="n">
        <v>17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6</v>
      </c>
      <c r="K11" s="141" t="n">
        <v>0</v>
      </c>
      <c r="L11" s="141" t="n">
        <v>1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14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3</v>
      </c>
      <c r="B12" s="138" t="s">
        <v>214</v>
      </c>
      <c r="C12" s="139" t="n">
        <v>136</v>
      </c>
      <c r="D12" s="140" t="n">
        <v>10</v>
      </c>
      <c r="E12" s="141" t="n">
        <v>23</v>
      </c>
      <c r="F12" s="141" t="n">
        <v>1</v>
      </c>
      <c r="G12" s="141" t="n">
        <v>0</v>
      </c>
      <c r="H12" s="141" t="n">
        <v>0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22</v>
      </c>
      <c r="O12" s="141" t="n">
        <v>61</v>
      </c>
      <c r="P12" s="141" t="n">
        <v>0</v>
      </c>
      <c r="Q12" s="141" t="n">
        <v>0</v>
      </c>
      <c r="R12" s="141" t="n">
        <v>18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0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5</v>
      </c>
      <c r="C13" s="139" t="n">
        <v>60</v>
      </c>
      <c r="D13" s="140" t="n">
        <v>13</v>
      </c>
      <c r="E13" s="141" t="n">
        <v>3</v>
      </c>
      <c r="F13" s="141" t="n">
        <v>0</v>
      </c>
      <c r="G13" s="141" t="n">
        <v>24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17</v>
      </c>
      <c r="P13" s="141" t="n">
        <v>0</v>
      </c>
      <c r="Q13" s="141" t="n">
        <v>0</v>
      </c>
      <c r="R13" s="141" t="n">
        <v>3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0</v>
      </c>
      <c r="AB13" s="101"/>
    </row>
    <row r="14" customFormat="false" ht="23.1" hidden="false" customHeight="true" outlineLevel="0" collapsed="false">
      <c r="A14" s="144" t="s">
        <v>216</v>
      </c>
      <c r="B14" s="145" t="s">
        <v>217</v>
      </c>
      <c r="C14" s="146" t="n">
        <v>1776</v>
      </c>
      <c r="D14" s="147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470</v>
      </c>
      <c r="K14" s="148" t="n">
        <v>384</v>
      </c>
      <c r="L14" s="148" t="n">
        <v>769</v>
      </c>
      <c r="M14" s="148" t="n">
        <v>1</v>
      </c>
      <c r="N14" s="148" t="n">
        <v>4</v>
      </c>
      <c r="O14" s="148" t="n">
        <v>47</v>
      </c>
      <c r="P14" s="148" t="n">
        <v>0</v>
      </c>
      <c r="Q14" s="148" t="n">
        <v>0</v>
      </c>
      <c r="R14" s="148" t="n">
        <v>2</v>
      </c>
      <c r="S14" s="148" t="n">
        <v>0</v>
      </c>
      <c r="T14" s="148" t="n">
        <v>14</v>
      </c>
      <c r="U14" s="148" t="n">
        <v>0</v>
      </c>
      <c r="V14" s="149" t="n">
        <v>80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5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8</v>
      </c>
      <c r="C15" s="153" t="n">
        <v>155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155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0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9</v>
      </c>
      <c r="C16" s="139" t="n">
        <v>54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52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2</v>
      </c>
      <c r="AB16" s="101"/>
    </row>
    <row r="17" customFormat="false" ht="21.95" hidden="false" customHeight="true" outlineLevel="0" collapsed="false">
      <c r="A17" s="137" t="n">
        <v>23</v>
      </c>
      <c r="B17" s="158" t="s">
        <v>220</v>
      </c>
      <c r="C17" s="139" t="n">
        <v>667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233</v>
      </c>
      <c r="K17" s="141" t="n">
        <v>72</v>
      </c>
      <c r="L17" s="141" t="n">
        <v>309</v>
      </c>
      <c r="M17" s="141" t="n">
        <v>0</v>
      </c>
      <c r="N17" s="141" t="n">
        <v>0</v>
      </c>
      <c r="O17" s="141" t="n">
        <v>1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50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2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1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2</v>
      </c>
      <c r="B19" s="164" t="s">
        <v>223</v>
      </c>
      <c r="C19" s="139" t="n">
        <v>1</v>
      </c>
      <c r="D19" s="159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0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4</v>
      </c>
      <c r="C20" s="139" t="n">
        <v>234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28</v>
      </c>
      <c r="K20" s="141" t="n">
        <v>41</v>
      </c>
      <c r="L20" s="141" t="n">
        <v>149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2</v>
      </c>
      <c r="S20" s="141" t="n">
        <v>0</v>
      </c>
      <c r="T20" s="141" t="n">
        <v>14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0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5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6</v>
      </c>
      <c r="C22" s="139" t="n">
        <v>58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57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1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7</v>
      </c>
      <c r="C23" s="169" t="n">
        <v>19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15</v>
      </c>
      <c r="K23" s="141" t="n">
        <v>0</v>
      </c>
      <c r="L23" s="141" t="n">
        <v>0</v>
      </c>
      <c r="M23" s="141" t="n">
        <v>0</v>
      </c>
      <c r="N23" s="141" t="n">
        <v>4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8</v>
      </c>
      <c r="C24" s="139" t="n">
        <v>0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0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9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30</v>
      </c>
      <c r="C26" s="139" t="n">
        <v>35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5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1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2</v>
      </c>
      <c r="C28" s="139" t="n">
        <v>33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33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3</v>
      </c>
      <c r="C29" s="139" t="n">
        <v>170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92</v>
      </c>
      <c r="K29" s="141" t="n">
        <v>7</v>
      </c>
      <c r="L29" s="141" t="n">
        <v>71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0</v>
      </c>
      <c r="AB29" s="101"/>
    </row>
    <row r="30" customFormat="false" ht="21.95" hidden="false" customHeight="true" outlineLevel="0" collapsed="false">
      <c r="A30" s="137" t="s">
        <v>234</v>
      </c>
      <c r="B30" s="158" t="s">
        <v>235</v>
      </c>
      <c r="C30" s="139" t="n">
        <v>262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262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0</v>
      </c>
      <c r="AB30" s="101"/>
    </row>
    <row r="31" customFormat="false" ht="21.95" hidden="false" customHeight="true" outlineLevel="0" collapsed="false">
      <c r="A31" s="163" t="s">
        <v>236</v>
      </c>
      <c r="B31" s="164" t="s">
        <v>237</v>
      </c>
      <c r="C31" s="166" t="n">
        <v>1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1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8</v>
      </c>
      <c r="B32" s="176" t="s">
        <v>239</v>
      </c>
      <c r="C32" s="132" t="n">
        <v>87</v>
      </c>
      <c r="D32" s="177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11</v>
      </c>
      <c r="K32" s="178" t="n">
        <v>2</v>
      </c>
      <c r="L32" s="178" t="n">
        <v>33</v>
      </c>
      <c r="M32" s="141" t="n">
        <v>0</v>
      </c>
      <c r="N32" s="141" t="n">
        <v>0</v>
      </c>
      <c r="O32" s="178" t="n">
        <v>11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30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50.1" hidden="false" customHeight="true" outlineLevel="0" collapsed="false">
      <c r="A33" s="181" t="s">
        <v>240</v>
      </c>
      <c r="B33" s="182" t="s">
        <v>241</v>
      </c>
      <c r="C33" s="146" t="n">
        <v>691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51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467</v>
      </c>
      <c r="O33" s="148" t="n">
        <v>167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0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6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2</v>
      </c>
      <c r="C34" s="153" t="n">
        <v>638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467</v>
      </c>
      <c r="O34" s="141" t="n">
        <v>166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5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3</v>
      </c>
      <c r="C35" s="139" t="n">
        <v>1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1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4</v>
      </c>
      <c r="C36" s="166" t="n">
        <v>52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51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5</v>
      </c>
      <c r="B37" s="188" t="s">
        <v>246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144" t="s">
        <v>247</v>
      </c>
      <c r="B38" s="145" t="s">
        <v>248</v>
      </c>
      <c r="C38" s="146" t="n">
        <v>143</v>
      </c>
      <c r="D38" s="148" t="n">
        <v>65</v>
      </c>
      <c r="E38" s="148" t="n">
        <v>66</v>
      </c>
      <c r="F38" s="148" t="n">
        <v>0</v>
      </c>
      <c r="G38" s="148" t="n">
        <v>0</v>
      </c>
      <c r="H38" s="148" t="n">
        <v>4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0</v>
      </c>
      <c r="Z38" s="149" t="n">
        <v>0</v>
      </c>
      <c r="AA38" s="150" t="n">
        <v>8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9</v>
      </c>
      <c r="C39" s="139" t="n">
        <v>130</v>
      </c>
      <c r="D39" s="141" t="n">
        <v>53</v>
      </c>
      <c r="E39" s="141" t="n">
        <v>66</v>
      </c>
      <c r="F39" s="141" t="n">
        <v>0</v>
      </c>
      <c r="G39" s="141" t="n">
        <v>0</v>
      </c>
      <c r="H39" s="141" t="n">
        <v>4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0</v>
      </c>
      <c r="Z39" s="142" t="n">
        <v>0</v>
      </c>
      <c r="AA39" s="143" t="n">
        <v>7</v>
      </c>
      <c r="AB39" s="101"/>
    </row>
    <row r="40" customFormat="false" ht="21.95" hidden="false" customHeight="true" outlineLevel="0" collapsed="false">
      <c r="A40" s="137" t="n">
        <v>52</v>
      </c>
      <c r="B40" s="138" t="s">
        <v>250</v>
      </c>
      <c r="C40" s="139" t="n">
        <v>12</v>
      </c>
      <c r="D40" s="141" t="n">
        <v>12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0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1</v>
      </c>
      <c r="C41" s="139" t="n">
        <v>1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1</v>
      </c>
      <c r="AB41" s="101"/>
    </row>
    <row r="42" customFormat="false" ht="21.95" hidden="false" customHeight="true" outlineLevel="0" collapsed="false">
      <c r="A42" s="187" t="s">
        <v>252</v>
      </c>
      <c r="B42" s="194" t="s">
        <v>253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144" t="n">
        <v>6.7</v>
      </c>
      <c r="B43" s="145" t="s">
        <v>254</v>
      </c>
      <c r="C43" s="146" t="n">
        <v>2160</v>
      </c>
      <c r="D43" s="148" t="n">
        <v>217</v>
      </c>
      <c r="E43" s="148" t="n">
        <v>93</v>
      </c>
      <c r="F43" s="148" t="n">
        <v>335</v>
      </c>
      <c r="G43" s="148" t="n">
        <v>269</v>
      </c>
      <c r="H43" s="148" t="n">
        <v>92</v>
      </c>
      <c r="I43" s="148" t="n">
        <v>0</v>
      </c>
      <c r="J43" s="148" t="n">
        <v>1</v>
      </c>
      <c r="K43" s="148" t="n">
        <v>15</v>
      </c>
      <c r="L43" s="148" t="n">
        <v>91</v>
      </c>
      <c r="M43" s="148" t="n">
        <v>466</v>
      </c>
      <c r="N43" s="148" t="n">
        <v>130</v>
      </c>
      <c r="O43" s="148" t="n">
        <v>3</v>
      </c>
      <c r="P43" s="193" t="n">
        <v>0</v>
      </c>
      <c r="Q43" s="148" t="n">
        <v>0</v>
      </c>
      <c r="R43" s="148" t="n">
        <v>196</v>
      </c>
      <c r="S43" s="148" t="n">
        <v>0</v>
      </c>
      <c r="T43" s="148" t="n">
        <v>0</v>
      </c>
      <c r="U43" s="148" t="n">
        <v>0</v>
      </c>
      <c r="V43" s="149" t="n">
        <v>70</v>
      </c>
      <c r="W43" s="149" t="n">
        <v>74</v>
      </c>
      <c r="X43" s="149" t="n">
        <v>0</v>
      </c>
      <c r="Y43" s="149" t="n">
        <v>14</v>
      </c>
      <c r="Z43" s="149" t="n">
        <v>15</v>
      </c>
      <c r="AA43" s="150" t="n">
        <v>79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5</v>
      </c>
      <c r="C44" s="139" t="n">
        <v>74</v>
      </c>
      <c r="D44" s="141" t="n">
        <v>14</v>
      </c>
      <c r="E44" s="141" t="n">
        <v>0</v>
      </c>
      <c r="F44" s="141" t="n">
        <v>25</v>
      </c>
      <c r="G44" s="141" t="n">
        <v>5</v>
      </c>
      <c r="H44" s="141" t="n">
        <v>18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2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1</v>
      </c>
      <c r="X44" s="142" t="n">
        <v>0</v>
      </c>
      <c r="Y44" s="142" t="n">
        <v>0</v>
      </c>
      <c r="Z44" s="142" t="n">
        <v>0</v>
      </c>
      <c r="AA44" s="143" t="n">
        <v>9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6</v>
      </c>
      <c r="C45" s="139" t="n">
        <v>896</v>
      </c>
      <c r="D45" s="141" t="n">
        <v>23</v>
      </c>
      <c r="E45" s="141" t="n">
        <v>0</v>
      </c>
      <c r="F45" s="141" t="n">
        <v>75</v>
      </c>
      <c r="G45" s="141" t="n">
        <v>81</v>
      </c>
      <c r="H45" s="141" t="n">
        <v>0</v>
      </c>
      <c r="I45" s="141" t="n">
        <v>0</v>
      </c>
      <c r="J45" s="141" t="n">
        <v>1</v>
      </c>
      <c r="K45" s="141" t="n">
        <v>12</v>
      </c>
      <c r="L45" s="141" t="n">
        <v>75</v>
      </c>
      <c r="M45" s="141" t="n">
        <v>445</v>
      </c>
      <c r="N45" s="141" t="n">
        <v>130</v>
      </c>
      <c r="O45" s="141" t="n">
        <v>3</v>
      </c>
      <c r="P45" s="141" t="n">
        <v>0</v>
      </c>
      <c r="Q45" s="141" t="n">
        <v>0</v>
      </c>
      <c r="R45" s="141" t="n">
        <v>4</v>
      </c>
      <c r="S45" s="141" t="n">
        <v>0</v>
      </c>
      <c r="T45" s="141" t="n">
        <v>0</v>
      </c>
      <c r="U45" s="141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15</v>
      </c>
      <c r="AA45" s="143" t="n">
        <v>32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7</v>
      </c>
      <c r="C46" s="139" t="n">
        <v>137</v>
      </c>
      <c r="D46" s="141" t="n">
        <v>0</v>
      </c>
      <c r="E46" s="141" t="n">
        <v>16</v>
      </c>
      <c r="F46" s="141" t="n">
        <v>0</v>
      </c>
      <c r="G46" s="141" t="n">
        <v>15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16</v>
      </c>
      <c r="M46" s="141" t="n">
        <v>13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0</v>
      </c>
      <c r="W46" s="142" t="n">
        <v>5</v>
      </c>
      <c r="X46" s="142" t="n">
        <v>0</v>
      </c>
      <c r="Y46" s="142" t="n">
        <v>0</v>
      </c>
      <c r="Z46" s="142" t="n">
        <v>0</v>
      </c>
      <c r="AA46" s="143" t="n">
        <v>2</v>
      </c>
      <c r="AB46" s="101"/>
    </row>
    <row r="47" customFormat="false" ht="21.95" hidden="false" customHeight="true" outlineLevel="0" collapsed="false">
      <c r="A47" s="137" t="s">
        <v>258</v>
      </c>
      <c r="B47" s="196" t="s">
        <v>259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60</v>
      </c>
      <c r="C48" s="139" t="n">
        <v>60</v>
      </c>
      <c r="D48" s="141" t="n">
        <v>4</v>
      </c>
      <c r="E48" s="141" t="n">
        <v>0</v>
      </c>
      <c r="F48" s="141" t="n">
        <v>6</v>
      </c>
      <c r="G48" s="141" t="n">
        <v>20</v>
      </c>
      <c r="H48" s="141" t="n">
        <v>5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7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9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7</v>
      </c>
      <c r="X48" s="142" t="n">
        <v>0</v>
      </c>
      <c r="Y48" s="142" t="n">
        <v>0</v>
      </c>
      <c r="Z48" s="142" t="n">
        <v>0</v>
      </c>
      <c r="AA48" s="143" t="n">
        <v>2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1</v>
      </c>
      <c r="C49" s="139" t="n">
        <v>178</v>
      </c>
      <c r="D49" s="141" t="n">
        <v>42</v>
      </c>
      <c r="E49" s="141" t="n">
        <v>69</v>
      </c>
      <c r="F49" s="141" t="n">
        <v>0</v>
      </c>
      <c r="G49" s="141" t="n">
        <v>26</v>
      </c>
      <c r="H49" s="141" t="n">
        <v>21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20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2</v>
      </c>
      <c r="C50" s="139" t="n">
        <v>27</v>
      </c>
      <c r="D50" s="141" t="n">
        <v>4</v>
      </c>
      <c r="E50" s="141" t="n">
        <v>0</v>
      </c>
      <c r="F50" s="141" t="n">
        <v>5</v>
      </c>
      <c r="G50" s="141" t="n">
        <v>1</v>
      </c>
      <c r="H50" s="141" t="n">
        <v>7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4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5</v>
      </c>
      <c r="X50" s="142" t="n">
        <v>0</v>
      </c>
      <c r="Y50" s="142" t="n">
        <v>0</v>
      </c>
      <c r="Z50" s="142" t="n">
        <v>0</v>
      </c>
      <c r="AA50" s="143" t="n">
        <v>1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3</v>
      </c>
      <c r="C51" s="139" t="n">
        <v>56</v>
      </c>
      <c r="D51" s="141" t="n">
        <v>6</v>
      </c>
      <c r="E51" s="141" t="n">
        <v>0</v>
      </c>
      <c r="F51" s="141" t="n">
        <v>1</v>
      </c>
      <c r="G51" s="141" t="n">
        <v>3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6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39</v>
      </c>
      <c r="X51" s="142" t="n">
        <v>0</v>
      </c>
      <c r="Y51" s="142" t="n">
        <v>0</v>
      </c>
      <c r="Z51" s="142" t="n">
        <v>0</v>
      </c>
      <c r="AA51" s="143" t="n">
        <v>1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4</v>
      </c>
      <c r="C52" s="139" t="n">
        <v>80</v>
      </c>
      <c r="D52" s="141" t="n">
        <v>16</v>
      </c>
      <c r="E52" s="141" t="n">
        <v>0</v>
      </c>
      <c r="F52" s="141" t="n">
        <v>31</v>
      </c>
      <c r="G52" s="141" t="n">
        <v>19</v>
      </c>
      <c r="H52" s="141" t="n">
        <v>1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5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4</v>
      </c>
      <c r="X52" s="142" t="n">
        <v>0</v>
      </c>
      <c r="Y52" s="142" t="n">
        <v>0</v>
      </c>
      <c r="Z52" s="142" t="n">
        <v>0</v>
      </c>
      <c r="AA52" s="143" t="n">
        <v>4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5</v>
      </c>
      <c r="C53" s="139" t="n">
        <v>20</v>
      </c>
      <c r="D53" s="141" t="n">
        <v>18</v>
      </c>
      <c r="E53" s="141" t="n">
        <v>0</v>
      </c>
      <c r="F53" s="141" t="n">
        <v>1</v>
      </c>
      <c r="G53" s="141" t="n">
        <v>1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0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6</v>
      </c>
      <c r="C54" s="139" t="n">
        <v>172</v>
      </c>
      <c r="D54" s="141" t="n">
        <v>36</v>
      </c>
      <c r="E54" s="141" t="n">
        <v>0</v>
      </c>
      <c r="F54" s="141" t="n">
        <v>40</v>
      </c>
      <c r="G54" s="141" t="n">
        <v>23</v>
      </c>
      <c r="H54" s="141" t="n">
        <v>14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57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2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7</v>
      </c>
      <c r="C55" s="139" t="n">
        <v>433</v>
      </c>
      <c r="D55" s="141" t="n">
        <v>51</v>
      </c>
      <c r="E55" s="141" t="n">
        <v>8</v>
      </c>
      <c r="F55" s="141" t="n">
        <v>142</v>
      </c>
      <c r="G55" s="141" t="n">
        <v>75</v>
      </c>
      <c r="H55" s="141" t="n">
        <v>19</v>
      </c>
      <c r="I55" s="141" t="n">
        <v>0</v>
      </c>
      <c r="J55" s="141" t="n">
        <v>0</v>
      </c>
      <c r="K55" s="141" t="n">
        <v>3</v>
      </c>
      <c r="L55" s="141" t="n">
        <v>0</v>
      </c>
      <c r="M55" s="141" t="n">
        <v>1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106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9</v>
      </c>
      <c r="X55" s="142" t="n">
        <v>0</v>
      </c>
      <c r="Y55" s="142" t="n">
        <v>14</v>
      </c>
      <c r="Z55" s="142" t="n">
        <v>0</v>
      </c>
      <c r="AA55" s="143" t="n">
        <v>5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8</v>
      </c>
      <c r="C56" s="139" t="n">
        <v>27</v>
      </c>
      <c r="D56" s="141" t="n">
        <v>3</v>
      </c>
      <c r="E56" s="141" t="n">
        <v>0</v>
      </c>
      <c r="F56" s="141" t="n">
        <v>9</v>
      </c>
      <c r="G56" s="141" t="n">
        <v>0</v>
      </c>
      <c r="H56" s="141" t="n">
        <v>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3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4</v>
      </c>
      <c r="X56" s="142" t="n">
        <v>0</v>
      </c>
      <c r="Y56" s="142" t="n">
        <v>0</v>
      </c>
      <c r="Z56" s="142" t="n">
        <v>0</v>
      </c>
      <c r="AA56" s="143" t="n">
        <v>1</v>
      </c>
      <c r="AB56" s="101"/>
    </row>
    <row r="57" customFormat="false" ht="21.95" hidden="false" customHeight="true" outlineLevel="0" collapsed="false">
      <c r="A57" s="187" t="s">
        <v>269</v>
      </c>
      <c r="B57" s="197" t="s">
        <v>270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144" t="n">
        <v>8</v>
      </c>
      <c r="B58" s="145" t="s">
        <v>271</v>
      </c>
      <c r="C58" s="146" t="n">
        <v>130</v>
      </c>
      <c r="D58" s="148" t="n">
        <v>10</v>
      </c>
      <c r="E58" s="148" t="n">
        <v>0</v>
      </c>
      <c r="F58" s="148" t="n">
        <v>5</v>
      </c>
      <c r="G58" s="148" t="n">
        <v>1</v>
      </c>
      <c r="H58" s="148" t="n">
        <v>6</v>
      </c>
      <c r="I58" s="148" t="n">
        <v>0</v>
      </c>
      <c r="J58" s="148" t="n">
        <v>1</v>
      </c>
      <c r="K58" s="148" t="n">
        <v>0</v>
      </c>
      <c r="L58" s="148" t="n">
        <v>6</v>
      </c>
      <c r="M58" s="148" t="n">
        <v>0</v>
      </c>
      <c r="N58" s="148" t="n">
        <v>0</v>
      </c>
      <c r="O58" s="148" t="n">
        <v>11</v>
      </c>
      <c r="P58" s="148" t="n">
        <v>22</v>
      </c>
      <c r="Q58" s="148" t="n">
        <v>16</v>
      </c>
      <c r="R58" s="148" t="n">
        <v>25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6</v>
      </c>
      <c r="X58" s="149" t="n">
        <v>17</v>
      </c>
      <c r="Y58" s="149" t="n">
        <v>0</v>
      </c>
      <c r="Z58" s="149" t="n">
        <v>0</v>
      </c>
      <c r="AA58" s="150" t="n">
        <v>4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2</v>
      </c>
      <c r="C59" s="139" t="n">
        <v>55</v>
      </c>
      <c r="D59" s="141" t="n">
        <v>10</v>
      </c>
      <c r="E59" s="141" t="n">
        <v>0</v>
      </c>
      <c r="F59" s="141" t="n">
        <v>5</v>
      </c>
      <c r="G59" s="141" t="n">
        <v>1</v>
      </c>
      <c r="H59" s="141" t="n">
        <v>6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2</v>
      </c>
      <c r="Q59" s="141" t="n">
        <v>0</v>
      </c>
      <c r="R59" s="141" t="n">
        <v>25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6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3</v>
      </c>
      <c r="C60" s="139" t="n">
        <v>75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1</v>
      </c>
      <c r="K60" s="141" t="n">
        <v>0</v>
      </c>
      <c r="L60" s="141" t="n">
        <v>6</v>
      </c>
      <c r="M60" s="141" t="n">
        <v>0</v>
      </c>
      <c r="N60" s="141" t="n">
        <v>0</v>
      </c>
      <c r="O60" s="141" t="n">
        <v>11</v>
      </c>
      <c r="P60" s="141" t="n">
        <v>20</v>
      </c>
      <c r="Q60" s="141" t="n">
        <v>16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17</v>
      </c>
      <c r="Y60" s="142" t="n">
        <v>0</v>
      </c>
      <c r="Z60" s="142" t="n">
        <v>0</v>
      </c>
      <c r="AA60" s="143" t="n">
        <v>4</v>
      </c>
      <c r="AB60" s="101"/>
    </row>
    <row r="61" customFormat="false" ht="36" hidden="false" customHeight="true" outlineLevel="0" collapsed="false">
      <c r="A61" s="200" t="s">
        <v>274</v>
      </c>
      <c r="B61" s="201" t="s">
        <v>275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144" t="n">
        <v>9</v>
      </c>
      <c r="B62" s="145" t="s">
        <v>276</v>
      </c>
      <c r="C62" s="146" t="n">
        <v>42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9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2</v>
      </c>
      <c r="T62" s="148" t="n">
        <v>8</v>
      </c>
      <c r="U62" s="148" t="n">
        <v>13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0</v>
      </c>
      <c r="AB62" s="101"/>
    </row>
    <row r="63" customFormat="false" ht="21.75" hidden="false" customHeight="true" outlineLevel="0" collapsed="false">
      <c r="A63" s="202" t="s">
        <v>277</v>
      </c>
      <c r="B63" s="203" t="s">
        <v>278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208" t="n">
        <v>0</v>
      </c>
      <c r="B64" s="209" t="s">
        <v>279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210" t="s">
        <v>280</v>
      </c>
      <c r="B65" s="211"/>
      <c r="C65" s="204" t="n">
        <v>5294</v>
      </c>
      <c r="D65" s="212" t="n">
        <v>386</v>
      </c>
      <c r="E65" s="212" t="n">
        <v>224</v>
      </c>
      <c r="F65" s="212" t="n">
        <v>341</v>
      </c>
      <c r="G65" s="212" t="n">
        <v>298</v>
      </c>
      <c r="H65" s="212" t="n">
        <v>102</v>
      </c>
      <c r="I65" s="212" t="n">
        <v>51</v>
      </c>
      <c r="J65" s="212" t="n">
        <v>480</v>
      </c>
      <c r="K65" s="212" t="n">
        <v>427</v>
      </c>
      <c r="L65" s="212" t="n">
        <v>867</v>
      </c>
      <c r="M65" s="212" t="n">
        <v>467</v>
      </c>
      <c r="N65" s="212" t="n">
        <v>623</v>
      </c>
      <c r="O65" s="212" t="n">
        <v>306</v>
      </c>
      <c r="P65" s="212" t="n">
        <v>22</v>
      </c>
      <c r="Q65" s="212" t="n">
        <v>16</v>
      </c>
      <c r="R65" s="212" t="n">
        <v>251</v>
      </c>
      <c r="S65" s="212" t="n">
        <v>2</v>
      </c>
      <c r="T65" s="212" t="n">
        <v>22</v>
      </c>
      <c r="U65" s="212" t="n">
        <v>13</v>
      </c>
      <c r="V65" s="213" t="n">
        <v>150</v>
      </c>
      <c r="W65" s="213" t="n">
        <v>96</v>
      </c>
      <c r="X65" s="213" t="n">
        <v>17</v>
      </c>
      <c r="Y65" s="213" t="n">
        <v>14</v>
      </c>
      <c r="Z65" s="213" t="n">
        <v>15</v>
      </c>
      <c r="AA65" s="214" t="n">
        <v>104</v>
      </c>
      <c r="AB65" s="101"/>
    </row>
    <row r="66" customFormat="false" ht="23.1" hidden="false" customHeight="true" outlineLevel="0" collapsed="false">
      <c r="A66" s="215" t="s">
        <v>281</v>
      </c>
      <c r="B66" s="216"/>
      <c r="C66" s="217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9"/>
      <c r="W66" s="219"/>
      <c r="X66" s="219"/>
      <c r="Y66" s="219"/>
      <c r="Z66" s="219"/>
      <c r="AA66" s="220"/>
      <c r="AB66" s="101"/>
    </row>
    <row r="67" customFormat="false" ht="21.95" hidden="false" customHeight="true" outlineLevel="0" collapsed="false">
      <c r="A67" s="221" t="s">
        <v>282</v>
      </c>
      <c r="B67" s="222"/>
      <c r="C67" s="22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5"/>
      <c r="AB67" s="101"/>
    </row>
    <row r="68" s="233" customFormat="true" ht="21.95" hidden="false" customHeight="true" outlineLevel="0" collapsed="false">
      <c r="A68" s="226" t="s">
        <v>283</v>
      </c>
      <c r="B68" s="227" t="s">
        <v>284</v>
      </c>
      <c r="C68" s="228" t="n">
        <v>1421</v>
      </c>
      <c r="D68" s="229" t="n">
        <v>163</v>
      </c>
      <c r="E68" s="230" t="n">
        <v>64</v>
      </c>
      <c r="F68" s="230" t="n">
        <v>108</v>
      </c>
      <c r="G68" s="230" t="n">
        <v>94</v>
      </c>
      <c r="H68" s="230" t="n">
        <v>28</v>
      </c>
      <c r="I68" s="230" t="n">
        <v>3</v>
      </c>
      <c r="J68" s="230" t="n">
        <v>129</v>
      </c>
      <c r="K68" s="230" t="n">
        <v>101</v>
      </c>
      <c r="L68" s="230" t="n">
        <v>145</v>
      </c>
      <c r="M68" s="231" t="n">
        <v>132</v>
      </c>
      <c r="N68" s="230" t="n">
        <v>146</v>
      </c>
      <c r="O68" s="230" t="n">
        <v>64</v>
      </c>
      <c r="P68" s="230" t="n">
        <v>8</v>
      </c>
      <c r="Q68" s="230" t="n">
        <v>4</v>
      </c>
      <c r="R68" s="230" t="n">
        <v>91</v>
      </c>
      <c r="S68" s="230" t="n">
        <v>1</v>
      </c>
      <c r="T68" s="230" t="n">
        <v>5</v>
      </c>
      <c r="U68" s="230" t="n">
        <v>3</v>
      </c>
      <c r="V68" s="230" t="n">
        <v>30</v>
      </c>
      <c r="W68" s="230" t="n">
        <v>22</v>
      </c>
      <c r="X68" s="230" t="n">
        <v>9</v>
      </c>
      <c r="Y68" s="231" t="n">
        <v>6</v>
      </c>
      <c r="Z68" s="231" t="n">
        <v>7</v>
      </c>
      <c r="AA68" s="232" t="n">
        <v>58</v>
      </c>
    </row>
    <row r="69" s="233" customFormat="true" ht="21.95" hidden="false" customHeight="true" outlineLevel="0" collapsed="false">
      <c r="A69" s="170" t="s">
        <v>285</v>
      </c>
      <c r="B69" s="194" t="s">
        <v>286</v>
      </c>
      <c r="C69" s="234" t="n">
        <v>3461</v>
      </c>
      <c r="D69" s="235" t="n">
        <v>199</v>
      </c>
      <c r="E69" s="236" t="n">
        <v>154</v>
      </c>
      <c r="F69" s="236" t="n">
        <v>199</v>
      </c>
      <c r="G69" s="236" t="n">
        <v>187</v>
      </c>
      <c r="H69" s="236" t="n">
        <v>66</v>
      </c>
      <c r="I69" s="236" t="n">
        <v>46</v>
      </c>
      <c r="J69" s="236" t="n">
        <v>326</v>
      </c>
      <c r="K69" s="236" t="n">
        <v>286</v>
      </c>
      <c r="L69" s="236" t="n">
        <v>636</v>
      </c>
      <c r="M69" s="237" t="n">
        <v>313</v>
      </c>
      <c r="N69" s="236" t="n">
        <v>404</v>
      </c>
      <c r="O69" s="236" t="n">
        <v>223</v>
      </c>
      <c r="P69" s="236" t="n">
        <v>10</v>
      </c>
      <c r="Q69" s="236" t="n">
        <v>11</v>
      </c>
      <c r="R69" s="236" t="n">
        <v>140</v>
      </c>
      <c r="S69" s="236" t="n">
        <v>0</v>
      </c>
      <c r="T69" s="236" t="n">
        <v>17</v>
      </c>
      <c r="U69" s="236" t="n">
        <v>10</v>
      </c>
      <c r="V69" s="236" t="n">
        <v>116</v>
      </c>
      <c r="W69" s="236" t="n">
        <v>64</v>
      </c>
      <c r="X69" s="236" t="n">
        <v>5</v>
      </c>
      <c r="Y69" s="237" t="n">
        <v>7</v>
      </c>
      <c r="Z69" s="237" t="n">
        <v>5</v>
      </c>
      <c r="AA69" s="238" t="n">
        <v>37</v>
      </c>
    </row>
    <row r="70" s="233" customFormat="true" ht="21.95" hidden="false" customHeight="true" outlineLevel="0" collapsed="false">
      <c r="A70" s="170" t="s">
        <v>287</v>
      </c>
      <c r="B70" s="194" t="s">
        <v>288</v>
      </c>
      <c r="C70" s="234" t="n">
        <v>72</v>
      </c>
      <c r="D70" s="235" t="n">
        <v>7</v>
      </c>
      <c r="E70" s="236" t="n">
        <v>1</v>
      </c>
      <c r="F70" s="236" t="n">
        <v>2</v>
      </c>
      <c r="G70" s="236" t="n">
        <v>4</v>
      </c>
      <c r="H70" s="236" t="n">
        <v>2</v>
      </c>
      <c r="I70" s="236" t="n">
        <v>0</v>
      </c>
      <c r="J70" s="236" t="n">
        <v>8</v>
      </c>
      <c r="K70" s="236" t="n">
        <v>8</v>
      </c>
      <c r="L70" s="236" t="n">
        <v>7</v>
      </c>
      <c r="M70" s="237" t="n">
        <v>1</v>
      </c>
      <c r="N70" s="236" t="n">
        <v>15</v>
      </c>
      <c r="O70" s="236" t="n">
        <v>5</v>
      </c>
      <c r="P70" s="236" t="n">
        <v>0</v>
      </c>
      <c r="Q70" s="236" t="n">
        <v>0</v>
      </c>
      <c r="R70" s="236" t="n">
        <v>3</v>
      </c>
      <c r="S70" s="236" t="n">
        <v>0</v>
      </c>
      <c r="T70" s="236" t="n">
        <v>0</v>
      </c>
      <c r="U70" s="236" t="n">
        <v>0</v>
      </c>
      <c r="V70" s="236" t="n">
        <v>2</v>
      </c>
      <c r="W70" s="236" t="n">
        <v>1</v>
      </c>
      <c r="X70" s="236" t="n">
        <v>2</v>
      </c>
      <c r="Y70" s="237" t="n">
        <v>0</v>
      </c>
      <c r="Z70" s="237" t="n">
        <v>1</v>
      </c>
      <c r="AA70" s="238" t="n">
        <v>3</v>
      </c>
    </row>
    <row r="71" s="233" customFormat="true" ht="21.95" hidden="false" customHeight="true" outlineLevel="0" collapsed="false">
      <c r="A71" s="170" t="s">
        <v>289</v>
      </c>
      <c r="B71" s="194" t="s">
        <v>290</v>
      </c>
      <c r="C71" s="234" t="n">
        <v>55</v>
      </c>
      <c r="D71" s="235" t="n">
        <v>4</v>
      </c>
      <c r="E71" s="236" t="n">
        <v>0</v>
      </c>
      <c r="F71" s="236" t="n">
        <v>3</v>
      </c>
      <c r="G71" s="236" t="n">
        <v>4</v>
      </c>
      <c r="H71" s="236" t="n">
        <v>4</v>
      </c>
      <c r="I71" s="236" t="n">
        <v>0</v>
      </c>
      <c r="J71" s="236" t="n">
        <v>3</v>
      </c>
      <c r="K71" s="236" t="n">
        <v>6</v>
      </c>
      <c r="L71" s="236" t="n">
        <v>12</v>
      </c>
      <c r="M71" s="237" t="n">
        <v>2</v>
      </c>
      <c r="N71" s="236" t="n">
        <v>10</v>
      </c>
      <c r="O71" s="236" t="n">
        <v>0</v>
      </c>
      <c r="P71" s="236" t="n">
        <v>0</v>
      </c>
      <c r="Q71" s="236" t="n">
        <v>0</v>
      </c>
      <c r="R71" s="236" t="n">
        <v>2</v>
      </c>
      <c r="S71" s="236" t="n">
        <v>0</v>
      </c>
      <c r="T71" s="236" t="n">
        <v>0</v>
      </c>
      <c r="U71" s="236" t="n">
        <v>0</v>
      </c>
      <c r="V71" s="236" t="n">
        <v>1</v>
      </c>
      <c r="W71" s="236" t="n">
        <v>1</v>
      </c>
      <c r="X71" s="236" t="n">
        <v>1</v>
      </c>
      <c r="Y71" s="237" t="n">
        <v>0</v>
      </c>
      <c r="Z71" s="237" t="n">
        <v>0</v>
      </c>
      <c r="AA71" s="238" t="n">
        <v>2</v>
      </c>
    </row>
    <row r="72" s="233" customFormat="true" ht="21.95" hidden="false" customHeight="true" outlineLevel="0" collapsed="false">
      <c r="A72" s="239" t="s">
        <v>291</v>
      </c>
      <c r="B72" s="240" t="s">
        <v>292</v>
      </c>
      <c r="C72" s="241" t="n">
        <v>55</v>
      </c>
      <c r="D72" s="235" t="n">
        <v>5</v>
      </c>
      <c r="E72" s="236" t="n">
        <v>2</v>
      </c>
      <c r="F72" s="242" t="n">
        <v>1</v>
      </c>
      <c r="G72" s="242" t="n">
        <v>3</v>
      </c>
      <c r="H72" s="242" t="n">
        <v>0</v>
      </c>
      <c r="I72" s="242" t="n">
        <v>0</v>
      </c>
      <c r="J72" s="242" t="n">
        <v>2</v>
      </c>
      <c r="K72" s="242" t="n">
        <v>5</v>
      </c>
      <c r="L72" s="242" t="n">
        <v>4</v>
      </c>
      <c r="M72" s="243" t="n">
        <v>3</v>
      </c>
      <c r="N72" s="236" t="n">
        <v>14</v>
      </c>
      <c r="O72" s="236" t="n">
        <v>1</v>
      </c>
      <c r="P72" s="236" t="n">
        <v>1</v>
      </c>
      <c r="Q72" s="236" t="n">
        <v>1</v>
      </c>
      <c r="R72" s="236" t="n">
        <v>7</v>
      </c>
      <c r="S72" s="236" t="n">
        <v>1</v>
      </c>
      <c r="T72" s="236" t="n">
        <v>0</v>
      </c>
      <c r="U72" s="236" t="n">
        <v>0</v>
      </c>
      <c r="V72" s="236" t="n">
        <v>0</v>
      </c>
      <c r="W72" s="236" t="n">
        <v>3</v>
      </c>
      <c r="X72" s="236" t="n">
        <v>0</v>
      </c>
      <c r="Y72" s="237" t="n">
        <v>1</v>
      </c>
      <c r="Z72" s="237" t="n">
        <v>1</v>
      </c>
      <c r="AA72" s="238" t="n">
        <v>0</v>
      </c>
    </row>
    <row r="73" s="233" customFormat="true" ht="21.95" hidden="false" customHeight="true" outlineLevel="0" collapsed="false">
      <c r="A73" s="170" t="s">
        <v>293</v>
      </c>
      <c r="B73" s="240" t="s">
        <v>294</v>
      </c>
      <c r="C73" s="241" t="n">
        <v>219</v>
      </c>
      <c r="D73" s="235" t="n">
        <v>7</v>
      </c>
      <c r="E73" s="236" t="n">
        <v>3</v>
      </c>
      <c r="F73" s="242" t="n">
        <v>28</v>
      </c>
      <c r="G73" s="242" t="n">
        <v>5</v>
      </c>
      <c r="H73" s="242" t="n">
        <v>2</v>
      </c>
      <c r="I73" s="242" t="n">
        <v>2</v>
      </c>
      <c r="J73" s="242" t="n">
        <v>11</v>
      </c>
      <c r="K73" s="242" t="n">
        <v>21</v>
      </c>
      <c r="L73" s="242" t="n">
        <v>62</v>
      </c>
      <c r="M73" s="243" t="n">
        <v>16</v>
      </c>
      <c r="N73" s="236" t="n">
        <v>32</v>
      </c>
      <c r="O73" s="236" t="n">
        <v>13</v>
      </c>
      <c r="P73" s="236" t="n">
        <v>3</v>
      </c>
      <c r="Q73" s="236" t="n">
        <v>0</v>
      </c>
      <c r="R73" s="236" t="n">
        <v>8</v>
      </c>
      <c r="S73" s="236" t="n">
        <v>0</v>
      </c>
      <c r="T73" s="236" t="n">
        <v>0</v>
      </c>
      <c r="U73" s="236" t="n">
        <v>0</v>
      </c>
      <c r="V73" s="236" t="n">
        <v>1</v>
      </c>
      <c r="W73" s="236" t="n">
        <v>2</v>
      </c>
      <c r="X73" s="236" t="n">
        <v>0</v>
      </c>
      <c r="Y73" s="237" t="n">
        <v>0</v>
      </c>
      <c r="Z73" s="237" t="n">
        <v>0</v>
      </c>
      <c r="AA73" s="238" t="n">
        <v>3</v>
      </c>
    </row>
    <row r="74" s="233" customFormat="true" ht="21.95" hidden="false" customHeight="true" outlineLevel="0" collapsed="false">
      <c r="A74" s="170" t="s">
        <v>295</v>
      </c>
      <c r="B74" s="240" t="s">
        <v>296</v>
      </c>
      <c r="C74" s="241" t="n">
        <v>6</v>
      </c>
      <c r="D74" s="235" t="n">
        <v>1</v>
      </c>
      <c r="E74" s="236" t="n">
        <v>0</v>
      </c>
      <c r="F74" s="242" t="n">
        <v>0</v>
      </c>
      <c r="G74" s="242" t="n">
        <v>1</v>
      </c>
      <c r="H74" s="242" t="n">
        <v>0</v>
      </c>
      <c r="I74" s="242" t="n">
        <v>0</v>
      </c>
      <c r="J74" s="242" t="n">
        <v>1</v>
      </c>
      <c r="K74" s="242" t="n">
        <v>0</v>
      </c>
      <c r="L74" s="242" t="n">
        <v>0</v>
      </c>
      <c r="M74" s="243" t="n">
        <v>0</v>
      </c>
      <c r="N74" s="236" t="n">
        <v>2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7" t="n">
        <v>0</v>
      </c>
      <c r="Z74" s="237" t="n">
        <v>1</v>
      </c>
      <c r="AA74" s="238" t="n">
        <v>0</v>
      </c>
    </row>
    <row r="75" s="233" customFormat="true" ht="21.95" hidden="false" customHeight="true" outlineLevel="0" collapsed="false">
      <c r="A75" s="170" t="s">
        <v>297</v>
      </c>
      <c r="B75" s="240" t="s">
        <v>298</v>
      </c>
      <c r="C75" s="241" t="n">
        <v>1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7" t="n">
        <v>0</v>
      </c>
      <c r="Z75" s="237" t="n">
        <v>0</v>
      </c>
      <c r="AA75" s="238" t="n">
        <v>1</v>
      </c>
    </row>
    <row r="76" s="233" customFormat="true" ht="21.95" hidden="false" customHeight="true" outlineLevel="0" collapsed="false">
      <c r="A76" s="244" t="s">
        <v>299</v>
      </c>
      <c r="B76" s="245" t="s">
        <v>300</v>
      </c>
      <c r="C76" s="246" t="n">
        <v>4</v>
      </c>
      <c r="D76" s="247" t="n">
        <v>0</v>
      </c>
      <c r="E76" s="248" t="n">
        <v>0</v>
      </c>
      <c r="F76" s="248" t="n">
        <v>0</v>
      </c>
      <c r="G76" s="248" t="n">
        <v>0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1</v>
      </c>
      <c r="M76" s="249" t="n">
        <v>0</v>
      </c>
      <c r="N76" s="248" t="n">
        <v>0</v>
      </c>
      <c r="O76" s="248" t="n">
        <v>0</v>
      </c>
      <c r="P76" s="248" t="n">
        <v>0</v>
      </c>
      <c r="Q76" s="248" t="n">
        <v>0</v>
      </c>
      <c r="R76" s="248" t="n">
        <v>0</v>
      </c>
      <c r="S76" s="248" t="n">
        <v>0</v>
      </c>
      <c r="T76" s="248" t="n">
        <v>0</v>
      </c>
      <c r="U76" s="248" t="n">
        <v>0</v>
      </c>
      <c r="V76" s="248" t="n">
        <v>0</v>
      </c>
      <c r="W76" s="248" t="n">
        <v>3</v>
      </c>
      <c r="X76" s="248" t="n">
        <v>0</v>
      </c>
      <c r="Y76" s="249" t="n">
        <v>0</v>
      </c>
      <c r="Z76" s="249" t="n">
        <v>0</v>
      </c>
      <c r="AA76" s="250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40277777777778" bottom="0.529861111111111" header="0.240277777777778" footer="0.2201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11Vypracoval: Odbor analýz a stratégie
Oddelenie štatistiky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2.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79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2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3</v>
      </c>
      <c r="Y61" s="259"/>
      <c r="Z61" s="110" t="s">
        <v>79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H40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7865</v>
      </c>
      <c r="Z4" s="110" t="s">
        <v>81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8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4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5</v>
      </c>
      <c r="Y61" s="259"/>
      <c r="Z61" s="110" t="s">
        <v>81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1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3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2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6" min="3" style="251" width="9.7"/>
    <col collapsed="false" customWidth="false" hidden="false" outlineLevel="0" max="257" min="27" style="251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</row>
    <row r="3" customFormat="false" ht="26.25" hidden="false" customHeight="false" outlineLevel="0" collapsed="false">
      <c r="A3" s="257" t="s">
        <v>30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9"/>
    </row>
    <row r="4" customFormat="false" ht="18.75" hidden="false" customHeight="false" outlineLevel="0" collapsed="false">
      <c r="A4" s="260" t="n">
        <v>37865</v>
      </c>
      <c r="Z4" s="110" t="s">
        <v>8</v>
      </c>
    </row>
    <row r="5" s="267" customFormat="true" ht="129.95" hidden="false" customHeight="true" outlineLevel="0" collapsed="false">
      <c r="A5" s="261" t="s">
        <v>304</v>
      </c>
      <c r="B5" s="262" t="s">
        <v>94</v>
      </c>
      <c r="C5" s="262" t="s">
        <v>305</v>
      </c>
      <c r="D5" s="262" t="s">
        <v>306</v>
      </c>
      <c r="E5" s="262" t="s">
        <v>307</v>
      </c>
      <c r="F5" s="262" t="s">
        <v>308</v>
      </c>
      <c r="G5" s="262" t="s">
        <v>309</v>
      </c>
      <c r="H5" s="262" t="s">
        <v>310</v>
      </c>
      <c r="I5" s="262" t="s">
        <v>311</v>
      </c>
      <c r="J5" s="262" t="s">
        <v>312</v>
      </c>
      <c r="K5" s="262" t="s">
        <v>313</v>
      </c>
      <c r="L5" s="262" t="s">
        <v>314</v>
      </c>
      <c r="M5" s="262" t="s">
        <v>315</v>
      </c>
      <c r="N5" s="262" t="s">
        <v>316</v>
      </c>
      <c r="O5" s="262" t="s">
        <v>317</v>
      </c>
      <c r="P5" s="262" t="s">
        <v>318</v>
      </c>
      <c r="Q5" s="262" t="s">
        <v>319</v>
      </c>
      <c r="R5" s="262" t="s">
        <v>320</v>
      </c>
      <c r="S5" s="262" t="s">
        <v>321</v>
      </c>
      <c r="T5" s="262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5</v>
      </c>
      <c r="L6" s="269" t="s">
        <v>207</v>
      </c>
      <c r="M6" s="269" t="s">
        <v>209</v>
      </c>
      <c r="N6" s="269" t="s">
        <v>211</v>
      </c>
      <c r="O6" s="269" t="s">
        <v>213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56</v>
      </c>
      <c r="C7" s="277" t="n">
        <v>28</v>
      </c>
      <c r="D7" s="277" t="n">
        <v>0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v>6</v>
      </c>
      <c r="J7" s="277" t="n">
        <v>0</v>
      </c>
      <c r="K7" s="277" t="n">
        <v>0</v>
      </c>
      <c r="L7" s="277" t="n">
        <v>15</v>
      </c>
      <c r="M7" s="277" t="n">
        <v>2</v>
      </c>
      <c r="N7" s="277" t="n">
        <v>0</v>
      </c>
      <c r="O7" s="277" t="n">
        <v>1</v>
      </c>
      <c r="P7" s="277" t="n">
        <v>2</v>
      </c>
      <c r="Q7" s="277" t="n">
        <v>1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9" t="n">
        <v>1</v>
      </c>
    </row>
    <row r="8" customFormat="false" ht="15" hidden="false" customHeight="false" outlineLevel="0" collapsed="false">
      <c r="A8" s="275" t="s">
        <v>348</v>
      </c>
      <c r="B8" s="280" t="n">
        <v>44</v>
      </c>
      <c r="C8" s="281" t="n">
        <v>15</v>
      </c>
      <c r="D8" s="281" t="n">
        <v>0</v>
      </c>
      <c r="E8" s="281" t="n">
        <v>0</v>
      </c>
      <c r="F8" s="281" t="n">
        <v>0</v>
      </c>
      <c r="G8" s="281" t="n">
        <v>1</v>
      </c>
      <c r="H8" s="281" t="n">
        <v>0</v>
      </c>
      <c r="I8" s="281" t="n">
        <v>11</v>
      </c>
      <c r="J8" s="281" t="n">
        <v>0</v>
      </c>
      <c r="K8" s="281" t="n">
        <v>0</v>
      </c>
      <c r="L8" s="281" t="n">
        <v>9</v>
      </c>
      <c r="M8" s="281" t="n">
        <v>0</v>
      </c>
      <c r="N8" s="281" t="n">
        <v>2</v>
      </c>
      <c r="O8" s="281" t="n">
        <v>2</v>
      </c>
      <c r="P8" s="281" t="n">
        <v>1</v>
      </c>
      <c r="Q8" s="281" t="n">
        <v>0</v>
      </c>
      <c r="R8" s="281" t="n">
        <v>0</v>
      </c>
      <c r="S8" s="281" t="n">
        <v>0</v>
      </c>
      <c r="T8" s="281" t="n">
        <v>1</v>
      </c>
      <c r="U8" s="282" t="n">
        <v>0</v>
      </c>
      <c r="V8" s="282" t="n">
        <v>0</v>
      </c>
      <c r="W8" s="282" t="n">
        <v>0</v>
      </c>
      <c r="X8" s="282" t="n">
        <v>0</v>
      </c>
      <c r="Y8" s="282" t="n">
        <v>1</v>
      </c>
      <c r="Z8" s="283" t="n">
        <v>1</v>
      </c>
    </row>
    <row r="9" customFormat="false" ht="15" hidden="false" customHeight="false" outlineLevel="0" collapsed="false">
      <c r="A9" s="275" t="s">
        <v>349</v>
      </c>
      <c r="B9" s="280" t="n">
        <v>21</v>
      </c>
      <c r="C9" s="281" t="n">
        <v>5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5</v>
      </c>
      <c r="J9" s="281" t="n">
        <v>1</v>
      </c>
      <c r="K9" s="281" t="n">
        <v>0</v>
      </c>
      <c r="L9" s="281" t="n">
        <v>5</v>
      </c>
      <c r="M9" s="281" t="n">
        <v>0</v>
      </c>
      <c r="N9" s="281" t="n">
        <v>0</v>
      </c>
      <c r="O9" s="281" t="n">
        <v>2</v>
      </c>
      <c r="P9" s="281" t="n">
        <v>2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0</v>
      </c>
      <c r="W9" s="282" t="n">
        <v>0</v>
      </c>
      <c r="X9" s="282" t="n">
        <v>0</v>
      </c>
      <c r="Y9" s="282" t="n">
        <v>0</v>
      </c>
      <c r="Z9" s="283" t="n">
        <v>1</v>
      </c>
    </row>
    <row r="10" customFormat="false" ht="15" hidden="false" customHeight="false" outlineLevel="0" collapsed="false">
      <c r="A10" s="275" t="s">
        <v>350</v>
      </c>
      <c r="B10" s="280" t="n">
        <v>57</v>
      </c>
      <c r="C10" s="281" t="n">
        <v>18</v>
      </c>
      <c r="D10" s="281" t="n">
        <v>0</v>
      </c>
      <c r="E10" s="281" t="n">
        <v>0</v>
      </c>
      <c r="F10" s="281" t="n">
        <v>0</v>
      </c>
      <c r="G10" s="281" t="n">
        <v>4</v>
      </c>
      <c r="H10" s="281" t="n">
        <v>0</v>
      </c>
      <c r="I10" s="281" t="n">
        <v>10</v>
      </c>
      <c r="J10" s="281" t="n">
        <v>0</v>
      </c>
      <c r="K10" s="281" t="n">
        <v>0</v>
      </c>
      <c r="L10" s="281" t="n">
        <v>17</v>
      </c>
      <c r="M10" s="281" t="n">
        <v>2</v>
      </c>
      <c r="N10" s="281" t="n">
        <v>0</v>
      </c>
      <c r="O10" s="281" t="n">
        <v>1</v>
      </c>
      <c r="P10" s="281" t="n">
        <v>0</v>
      </c>
      <c r="Q10" s="281" t="n">
        <v>1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1</v>
      </c>
      <c r="W10" s="282" t="n">
        <v>0</v>
      </c>
      <c r="X10" s="282" t="n">
        <v>0</v>
      </c>
      <c r="Y10" s="282" t="n">
        <v>1</v>
      </c>
      <c r="Z10" s="283" t="n">
        <v>2</v>
      </c>
    </row>
    <row r="11" customFormat="false" ht="15" hidden="false" customHeight="false" outlineLevel="0" collapsed="false">
      <c r="A11" s="275" t="s">
        <v>351</v>
      </c>
      <c r="B11" s="280" t="n">
        <v>68</v>
      </c>
      <c r="C11" s="281" t="n">
        <v>20</v>
      </c>
      <c r="D11" s="281" t="n">
        <v>0</v>
      </c>
      <c r="E11" s="281" t="n">
        <v>0</v>
      </c>
      <c r="F11" s="281" t="n">
        <v>2</v>
      </c>
      <c r="G11" s="281" t="n">
        <v>2</v>
      </c>
      <c r="H11" s="281" t="n">
        <v>0</v>
      </c>
      <c r="I11" s="281" t="n">
        <v>19</v>
      </c>
      <c r="J11" s="281" t="n">
        <v>0</v>
      </c>
      <c r="K11" s="281" t="n">
        <v>0</v>
      </c>
      <c r="L11" s="281" t="n">
        <v>20</v>
      </c>
      <c r="M11" s="281" t="n">
        <v>2</v>
      </c>
      <c r="N11" s="281" t="n">
        <v>0</v>
      </c>
      <c r="O11" s="281" t="n">
        <v>0</v>
      </c>
      <c r="P11" s="281" t="n">
        <v>0</v>
      </c>
      <c r="Q11" s="281" t="n">
        <v>2</v>
      </c>
      <c r="R11" s="281" t="n">
        <v>0</v>
      </c>
      <c r="S11" s="281" t="n">
        <v>0</v>
      </c>
      <c r="T11" s="281" t="n">
        <v>1</v>
      </c>
      <c r="U11" s="282" t="n">
        <v>0</v>
      </c>
      <c r="V11" s="282" t="n">
        <v>0</v>
      </c>
      <c r="W11" s="282" t="n">
        <v>0</v>
      </c>
      <c r="X11" s="282" t="n">
        <v>0</v>
      </c>
      <c r="Y11" s="282" t="n">
        <v>0</v>
      </c>
      <c r="Z11" s="283" t="n">
        <v>0</v>
      </c>
    </row>
    <row r="12" customFormat="false" ht="15" hidden="false" customHeight="false" outlineLevel="0" collapsed="false">
      <c r="A12" s="275" t="s">
        <v>352</v>
      </c>
      <c r="B12" s="280" t="n">
        <v>20</v>
      </c>
      <c r="C12" s="281" t="n">
        <v>5</v>
      </c>
      <c r="D12" s="281" t="n">
        <v>0</v>
      </c>
      <c r="E12" s="281" t="n">
        <v>1</v>
      </c>
      <c r="F12" s="281" t="n">
        <v>1</v>
      </c>
      <c r="G12" s="281" t="n">
        <v>0</v>
      </c>
      <c r="H12" s="281" t="n">
        <v>0</v>
      </c>
      <c r="I12" s="281" t="n">
        <v>4</v>
      </c>
      <c r="J12" s="281" t="n">
        <v>4</v>
      </c>
      <c r="K12" s="281" t="n">
        <v>0</v>
      </c>
      <c r="L12" s="281" t="n">
        <v>3</v>
      </c>
      <c r="M12" s="281" t="n">
        <v>0</v>
      </c>
      <c r="N12" s="281" t="n">
        <v>0</v>
      </c>
      <c r="O12" s="281" t="n">
        <v>0</v>
      </c>
      <c r="P12" s="281" t="n">
        <v>0</v>
      </c>
      <c r="Q12" s="281" t="n">
        <v>0</v>
      </c>
      <c r="R12" s="281" t="n">
        <v>0</v>
      </c>
      <c r="S12" s="281" t="n">
        <v>0</v>
      </c>
      <c r="T12" s="281" t="n">
        <v>0</v>
      </c>
      <c r="U12" s="282" t="n">
        <v>1</v>
      </c>
      <c r="V12" s="282" t="n">
        <v>1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16</v>
      </c>
      <c r="C13" s="281" t="n">
        <v>3</v>
      </c>
      <c r="D13" s="281" t="n">
        <v>0</v>
      </c>
      <c r="E13" s="281" t="n">
        <v>0</v>
      </c>
      <c r="F13" s="281" t="n">
        <v>0</v>
      </c>
      <c r="G13" s="281" t="n">
        <v>0</v>
      </c>
      <c r="H13" s="281" t="n">
        <v>0</v>
      </c>
      <c r="I13" s="281" t="n">
        <v>6</v>
      </c>
      <c r="J13" s="281" t="n">
        <v>0</v>
      </c>
      <c r="K13" s="281" t="n">
        <v>0</v>
      </c>
      <c r="L13" s="281" t="n">
        <v>3</v>
      </c>
      <c r="M13" s="281" t="n">
        <v>1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2</v>
      </c>
      <c r="W13" s="282" t="n">
        <v>0</v>
      </c>
      <c r="X13" s="282" t="n">
        <v>0</v>
      </c>
      <c r="Y13" s="282" t="n">
        <v>0</v>
      </c>
      <c r="Z13" s="283" t="n">
        <v>1</v>
      </c>
    </row>
    <row r="14" customFormat="false" ht="15" hidden="false" customHeight="false" outlineLevel="0" collapsed="false">
      <c r="A14" s="275" t="s">
        <v>354</v>
      </c>
      <c r="B14" s="280" t="n">
        <v>19</v>
      </c>
      <c r="C14" s="281" t="n">
        <v>7</v>
      </c>
      <c r="D14" s="281" t="n">
        <v>0</v>
      </c>
      <c r="E14" s="281" t="n">
        <v>0</v>
      </c>
      <c r="F14" s="281" t="n">
        <v>1</v>
      </c>
      <c r="G14" s="281" t="n">
        <v>0</v>
      </c>
      <c r="H14" s="281" t="n">
        <v>0</v>
      </c>
      <c r="I14" s="281" t="n">
        <v>5</v>
      </c>
      <c r="J14" s="281" t="n">
        <v>1</v>
      </c>
      <c r="K14" s="281" t="n">
        <v>0</v>
      </c>
      <c r="L14" s="281" t="n">
        <v>2</v>
      </c>
      <c r="M14" s="281" t="n">
        <v>1</v>
      </c>
      <c r="N14" s="281" t="n">
        <v>1</v>
      </c>
      <c r="O14" s="281" t="n">
        <v>0</v>
      </c>
      <c r="P14" s="281" t="n">
        <v>0</v>
      </c>
      <c r="Q14" s="281" t="n">
        <v>1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0</v>
      </c>
      <c r="W14" s="282" t="n">
        <v>0</v>
      </c>
      <c r="X14" s="282" t="n">
        <v>0</v>
      </c>
      <c r="Y14" s="282" t="n">
        <v>0</v>
      </c>
      <c r="Z14" s="283" t="n">
        <v>0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301</v>
      </c>
      <c r="C15" s="286" t="n">
        <f aca="false">SUM(C7:C14)</f>
        <v>101</v>
      </c>
      <c r="D15" s="286" t="n">
        <f aca="false">SUM(D7:D14)</f>
        <v>0</v>
      </c>
      <c r="E15" s="286" t="n">
        <f aca="false">SUM(E7:E14)</f>
        <v>1</v>
      </c>
      <c r="F15" s="286" t="n">
        <f aca="false">SUM(F7:F14)</f>
        <v>4</v>
      </c>
      <c r="G15" s="286" t="n">
        <f aca="false">SUM(G7:G14)</f>
        <v>7</v>
      </c>
      <c r="H15" s="286" t="n">
        <f aca="false">SUM(H7:H14)</f>
        <v>0</v>
      </c>
      <c r="I15" s="286" t="n">
        <f aca="false">SUM(I7:I14)</f>
        <v>66</v>
      </c>
      <c r="J15" s="286" t="n">
        <f aca="false">SUM(J7:J14)</f>
        <v>6</v>
      </c>
      <c r="K15" s="286" t="n">
        <f aca="false">SUM(K7:K14)</f>
        <v>0</v>
      </c>
      <c r="L15" s="286" t="n">
        <f aca="false">SUM(L7:L14)</f>
        <v>74</v>
      </c>
      <c r="M15" s="286" t="n">
        <f aca="false">SUM(M7:M14)</f>
        <v>8</v>
      </c>
      <c r="N15" s="286" t="n">
        <f aca="false">SUM(N7:N14)</f>
        <v>3</v>
      </c>
      <c r="O15" s="286" t="n">
        <f aca="false">SUM(O7:O14)</f>
        <v>6</v>
      </c>
      <c r="P15" s="286" t="n">
        <f aca="false">SUM(P7:P14)</f>
        <v>5</v>
      </c>
      <c r="Q15" s="286" t="n">
        <f aca="false">SUM(Q7:Q14)</f>
        <v>5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2</v>
      </c>
      <c r="U15" s="286" t="n">
        <f aca="false">SUM(U7:U14)</f>
        <v>1</v>
      </c>
      <c r="V15" s="286" t="n">
        <f aca="false">SUM(V7:V14)</f>
        <v>4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2</v>
      </c>
      <c r="Z15" s="288" t="n">
        <f aca="false">SUM(Z7:Z14)</f>
        <v>6</v>
      </c>
    </row>
    <row r="16" customFormat="false" ht="15" hidden="false" customHeight="false" outlineLevel="0" collapsed="false">
      <c r="A16" s="290" t="s">
        <v>356</v>
      </c>
      <c r="B16" s="280" t="n">
        <v>66</v>
      </c>
      <c r="C16" s="277" t="n">
        <v>16</v>
      </c>
      <c r="D16" s="277" t="n">
        <v>0</v>
      </c>
      <c r="E16" s="277" t="n">
        <v>0</v>
      </c>
      <c r="F16" s="277" t="n">
        <v>1</v>
      </c>
      <c r="G16" s="277" t="n">
        <v>0</v>
      </c>
      <c r="H16" s="277" t="n">
        <v>0</v>
      </c>
      <c r="I16" s="277" t="n">
        <v>14</v>
      </c>
      <c r="J16" s="277" t="n">
        <v>0</v>
      </c>
      <c r="K16" s="277" t="n">
        <v>0</v>
      </c>
      <c r="L16" s="277" t="n">
        <v>10</v>
      </c>
      <c r="M16" s="277" t="n">
        <v>8</v>
      </c>
      <c r="N16" s="277" t="n">
        <v>1</v>
      </c>
      <c r="O16" s="277" t="n">
        <v>0</v>
      </c>
      <c r="P16" s="277" t="n">
        <v>0</v>
      </c>
      <c r="Q16" s="277" t="n">
        <v>2</v>
      </c>
      <c r="R16" s="277" t="n">
        <v>0</v>
      </c>
      <c r="S16" s="277" t="n">
        <v>0</v>
      </c>
      <c r="T16" s="277" t="n">
        <v>0</v>
      </c>
      <c r="U16" s="278" t="n">
        <v>0</v>
      </c>
      <c r="V16" s="278" t="n">
        <v>1</v>
      </c>
      <c r="W16" s="278" t="n">
        <v>0</v>
      </c>
      <c r="X16" s="278" t="n">
        <v>0</v>
      </c>
      <c r="Y16" s="278" t="n">
        <v>0</v>
      </c>
      <c r="Z16" s="279" t="n">
        <v>13</v>
      </c>
    </row>
    <row r="17" customFormat="false" ht="15" hidden="false" customHeight="false" outlineLevel="0" collapsed="false">
      <c r="A17" s="275" t="s">
        <v>357</v>
      </c>
      <c r="B17" s="280" t="n">
        <v>35</v>
      </c>
      <c r="C17" s="281" t="n">
        <v>5</v>
      </c>
      <c r="D17" s="281" t="n">
        <v>0</v>
      </c>
      <c r="E17" s="281" t="n">
        <v>0</v>
      </c>
      <c r="F17" s="281" t="n">
        <v>0</v>
      </c>
      <c r="G17" s="281" t="n">
        <v>1</v>
      </c>
      <c r="H17" s="281" t="n">
        <v>0</v>
      </c>
      <c r="I17" s="281" t="n">
        <v>9</v>
      </c>
      <c r="J17" s="281" t="n">
        <v>1</v>
      </c>
      <c r="K17" s="281" t="n">
        <v>1</v>
      </c>
      <c r="L17" s="281" t="n">
        <v>3</v>
      </c>
      <c r="M17" s="281" t="n">
        <v>9</v>
      </c>
      <c r="N17" s="281" t="n">
        <v>0</v>
      </c>
      <c r="O17" s="281" t="n">
        <v>1</v>
      </c>
      <c r="P17" s="281" t="n">
        <v>1</v>
      </c>
      <c r="Q17" s="281" t="n">
        <v>2</v>
      </c>
      <c r="R17" s="281" t="n">
        <v>0</v>
      </c>
      <c r="S17" s="281" t="n">
        <v>0</v>
      </c>
      <c r="T17" s="281" t="n">
        <v>0</v>
      </c>
      <c r="U17" s="282" t="n">
        <v>0</v>
      </c>
      <c r="V17" s="282" t="n">
        <v>0</v>
      </c>
      <c r="W17" s="282" t="n">
        <v>0</v>
      </c>
      <c r="X17" s="282" t="n">
        <v>0</v>
      </c>
      <c r="Y17" s="282" t="n">
        <v>0</v>
      </c>
      <c r="Z17" s="283" t="n">
        <v>2</v>
      </c>
    </row>
    <row r="18" customFormat="false" ht="15" hidden="false" customHeight="false" outlineLevel="0" collapsed="false">
      <c r="A18" s="275" t="s">
        <v>358</v>
      </c>
      <c r="B18" s="280" t="n">
        <v>42</v>
      </c>
      <c r="C18" s="281" t="n">
        <v>1</v>
      </c>
      <c r="D18" s="281" t="n">
        <v>0</v>
      </c>
      <c r="E18" s="281" t="n">
        <v>0</v>
      </c>
      <c r="F18" s="281" t="n">
        <v>1</v>
      </c>
      <c r="G18" s="281" t="n">
        <v>2</v>
      </c>
      <c r="H18" s="281" t="n">
        <v>2</v>
      </c>
      <c r="I18" s="281" t="n">
        <v>7</v>
      </c>
      <c r="J18" s="281" t="n">
        <v>2</v>
      </c>
      <c r="K18" s="281" t="n">
        <v>0</v>
      </c>
      <c r="L18" s="281" t="n">
        <v>4</v>
      </c>
      <c r="M18" s="281" t="n">
        <v>10</v>
      </c>
      <c r="N18" s="281" t="n">
        <v>0</v>
      </c>
      <c r="O18" s="281" t="n">
        <v>0</v>
      </c>
      <c r="P18" s="281" t="n">
        <v>1</v>
      </c>
      <c r="Q18" s="281" t="n">
        <v>5</v>
      </c>
      <c r="R18" s="281" t="n">
        <v>0</v>
      </c>
      <c r="S18" s="281" t="n">
        <v>0</v>
      </c>
      <c r="T18" s="281" t="n">
        <v>1</v>
      </c>
      <c r="U18" s="282" t="n">
        <v>3</v>
      </c>
      <c r="V18" s="282" t="n">
        <v>3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53</v>
      </c>
      <c r="C19" s="281" t="n">
        <v>5</v>
      </c>
      <c r="D19" s="281" t="n">
        <v>0</v>
      </c>
      <c r="E19" s="281" t="n">
        <v>0</v>
      </c>
      <c r="F19" s="281" t="n">
        <v>3</v>
      </c>
      <c r="G19" s="281" t="n">
        <v>1</v>
      </c>
      <c r="H19" s="281" t="n">
        <v>0</v>
      </c>
      <c r="I19" s="281" t="n">
        <v>9</v>
      </c>
      <c r="J19" s="281" t="n">
        <v>5</v>
      </c>
      <c r="K19" s="281" t="n">
        <v>0</v>
      </c>
      <c r="L19" s="281" t="n">
        <v>12</v>
      </c>
      <c r="M19" s="281" t="n">
        <v>6</v>
      </c>
      <c r="N19" s="281" t="n">
        <v>0</v>
      </c>
      <c r="O19" s="281" t="n">
        <v>0</v>
      </c>
      <c r="P19" s="281" t="n">
        <v>0</v>
      </c>
      <c r="Q19" s="281" t="n">
        <v>3</v>
      </c>
      <c r="R19" s="281" t="n">
        <v>0</v>
      </c>
      <c r="S19" s="281" t="n">
        <v>0</v>
      </c>
      <c r="T19" s="281" t="n">
        <v>0</v>
      </c>
      <c r="U19" s="282" t="n">
        <v>2</v>
      </c>
      <c r="V19" s="282" t="n">
        <v>4</v>
      </c>
      <c r="W19" s="282" t="n">
        <v>0</v>
      </c>
      <c r="X19" s="282" t="n">
        <v>0</v>
      </c>
      <c r="Y19" s="282" t="n">
        <v>0</v>
      </c>
      <c r="Z19" s="283" t="n">
        <v>3</v>
      </c>
    </row>
    <row r="20" customFormat="false" ht="15" hidden="false" customHeight="false" outlineLevel="0" collapsed="false">
      <c r="A20" s="275" t="s">
        <v>360</v>
      </c>
      <c r="B20" s="280" t="n">
        <v>40</v>
      </c>
      <c r="C20" s="281" t="n">
        <v>8</v>
      </c>
      <c r="D20" s="281" t="n">
        <v>0</v>
      </c>
      <c r="E20" s="281" t="n">
        <v>0</v>
      </c>
      <c r="F20" s="281" t="n">
        <v>1</v>
      </c>
      <c r="G20" s="281" t="n">
        <v>1</v>
      </c>
      <c r="H20" s="281" t="n">
        <v>1</v>
      </c>
      <c r="I20" s="281" t="n">
        <v>5</v>
      </c>
      <c r="J20" s="281" t="n">
        <v>3</v>
      </c>
      <c r="K20" s="281" t="n">
        <v>1</v>
      </c>
      <c r="L20" s="281" t="n">
        <v>7</v>
      </c>
      <c r="M20" s="281" t="n">
        <v>3</v>
      </c>
      <c r="N20" s="281" t="n">
        <v>0</v>
      </c>
      <c r="O20" s="281" t="n">
        <v>0</v>
      </c>
      <c r="P20" s="281" t="n">
        <v>1</v>
      </c>
      <c r="Q20" s="281" t="n">
        <v>3</v>
      </c>
      <c r="R20" s="281" t="n">
        <v>0</v>
      </c>
      <c r="S20" s="281" t="n">
        <v>0</v>
      </c>
      <c r="T20" s="281" t="n">
        <v>0</v>
      </c>
      <c r="U20" s="282" t="n">
        <v>1</v>
      </c>
      <c r="V20" s="282" t="n">
        <v>2</v>
      </c>
      <c r="W20" s="282" t="n">
        <v>0</v>
      </c>
      <c r="X20" s="282" t="n">
        <v>0</v>
      </c>
      <c r="Y20" s="282" t="n">
        <v>0</v>
      </c>
      <c r="Z20" s="283" t="n">
        <v>3</v>
      </c>
    </row>
    <row r="21" customFormat="false" ht="15" hidden="false" customHeight="false" outlineLevel="0" collapsed="false">
      <c r="A21" s="275" t="s">
        <v>361</v>
      </c>
      <c r="B21" s="280" t="n">
        <v>25</v>
      </c>
      <c r="C21" s="281" t="n">
        <v>2</v>
      </c>
      <c r="D21" s="281" t="n">
        <v>0</v>
      </c>
      <c r="E21" s="281" t="n">
        <v>1</v>
      </c>
      <c r="F21" s="281" t="n">
        <v>0</v>
      </c>
      <c r="G21" s="281" t="n">
        <v>0</v>
      </c>
      <c r="H21" s="281" t="n">
        <v>0</v>
      </c>
      <c r="I21" s="281" t="n">
        <v>4</v>
      </c>
      <c r="J21" s="281" t="n">
        <v>3</v>
      </c>
      <c r="K21" s="281" t="n">
        <v>1</v>
      </c>
      <c r="L21" s="281" t="n">
        <v>6</v>
      </c>
      <c r="M21" s="281" t="n">
        <v>6</v>
      </c>
      <c r="N21" s="281" t="n">
        <v>0</v>
      </c>
      <c r="O21" s="281" t="n">
        <v>0</v>
      </c>
      <c r="P21" s="281" t="n">
        <v>0</v>
      </c>
      <c r="Q21" s="281" t="n">
        <v>1</v>
      </c>
      <c r="R21" s="281" t="n">
        <v>0</v>
      </c>
      <c r="S21" s="281" t="n">
        <v>0</v>
      </c>
      <c r="T21" s="281" t="n">
        <v>0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1</v>
      </c>
      <c r="Z21" s="283" t="n">
        <v>0</v>
      </c>
    </row>
    <row r="22" customFormat="false" ht="15" hidden="false" customHeight="false" outlineLevel="0" collapsed="false">
      <c r="A22" s="275" t="s">
        <v>362</v>
      </c>
      <c r="B22" s="280" t="n">
        <v>130</v>
      </c>
      <c r="C22" s="281" t="n">
        <v>11</v>
      </c>
      <c r="D22" s="281" t="n">
        <v>1</v>
      </c>
      <c r="E22" s="281" t="n">
        <v>1</v>
      </c>
      <c r="F22" s="281" t="n">
        <v>2</v>
      </c>
      <c r="G22" s="281" t="n">
        <v>13</v>
      </c>
      <c r="H22" s="281" t="n">
        <v>0</v>
      </c>
      <c r="I22" s="281" t="n">
        <v>45</v>
      </c>
      <c r="J22" s="281" t="n">
        <v>8</v>
      </c>
      <c r="K22" s="281" t="n">
        <v>0</v>
      </c>
      <c r="L22" s="281" t="n">
        <v>9</v>
      </c>
      <c r="M22" s="281" t="n">
        <v>12</v>
      </c>
      <c r="N22" s="281" t="n">
        <v>2</v>
      </c>
      <c r="O22" s="281" t="n">
        <v>3</v>
      </c>
      <c r="P22" s="281" t="n">
        <v>0</v>
      </c>
      <c r="Q22" s="281" t="n">
        <v>1</v>
      </c>
      <c r="R22" s="281" t="n">
        <v>0</v>
      </c>
      <c r="S22" s="281" t="n">
        <v>0</v>
      </c>
      <c r="T22" s="281" t="n">
        <v>0</v>
      </c>
      <c r="U22" s="282" t="n">
        <v>3</v>
      </c>
      <c r="V22" s="282" t="n">
        <v>18</v>
      </c>
      <c r="W22" s="282" t="n">
        <v>0</v>
      </c>
      <c r="X22" s="282" t="n">
        <v>0</v>
      </c>
      <c r="Y22" s="282" t="n">
        <v>1</v>
      </c>
      <c r="Z22" s="283" t="n">
        <v>0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391</v>
      </c>
      <c r="C23" s="287" t="n">
        <f aca="false">SUM(C16:C22)</f>
        <v>48</v>
      </c>
      <c r="D23" s="287" t="n">
        <f aca="false">SUM(D16:D22)</f>
        <v>1</v>
      </c>
      <c r="E23" s="287" t="n">
        <f aca="false">SUM(E16:E22)</f>
        <v>2</v>
      </c>
      <c r="F23" s="287" t="n">
        <f aca="false">SUM(F16:F22)</f>
        <v>8</v>
      </c>
      <c r="G23" s="287" t="n">
        <f aca="false">SUM(G16:G22)</f>
        <v>18</v>
      </c>
      <c r="H23" s="287" t="n">
        <f aca="false">SUM(H16:H22)</f>
        <v>3</v>
      </c>
      <c r="I23" s="287" t="n">
        <f aca="false">SUM(I16:I22)</f>
        <v>93</v>
      </c>
      <c r="J23" s="287" t="n">
        <f aca="false">SUM(J16:J22)</f>
        <v>22</v>
      </c>
      <c r="K23" s="287" t="n">
        <f aca="false">SUM(K16:K22)</f>
        <v>3</v>
      </c>
      <c r="L23" s="287" t="n">
        <f aca="false">SUM(L16:L22)</f>
        <v>51</v>
      </c>
      <c r="M23" s="287" t="n">
        <f aca="false">SUM(M16:M22)</f>
        <v>54</v>
      </c>
      <c r="N23" s="287" t="n">
        <f aca="false">SUM(N16:N22)</f>
        <v>3</v>
      </c>
      <c r="O23" s="287" t="n">
        <f aca="false">SUM(O16:O22)</f>
        <v>4</v>
      </c>
      <c r="P23" s="287" t="n">
        <f aca="false">SUM(P16:P22)</f>
        <v>3</v>
      </c>
      <c r="Q23" s="287" t="n">
        <f aca="false">SUM(Q16:Q22)</f>
        <v>17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1</v>
      </c>
      <c r="U23" s="287" t="n">
        <f aca="false">SUM(U16:U22)</f>
        <v>9</v>
      </c>
      <c r="V23" s="287" t="n">
        <f aca="false">SUM(V16:V22)</f>
        <v>28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2</v>
      </c>
      <c r="Z23" s="292" t="n">
        <f aca="false">SUM(Z16:Z22)</f>
        <v>21</v>
      </c>
    </row>
    <row r="24" customFormat="false" ht="15" hidden="false" customHeight="false" outlineLevel="0" collapsed="false">
      <c r="A24" s="275" t="s">
        <v>364</v>
      </c>
      <c r="B24" s="280" t="n">
        <v>47</v>
      </c>
      <c r="C24" s="281" t="n">
        <v>2</v>
      </c>
      <c r="D24" s="281" t="n">
        <v>0</v>
      </c>
      <c r="E24" s="281" t="n">
        <v>0</v>
      </c>
      <c r="F24" s="281" t="n">
        <v>3</v>
      </c>
      <c r="G24" s="281" t="n">
        <v>2</v>
      </c>
      <c r="H24" s="281" t="n">
        <v>0</v>
      </c>
      <c r="I24" s="281" t="n">
        <v>5</v>
      </c>
      <c r="J24" s="281" t="n">
        <v>7</v>
      </c>
      <c r="K24" s="281" t="n">
        <v>0</v>
      </c>
      <c r="L24" s="281" t="n">
        <v>5</v>
      </c>
      <c r="M24" s="281" t="n">
        <v>6</v>
      </c>
      <c r="N24" s="281" t="n">
        <v>1</v>
      </c>
      <c r="O24" s="281" t="n">
        <v>0</v>
      </c>
      <c r="P24" s="281" t="n">
        <v>0</v>
      </c>
      <c r="Q24" s="281" t="n">
        <v>7</v>
      </c>
      <c r="R24" s="281" t="n">
        <v>0</v>
      </c>
      <c r="S24" s="281" t="n">
        <v>0</v>
      </c>
      <c r="T24" s="281" t="n">
        <v>0</v>
      </c>
      <c r="U24" s="282" t="n">
        <v>8</v>
      </c>
      <c r="V24" s="282" t="n">
        <v>1</v>
      </c>
      <c r="W24" s="282" t="n">
        <v>0</v>
      </c>
      <c r="X24" s="293" t="n">
        <v>0</v>
      </c>
      <c r="Y24" s="293" t="n">
        <v>0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38</v>
      </c>
      <c r="C25" s="281" t="n">
        <v>2</v>
      </c>
      <c r="D25" s="281" t="n">
        <v>0</v>
      </c>
      <c r="E25" s="281" t="n">
        <v>0</v>
      </c>
      <c r="F25" s="281" t="n">
        <v>2</v>
      </c>
      <c r="G25" s="281" t="n">
        <v>1</v>
      </c>
      <c r="H25" s="281" t="n">
        <v>0</v>
      </c>
      <c r="I25" s="281" t="n">
        <v>7</v>
      </c>
      <c r="J25" s="281" t="n">
        <v>7</v>
      </c>
      <c r="K25" s="281" t="n">
        <v>0</v>
      </c>
      <c r="L25" s="281" t="n">
        <v>1</v>
      </c>
      <c r="M25" s="281" t="n">
        <v>2</v>
      </c>
      <c r="N25" s="281" t="n">
        <v>0</v>
      </c>
      <c r="O25" s="281" t="n">
        <v>0</v>
      </c>
      <c r="P25" s="281" t="n">
        <v>0</v>
      </c>
      <c r="Q25" s="281" t="n">
        <v>4</v>
      </c>
      <c r="R25" s="281" t="n">
        <v>0</v>
      </c>
      <c r="S25" s="281" t="n">
        <v>0</v>
      </c>
      <c r="T25" s="281" t="n">
        <v>0</v>
      </c>
      <c r="U25" s="282" t="n">
        <v>6</v>
      </c>
      <c r="V25" s="282" t="n">
        <v>2</v>
      </c>
      <c r="W25" s="282" t="n">
        <v>0</v>
      </c>
      <c r="X25" s="282" t="n">
        <v>0</v>
      </c>
      <c r="Y25" s="282" t="n">
        <v>2</v>
      </c>
      <c r="Z25" s="283" t="n">
        <v>2</v>
      </c>
    </row>
    <row r="26" customFormat="false" ht="15" hidden="false" customHeight="false" outlineLevel="0" collapsed="false">
      <c r="A26" s="275" t="s">
        <v>366</v>
      </c>
      <c r="B26" s="280" t="n">
        <v>7</v>
      </c>
      <c r="C26" s="281" t="n">
        <v>1</v>
      </c>
      <c r="D26" s="281" t="n">
        <v>0</v>
      </c>
      <c r="E26" s="281" t="n">
        <v>0</v>
      </c>
      <c r="F26" s="281" t="n">
        <v>0</v>
      </c>
      <c r="G26" s="281" t="n">
        <v>0</v>
      </c>
      <c r="H26" s="281" t="n">
        <v>0</v>
      </c>
      <c r="I26" s="281" t="n">
        <v>1</v>
      </c>
      <c r="J26" s="281" t="n">
        <v>0</v>
      </c>
      <c r="K26" s="281" t="n">
        <v>0</v>
      </c>
      <c r="L26" s="281" t="n">
        <v>1</v>
      </c>
      <c r="M26" s="281" t="n">
        <v>2</v>
      </c>
      <c r="N26" s="281" t="n">
        <v>1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1</v>
      </c>
      <c r="V26" s="282" t="n">
        <v>0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52</v>
      </c>
      <c r="C27" s="281" t="n">
        <v>2</v>
      </c>
      <c r="D27" s="281" t="n">
        <v>0</v>
      </c>
      <c r="E27" s="281" t="n">
        <v>0</v>
      </c>
      <c r="F27" s="281" t="n">
        <v>2</v>
      </c>
      <c r="G27" s="281" t="n">
        <v>3</v>
      </c>
      <c r="H27" s="281" t="n">
        <v>0</v>
      </c>
      <c r="I27" s="281" t="n">
        <v>13</v>
      </c>
      <c r="J27" s="281" t="n">
        <v>3</v>
      </c>
      <c r="K27" s="281" t="n">
        <v>0</v>
      </c>
      <c r="L27" s="281" t="n">
        <v>5</v>
      </c>
      <c r="M27" s="281" t="n">
        <v>6</v>
      </c>
      <c r="N27" s="281" t="n">
        <v>1</v>
      </c>
      <c r="O27" s="281" t="n">
        <v>0</v>
      </c>
      <c r="P27" s="281" t="n">
        <v>0</v>
      </c>
      <c r="Q27" s="281" t="n">
        <v>2</v>
      </c>
      <c r="R27" s="281" t="n">
        <v>0</v>
      </c>
      <c r="S27" s="281" t="n">
        <v>0</v>
      </c>
      <c r="T27" s="281" t="n">
        <v>0</v>
      </c>
      <c r="U27" s="282" t="n">
        <v>12</v>
      </c>
      <c r="V27" s="282" t="n">
        <v>3</v>
      </c>
      <c r="W27" s="282" t="n">
        <v>0</v>
      </c>
      <c r="X27" s="282" t="n">
        <v>0</v>
      </c>
      <c r="Y27" s="282" t="n">
        <v>0</v>
      </c>
      <c r="Z27" s="283" t="n">
        <v>0</v>
      </c>
    </row>
    <row r="28" customFormat="false" ht="15" hidden="false" customHeight="false" outlineLevel="0" collapsed="false">
      <c r="A28" s="275" t="s">
        <v>368</v>
      </c>
      <c r="B28" s="280" t="n">
        <v>54</v>
      </c>
      <c r="C28" s="281" t="n">
        <v>3</v>
      </c>
      <c r="D28" s="281" t="n">
        <v>0</v>
      </c>
      <c r="E28" s="281" t="n">
        <v>0</v>
      </c>
      <c r="F28" s="281" t="n">
        <v>2</v>
      </c>
      <c r="G28" s="281" t="n">
        <v>0</v>
      </c>
      <c r="H28" s="281" t="n">
        <v>0</v>
      </c>
      <c r="I28" s="281" t="n">
        <v>9</v>
      </c>
      <c r="J28" s="281" t="n">
        <v>6</v>
      </c>
      <c r="K28" s="281" t="n">
        <v>0</v>
      </c>
      <c r="L28" s="281" t="n">
        <v>6</v>
      </c>
      <c r="M28" s="281" t="n">
        <v>16</v>
      </c>
      <c r="N28" s="281" t="n">
        <v>4</v>
      </c>
      <c r="O28" s="281" t="n">
        <v>0</v>
      </c>
      <c r="P28" s="281" t="n">
        <v>1</v>
      </c>
      <c r="Q28" s="281" t="n">
        <v>4</v>
      </c>
      <c r="R28" s="281" t="n">
        <v>0</v>
      </c>
      <c r="S28" s="281" t="n">
        <v>0</v>
      </c>
      <c r="T28" s="281" t="n">
        <v>0</v>
      </c>
      <c r="U28" s="282" t="n">
        <v>2</v>
      </c>
      <c r="V28" s="282" t="n">
        <v>0</v>
      </c>
      <c r="W28" s="282" t="n">
        <v>0</v>
      </c>
      <c r="X28" s="282" t="n">
        <v>0</v>
      </c>
      <c r="Y28" s="282" t="n">
        <v>1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58</v>
      </c>
      <c r="C29" s="281" t="n">
        <v>10</v>
      </c>
      <c r="D29" s="281" t="n">
        <v>1</v>
      </c>
      <c r="E29" s="281" t="n">
        <v>0</v>
      </c>
      <c r="F29" s="281" t="n">
        <v>2</v>
      </c>
      <c r="G29" s="281" t="n">
        <v>1</v>
      </c>
      <c r="H29" s="281" t="n">
        <v>0</v>
      </c>
      <c r="I29" s="281" t="n">
        <v>8</v>
      </c>
      <c r="J29" s="281" t="n">
        <v>14</v>
      </c>
      <c r="K29" s="281" t="n">
        <v>0</v>
      </c>
      <c r="L29" s="281" t="n">
        <v>4</v>
      </c>
      <c r="M29" s="281" t="n">
        <v>3</v>
      </c>
      <c r="N29" s="281" t="n">
        <v>4</v>
      </c>
      <c r="O29" s="281" t="n">
        <v>0</v>
      </c>
      <c r="P29" s="281" t="n">
        <v>0</v>
      </c>
      <c r="Q29" s="281" t="n">
        <v>1</v>
      </c>
      <c r="R29" s="281" t="n">
        <v>0</v>
      </c>
      <c r="S29" s="281" t="n">
        <v>0</v>
      </c>
      <c r="T29" s="281" t="n">
        <v>0</v>
      </c>
      <c r="U29" s="282" t="n">
        <v>8</v>
      </c>
      <c r="V29" s="282" t="n">
        <v>1</v>
      </c>
      <c r="W29" s="282" t="n">
        <v>0</v>
      </c>
      <c r="X29" s="282" t="n">
        <v>1</v>
      </c>
      <c r="Y29" s="282" t="n">
        <v>0</v>
      </c>
      <c r="Z29" s="283" t="n">
        <v>0</v>
      </c>
    </row>
    <row r="30" customFormat="false" ht="15" hidden="false" customHeight="false" outlineLevel="0" collapsed="false">
      <c r="A30" s="275" t="s">
        <v>370</v>
      </c>
      <c r="B30" s="280" t="n">
        <v>109</v>
      </c>
      <c r="C30" s="281" t="n">
        <v>7</v>
      </c>
      <c r="D30" s="281" t="n">
        <v>0</v>
      </c>
      <c r="E30" s="281" t="n">
        <v>0</v>
      </c>
      <c r="F30" s="281" t="n">
        <v>8</v>
      </c>
      <c r="G30" s="281" t="n">
        <v>4</v>
      </c>
      <c r="H30" s="281" t="n">
        <v>1</v>
      </c>
      <c r="I30" s="281" t="n">
        <v>25</v>
      </c>
      <c r="J30" s="281" t="n">
        <v>14</v>
      </c>
      <c r="K30" s="281" t="n">
        <v>4</v>
      </c>
      <c r="L30" s="281" t="n">
        <v>11</v>
      </c>
      <c r="M30" s="281" t="n">
        <v>11</v>
      </c>
      <c r="N30" s="281" t="n">
        <v>7</v>
      </c>
      <c r="O30" s="281" t="n">
        <v>0</v>
      </c>
      <c r="P30" s="281" t="n">
        <v>0</v>
      </c>
      <c r="Q30" s="281" t="n">
        <v>7</v>
      </c>
      <c r="R30" s="281" t="n">
        <v>0</v>
      </c>
      <c r="S30" s="281" t="n">
        <v>0</v>
      </c>
      <c r="T30" s="281" t="n">
        <v>0</v>
      </c>
      <c r="U30" s="282" t="n">
        <v>7</v>
      </c>
      <c r="V30" s="282" t="n">
        <v>1</v>
      </c>
      <c r="W30" s="282" t="n">
        <v>2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34</v>
      </c>
      <c r="C31" s="281" t="n">
        <v>3</v>
      </c>
      <c r="D31" s="281" t="n">
        <v>1</v>
      </c>
      <c r="E31" s="281" t="n">
        <v>1</v>
      </c>
      <c r="F31" s="281" t="n">
        <v>0</v>
      </c>
      <c r="G31" s="281" t="n">
        <v>0</v>
      </c>
      <c r="H31" s="281" t="n">
        <v>0</v>
      </c>
      <c r="I31" s="281" t="n">
        <v>5</v>
      </c>
      <c r="J31" s="281" t="n">
        <v>3</v>
      </c>
      <c r="K31" s="281" t="n">
        <v>0</v>
      </c>
      <c r="L31" s="281" t="n">
        <v>4</v>
      </c>
      <c r="M31" s="281" t="n">
        <v>2</v>
      </c>
      <c r="N31" s="281" t="n">
        <v>1</v>
      </c>
      <c r="O31" s="281" t="n">
        <v>0</v>
      </c>
      <c r="P31" s="281" t="n">
        <v>0</v>
      </c>
      <c r="Q31" s="281" t="n">
        <v>1</v>
      </c>
      <c r="R31" s="281" t="n">
        <v>0</v>
      </c>
      <c r="S31" s="281" t="n">
        <v>0</v>
      </c>
      <c r="T31" s="281" t="n">
        <v>0</v>
      </c>
      <c r="U31" s="282" t="n">
        <v>11</v>
      </c>
      <c r="V31" s="282" t="n">
        <v>1</v>
      </c>
      <c r="W31" s="282" t="n">
        <v>0</v>
      </c>
      <c r="X31" s="282" t="n">
        <v>0</v>
      </c>
      <c r="Y31" s="282" t="n">
        <v>1</v>
      </c>
      <c r="Z31" s="283" t="n">
        <v>0</v>
      </c>
    </row>
    <row r="32" customFormat="false" ht="15" hidden="false" customHeight="false" outlineLevel="0" collapsed="false">
      <c r="A32" s="275" t="s">
        <v>372</v>
      </c>
      <c r="B32" s="280" t="n">
        <v>112</v>
      </c>
      <c r="C32" s="281" t="n">
        <v>9</v>
      </c>
      <c r="D32" s="281" t="n">
        <v>0</v>
      </c>
      <c r="E32" s="281" t="n">
        <v>1</v>
      </c>
      <c r="F32" s="281" t="n">
        <v>4</v>
      </c>
      <c r="G32" s="281" t="n">
        <v>3</v>
      </c>
      <c r="H32" s="281" t="n">
        <v>0</v>
      </c>
      <c r="I32" s="281" t="n">
        <v>17</v>
      </c>
      <c r="J32" s="281" t="n">
        <v>11</v>
      </c>
      <c r="K32" s="281" t="n">
        <v>1</v>
      </c>
      <c r="L32" s="281" t="n">
        <v>4</v>
      </c>
      <c r="M32" s="281" t="n">
        <v>8</v>
      </c>
      <c r="N32" s="281" t="n">
        <v>2</v>
      </c>
      <c r="O32" s="281" t="n">
        <v>3</v>
      </c>
      <c r="P32" s="281" t="n">
        <v>0</v>
      </c>
      <c r="Q32" s="281" t="n">
        <v>7</v>
      </c>
      <c r="R32" s="281" t="n">
        <v>0</v>
      </c>
      <c r="S32" s="281" t="n">
        <v>0</v>
      </c>
      <c r="T32" s="281" t="n">
        <v>0</v>
      </c>
      <c r="U32" s="282" t="n">
        <v>36</v>
      </c>
      <c r="V32" s="282" t="n">
        <v>4</v>
      </c>
      <c r="W32" s="282" t="n">
        <v>0</v>
      </c>
      <c r="X32" s="282" t="n">
        <v>1</v>
      </c>
      <c r="Y32" s="282" t="n">
        <v>1</v>
      </c>
      <c r="Z32" s="283" t="n">
        <v>0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511</v>
      </c>
      <c r="C33" s="286" t="n">
        <f aca="false">SUM(C24:C32)</f>
        <v>39</v>
      </c>
      <c r="D33" s="286" t="n">
        <f aca="false">SUM(D24:D32)</f>
        <v>2</v>
      </c>
      <c r="E33" s="286" t="n">
        <f aca="false">SUM(E24:E32)</f>
        <v>2</v>
      </c>
      <c r="F33" s="286" t="n">
        <f aca="false">SUM(F24:F32)</f>
        <v>23</v>
      </c>
      <c r="G33" s="286" t="n">
        <f aca="false">SUM(G24:G32)</f>
        <v>14</v>
      </c>
      <c r="H33" s="286" t="n">
        <f aca="false">SUM(H24:H32)</f>
        <v>1</v>
      </c>
      <c r="I33" s="286" t="n">
        <f aca="false">SUM(I24:I32)</f>
        <v>90</v>
      </c>
      <c r="J33" s="286" t="n">
        <f aca="false">SUM(J24:J32)</f>
        <v>65</v>
      </c>
      <c r="K33" s="286" t="n">
        <f aca="false">SUM(K24:K32)</f>
        <v>5</v>
      </c>
      <c r="L33" s="286" t="n">
        <f aca="false">SUM(L24:L32)</f>
        <v>41</v>
      </c>
      <c r="M33" s="286" t="n">
        <f aca="false">SUM(M24:M32)</f>
        <v>56</v>
      </c>
      <c r="N33" s="286" t="n">
        <f aca="false">SUM(N24:N32)</f>
        <v>21</v>
      </c>
      <c r="O33" s="286" t="n">
        <f aca="false">SUM(O24:O32)</f>
        <v>3</v>
      </c>
      <c r="P33" s="286" t="n">
        <f aca="false">SUM(P24:P32)</f>
        <v>1</v>
      </c>
      <c r="Q33" s="286" t="n">
        <f aca="false">SUM(Q24:Q32)</f>
        <v>33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91</v>
      </c>
      <c r="V33" s="286" t="n">
        <f aca="false">SUM(V24:V32)</f>
        <v>13</v>
      </c>
      <c r="W33" s="286" t="n">
        <f aca="false">SUM(W24:W32)</f>
        <v>2</v>
      </c>
      <c r="X33" s="286" t="n">
        <f aca="false">SUM(X24:X32)</f>
        <v>2</v>
      </c>
      <c r="Y33" s="286" t="n">
        <f aca="false">SUM(Y24:Y32)</f>
        <v>5</v>
      </c>
      <c r="Z33" s="288" t="n">
        <f aca="false">SUM(Z24:Z32)</f>
        <v>2</v>
      </c>
    </row>
    <row r="34" customFormat="false" ht="15" hidden="false" customHeight="false" outlineLevel="0" collapsed="false">
      <c r="A34" s="290" t="s">
        <v>374</v>
      </c>
      <c r="B34" s="280" t="n">
        <v>72</v>
      </c>
      <c r="C34" s="277" t="n">
        <v>6</v>
      </c>
      <c r="D34" s="277" t="n">
        <v>0</v>
      </c>
      <c r="E34" s="277" t="n">
        <v>0</v>
      </c>
      <c r="F34" s="277" t="n">
        <v>1</v>
      </c>
      <c r="G34" s="277" t="n">
        <v>1</v>
      </c>
      <c r="H34" s="277" t="n">
        <v>0</v>
      </c>
      <c r="I34" s="277" t="n">
        <v>17</v>
      </c>
      <c r="J34" s="277" t="n">
        <v>3</v>
      </c>
      <c r="K34" s="277" t="n">
        <v>0</v>
      </c>
      <c r="L34" s="277" t="n">
        <v>6</v>
      </c>
      <c r="M34" s="277" t="n">
        <v>17</v>
      </c>
      <c r="N34" s="277" t="n">
        <v>1</v>
      </c>
      <c r="O34" s="277" t="n">
        <v>0</v>
      </c>
      <c r="P34" s="277" t="n">
        <v>0</v>
      </c>
      <c r="Q34" s="277" t="n">
        <v>9</v>
      </c>
      <c r="R34" s="277" t="n">
        <v>0</v>
      </c>
      <c r="S34" s="277" t="n">
        <v>1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9" t="n">
        <v>10</v>
      </c>
    </row>
    <row r="35" customFormat="false" ht="15" hidden="false" customHeight="false" outlineLevel="0" collapsed="false">
      <c r="A35" s="275" t="s">
        <v>375</v>
      </c>
      <c r="B35" s="280" t="n">
        <v>118</v>
      </c>
      <c r="C35" s="281" t="n">
        <v>7</v>
      </c>
      <c r="D35" s="281" t="n">
        <v>0</v>
      </c>
      <c r="E35" s="281" t="n">
        <v>0</v>
      </c>
      <c r="F35" s="281" t="n">
        <v>4</v>
      </c>
      <c r="G35" s="281" t="n">
        <v>1</v>
      </c>
      <c r="H35" s="281" t="n">
        <v>0</v>
      </c>
      <c r="I35" s="281" t="n">
        <v>25</v>
      </c>
      <c r="J35" s="281" t="n">
        <v>9</v>
      </c>
      <c r="K35" s="281" t="n">
        <v>3</v>
      </c>
      <c r="L35" s="281" t="n">
        <v>13</v>
      </c>
      <c r="M35" s="281" t="n">
        <v>30</v>
      </c>
      <c r="N35" s="281" t="n">
        <v>7</v>
      </c>
      <c r="O35" s="281" t="n">
        <v>0</v>
      </c>
      <c r="P35" s="281" t="n">
        <v>0</v>
      </c>
      <c r="Q35" s="281" t="n">
        <v>12</v>
      </c>
      <c r="R35" s="281" t="n">
        <v>0</v>
      </c>
      <c r="S35" s="281" t="n">
        <v>0</v>
      </c>
      <c r="T35" s="281" t="n">
        <v>1</v>
      </c>
      <c r="U35" s="282" t="n">
        <v>4</v>
      </c>
      <c r="V35" s="282" t="n">
        <v>0</v>
      </c>
      <c r="W35" s="282" t="n">
        <v>0</v>
      </c>
      <c r="X35" s="282" t="n">
        <v>0</v>
      </c>
      <c r="Y35" s="282" t="n">
        <v>0</v>
      </c>
      <c r="Z35" s="283" t="n">
        <v>2</v>
      </c>
    </row>
    <row r="36" customFormat="false" ht="15" hidden="false" customHeight="false" outlineLevel="0" collapsed="false">
      <c r="A36" s="275" t="s">
        <v>376</v>
      </c>
      <c r="B36" s="280" t="n">
        <v>285</v>
      </c>
      <c r="C36" s="281" t="n">
        <v>18</v>
      </c>
      <c r="D36" s="281" t="n">
        <v>0</v>
      </c>
      <c r="E36" s="281" t="n">
        <v>0</v>
      </c>
      <c r="F36" s="281" t="n">
        <v>2</v>
      </c>
      <c r="G36" s="281" t="n">
        <v>3</v>
      </c>
      <c r="H36" s="281" t="n">
        <v>0</v>
      </c>
      <c r="I36" s="281" t="n">
        <v>12</v>
      </c>
      <c r="J36" s="281" t="n">
        <v>10</v>
      </c>
      <c r="K36" s="281" t="n">
        <v>3</v>
      </c>
      <c r="L36" s="281" t="n">
        <v>11</v>
      </c>
      <c r="M36" s="281" t="n">
        <v>150</v>
      </c>
      <c r="N36" s="281" t="n">
        <v>1</v>
      </c>
      <c r="O36" s="281" t="n">
        <v>1</v>
      </c>
      <c r="P36" s="281" t="n">
        <v>0</v>
      </c>
      <c r="Q36" s="281" t="n">
        <v>70</v>
      </c>
      <c r="R36" s="281" t="n">
        <v>0</v>
      </c>
      <c r="S36" s="281" t="n">
        <v>0</v>
      </c>
      <c r="T36" s="281" t="n">
        <v>0</v>
      </c>
      <c r="U36" s="282" t="n">
        <v>0</v>
      </c>
      <c r="V36" s="282" t="n">
        <v>1</v>
      </c>
      <c r="W36" s="282" t="n">
        <v>1</v>
      </c>
      <c r="X36" s="282" t="n">
        <v>0</v>
      </c>
      <c r="Y36" s="282" t="n">
        <v>0</v>
      </c>
      <c r="Z36" s="283" t="n">
        <v>2</v>
      </c>
    </row>
    <row r="37" customFormat="false" ht="15" hidden="false" customHeight="false" outlineLevel="0" collapsed="false">
      <c r="A37" s="275" t="s">
        <v>377</v>
      </c>
      <c r="B37" s="280" t="n">
        <v>120</v>
      </c>
      <c r="C37" s="281" t="n">
        <v>8</v>
      </c>
      <c r="D37" s="281" t="n">
        <v>0</v>
      </c>
      <c r="E37" s="281" t="n">
        <v>0</v>
      </c>
      <c r="F37" s="281" t="n">
        <v>2</v>
      </c>
      <c r="G37" s="281" t="n">
        <v>0</v>
      </c>
      <c r="H37" s="281" t="n">
        <v>0</v>
      </c>
      <c r="I37" s="281" t="n">
        <v>15</v>
      </c>
      <c r="J37" s="281" t="n">
        <v>4</v>
      </c>
      <c r="K37" s="281" t="n">
        <v>1</v>
      </c>
      <c r="L37" s="281" t="n">
        <v>21</v>
      </c>
      <c r="M37" s="281" t="n">
        <v>34</v>
      </c>
      <c r="N37" s="281" t="n">
        <v>2</v>
      </c>
      <c r="O37" s="281" t="n">
        <v>1</v>
      </c>
      <c r="P37" s="281" t="n">
        <v>0</v>
      </c>
      <c r="Q37" s="281" t="n">
        <v>21</v>
      </c>
      <c r="R37" s="281" t="n">
        <v>0</v>
      </c>
      <c r="S37" s="281" t="n">
        <v>0</v>
      </c>
      <c r="T37" s="281" t="n">
        <v>1</v>
      </c>
      <c r="U37" s="282" t="n">
        <v>1</v>
      </c>
      <c r="V37" s="282" t="n">
        <v>2</v>
      </c>
      <c r="W37" s="282" t="n">
        <v>1</v>
      </c>
      <c r="X37" s="282" t="n">
        <v>0</v>
      </c>
      <c r="Y37" s="282" t="n">
        <v>0</v>
      </c>
      <c r="Z37" s="283" t="n">
        <v>6</v>
      </c>
    </row>
    <row r="38" customFormat="false" ht="15" hidden="false" customHeight="false" outlineLevel="0" collapsed="false">
      <c r="A38" s="275" t="s">
        <v>378</v>
      </c>
      <c r="B38" s="280" t="n">
        <v>34</v>
      </c>
      <c r="C38" s="281" t="n">
        <v>6</v>
      </c>
      <c r="D38" s="281" t="n">
        <v>0</v>
      </c>
      <c r="E38" s="281" t="n">
        <v>0</v>
      </c>
      <c r="F38" s="281" t="n">
        <v>0</v>
      </c>
      <c r="G38" s="281" t="n">
        <v>1</v>
      </c>
      <c r="H38" s="281" t="n">
        <v>0</v>
      </c>
      <c r="I38" s="281" t="n">
        <v>7</v>
      </c>
      <c r="J38" s="281" t="n">
        <v>1</v>
      </c>
      <c r="K38" s="281" t="n">
        <v>0</v>
      </c>
      <c r="L38" s="281" t="n">
        <v>9</v>
      </c>
      <c r="M38" s="281" t="n">
        <v>5</v>
      </c>
      <c r="N38" s="281" t="n">
        <v>0</v>
      </c>
      <c r="O38" s="281" t="n">
        <v>0</v>
      </c>
      <c r="P38" s="281" t="n">
        <v>0</v>
      </c>
      <c r="Q38" s="281" t="n">
        <v>1</v>
      </c>
      <c r="R38" s="281" t="n">
        <v>0</v>
      </c>
      <c r="S38" s="281" t="n">
        <v>0</v>
      </c>
      <c r="T38" s="281" t="n">
        <v>1</v>
      </c>
      <c r="U38" s="282" t="n">
        <v>2</v>
      </c>
      <c r="V38" s="282" t="n">
        <v>1</v>
      </c>
      <c r="W38" s="282" t="n">
        <v>0</v>
      </c>
      <c r="X38" s="282" t="n">
        <v>0</v>
      </c>
      <c r="Y38" s="282" t="n">
        <v>0</v>
      </c>
      <c r="Z38" s="283" t="n">
        <v>0</v>
      </c>
    </row>
    <row r="39" customFormat="false" ht="15" hidden="false" customHeight="false" outlineLevel="0" collapsed="false">
      <c r="A39" s="275" t="s">
        <v>379</v>
      </c>
      <c r="B39" s="280" t="n">
        <v>74</v>
      </c>
      <c r="C39" s="281" t="n">
        <v>7</v>
      </c>
      <c r="D39" s="281" t="n">
        <v>0</v>
      </c>
      <c r="E39" s="281" t="n">
        <v>0</v>
      </c>
      <c r="F39" s="281" t="n">
        <v>2</v>
      </c>
      <c r="G39" s="281" t="n">
        <v>0</v>
      </c>
      <c r="H39" s="281" t="n">
        <v>0</v>
      </c>
      <c r="I39" s="281" t="n">
        <v>8</v>
      </c>
      <c r="J39" s="281" t="n">
        <v>5</v>
      </c>
      <c r="K39" s="281" t="n">
        <v>0</v>
      </c>
      <c r="L39" s="281" t="n">
        <v>9</v>
      </c>
      <c r="M39" s="281" t="n">
        <v>24</v>
      </c>
      <c r="N39" s="281" t="n">
        <v>7</v>
      </c>
      <c r="O39" s="281" t="n">
        <v>0</v>
      </c>
      <c r="P39" s="281" t="n">
        <v>0</v>
      </c>
      <c r="Q39" s="281" t="n">
        <v>6</v>
      </c>
      <c r="R39" s="281" t="n">
        <v>0</v>
      </c>
      <c r="S39" s="281" t="n">
        <v>0</v>
      </c>
      <c r="T39" s="281" t="n">
        <v>1</v>
      </c>
      <c r="U39" s="282" t="n">
        <v>0</v>
      </c>
      <c r="V39" s="282" t="n">
        <v>3</v>
      </c>
      <c r="W39" s="282" t="n">
        <v>0</v>
      </c>
      <c r="X39" s="282" t="n">
        <v>0</v>
      </c>
      <c r="Y39" s="282" t="n">
        <v>0</v>
      </c>
      <c r="Z39" s="283" t="n">
        <v>2</v>
      </c>
    </row>
    <row r="40" customFormat="false" ht="15" hidden="false" customHeight="false" outlineLevel="0" collapsed="false">
      <c r="A40" s="275" t="s">
        <v>380</v>
      </c>
      <c r="B40" s="280" t="n">
        <v>51</v>
      </c>
      <c r="C40" s="281" t="n">
        <v>6</v>
      </c>
      <c r="D40" s="281" t="n">
        <v>0</v>
      </c>
      <c r="E40" s="281" t="n">
        <v>0</v>
      </c>
      <c r="F40" s="281" t="n">
        <v>2</v>
      </c>
      <c r="G40" s="281" t="n">
        <v>1</v>
      </c>
      <c r="H40" s="281" t="n">
        <v>0</v>
      </c>
      <c r="I40" s="281" t="n">
        <v>3</v>
      </c>
      <c r="J40" s="281" t="n">
        <v>2</v>
      </c>
      <c r="K40" s="281" t="n">
        <v>0</v>
      </c>
      <c r="L40" s="281" t="n">
        <v>3</v>
      </c>
      <c r="M40" s="281" t="n">
        <v>13</v>
      </c>
      <c r="N40" s="281" t="n">
        <v>8</v>
      </c>
      <c r="O40" s="281" t="n">
        <v>0</v>
      </c>
      <c r="P40" s="281" t="n">
        <v>1</v>
      </c>
      <c r="Q40" s="281" t="n">
        <v>8</v>
      </c>
      <c r="R40" s="281" t="n">
        <v>0</v>
      </c>
      <c r="S40" s="281" t="n">
        <v>0</v>
      </c>
      <c r="T40" s="281" t="n">
        <v>0</v>
      </c>
      <c r="U40" s="282" t="n">
        <v>0</v>
      </c>
      <c r="V40" s="282" t="n">
        <v>3</v>
      </c>
      <c r="W40" s="282" t="n">
        <v>0</v>
      </c>
      <c r="X40" s="282" t="n">
        <v>0</v>
      </c>
      <c r="Y40" s="282" t="n">
        <v>0</v>
      </c>
      <c r="Z40" s="283" t="n">
        <v>1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754</v>
      </c>
      <c r="C41" s="296" t="n">
        <f aca="false">SUM(C34:C40)</f>
        <v>58</v>
      </c>
      <c r="D41" s="296" t="n">
        <f aca="false">SUM(D34:D40)</f>
        <v>0</v>
      </c>
      <c r="E41" s="296" t="n">
        <f aca="false">SUM(E34:E40)</f>
        <v>0</v>
      </c>
      <c r="F41" s="296" t="n">
        <f aca="false">SUM(F34:F40)</f>
        <v>13</v>
      </c>
      <c r="G41" s="296" t="n">
        <f aca="false">SUM(G34:G40)</f>
        <v>7</v>
      </c>
      <c r="H41" s="296" t="n">
        <f aca="false">SUM(H34:H40)</f>
        <v>0</v>
      </c>
      <c r="I41" s="296" t="n">
        <f aca="false">SUM(I34:I40)</f>
        <v>87</v>
      </c>
      <c r="J41" s="296" t="n">
        <f aca="false">SUM(J34:J40)</f>
        <v>34</v>
      </c>
      <c r="K41" s="296" t="n">
        <f aca="false">SUM(K34:K40)</f>
        <v>7</v>
      </c>
      <c r="L41" s="296" t="n">
        <f aca="false">SUM(L34:L40)</f>
        <v>72</v>
      </c>
      <c r="M41" s="296" t="n">
        <f aca="false">SUM(M34:M40)</f>
        <v>273</v>
      </c>
      <c r="N41" s="296" t="n">
        <f aca="false">SUM(N34:N40)</f>
        <v>26</v>
      </c>
      <c r="O41" s="296" t="n">
        <f aca="false">SUM(O34:O40)</f>
        <v>2</v>
      </c>
      <c r="P41" s="296" t="n">
        <f aca="false">SUM(P34:P40)</f>
        <v>1</v>
      </c>
      <c r="Q41" s="296" t="n">
        <f aca="false">SUM(Q34:Q40)</f>
        <v>127</v>
      </c>
      <c r="R41" s="296" t="n">
        <f aca="false">SUM(R34:R40)</f>
        <v>0</v>
      </c>
      <c r="S41" s="296" t="n">
        <f aca="false">SUM(S34:S40)</f>
        <v>1</v>
      </c>
      <c r="T41" s="296" t="n">
        <f aca="false">SUM(T34:T40)</f>
        <v>4</v>
      </c>
      <c r="U41" s="296" t="n">
        <f aca="false">SUM(U34:U40)</f>
        <v>7</v>
      </c>
      <c r="V41" s="296" t="n">
        <f aca="false">SUM(V34:V40)</f>
        <v>10</v>
      </c>
      <c r="W41" s="296" t="n">
        <f aca="false">SUM(W34:W40)</f>
        <v>2</v>
      </c>
      <c r="X41" s="296" t="n">
        <f aca="false">SUM(X34:X40)</f>
        <v>0</v>
      </c>
      <c r="Y41" s="296" t="n">
        <f aca="false">SUM(Y34:Y40)</f>
        <v>0</v>
      </c>
      <c r="Z41" s="297" t="n">
        <f aca="false">SUM(Z34:Z40)</f>
        <v>23</v>
      </c>
    </row>
    <row r="42" customFormat="false" ht="15" hidden="false" customHeight="false" outlineLevel="0" collapsed="false">
      <c r="A42" s="275" t="s">
        <v>382</v>
      </c>
      <c r="B42" s="280" t="n">
        <v>18</v>
      </c>
      <c r="C42" s="281" t="n">
        <v>1</v>
      </c>
      <c r="D42" s="281" t="n">
        <v>1</v>
      </c>
      <c r="E42" s="281" t="n">
        <v>0</v>
      </c>
      <c r="F42" s="281" t="n">
        <v>2</v>
      </c>
      <c r="G42" s="281" t="n">
        <v>1</v>
      </c>
      <c r="H42" s="281" t="n">
        <v>0</v>
      </c>
      <c r="I42" s="281" t="n">
        <v>0</v>
      </c>
      <c r="J42" s="281" t="n">
        <v>7</v>
      </c>
      <c r="K42" s="281" t="n">
        <v>1</v>
      </c>
      <c r="L42" s="281" t="n">
        <v>1</v>
      </c>
      <c r="M42" s="281" t="n">
        <v>2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0</v>
      </c>
      <c r="V42" s="282" t="n">
        <v>1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44</v>
      </c>
      <c r="C43" s="281" t="n">
        <v>2</v>
      </c>
      <c r="D43" s="281" t="n">
        <v>0</v>
      </c>
      <c r="E43" s="281" t="n">
        <v>1</v>
      </c>
      <c r="F43" s="281" t="n">
        <v>2</v>
      </c>
      <c r="G43" s="281" t="n">
        <v>3</v>
      </c>
      <c r="H43" s="281" t="n">
        <v>1</v>
      </c>
      <c r="I43" s="281" t="n">
        <v>5</v>
      </c>
      <c r="J43" s="281" t="n">
        <v>10</v>
      </c>
      <c r="K43" s="281" t="n">
        <v>0</v>
      </c>
      <c r="L43" s="281" t="n">
        <v>1</v>
      </c>
      <c r="M43" s="281" t="n">
        <v>2</v>
      </c>
      <c r="N43" s="281" t="n">
        <v>1</v>
      </c>
      <c r="O43" s="281" t="n">
        <v>0</v>
      </c>
      <c r="P43" s="281" t="n">
        <v>1</v>
      </c>
      <c r="Q43" s="281" t="n">
        <v>3</v>
      </c>
      <c r="R43" s="281" t="n">
        <v>0</v>
      </c>
      <c r="S43" s="281" t="n">
        <v>0</v>
      </c>
      <c r="T43" s="281" t="n">
        <v>0</v>
      </c>
      <c r="U43" s="282" t="n">
        <v>5</v>
      </c>
      <c r="V43" s="282" t="n">
        <v>1</v>
      </c>
      <c r="W43" s="282" t="n">
        <v>0</v>
      </c>
      <c r="X43" s="282" t="n">
        <v>0</v>
      </c>
      <c r="Y43" s="282" t="n">
        <v>0</v>
      </c>
      <c r="Z43" s="283" t="n">
        <v>6</v>
      </c>
    </row>
    <row r="44" customFormat="false" ht="15" hidden="false" customHeight="false" outlineLevel="0" collapsed="false">
      <c r="A44" s="275" t="s">
        <v>384</v>
      </c>
      <c r="B44" s="280" t="n">
        <v>38</v>
      </c>
      <c r="C44" s="281" t="n">
        <v>2</v>
      </c>
      <c r="D44" s="281" t="n">
        <v>1</v>
      </c>
      <c r="E44" s="281" t="n">
        <v>1</v>
      </c>
      <c r="F44" s="281" t="n">
        <v>5</v>
      </c>
      <c r="G44" s="281" t="n">
        <v>0</v>
      </c>
      <c r="H44" s="281" t="n">
        <v>0</v>
      </c>
      <c r="I44" s="281" t="n">
        <v>3</v>
      </c>
      <c r="J44" s="281" t="n">
        <v>7</v>
      </c>
      <c r="K44" s="281" t="n">
        <v>1</v>
      </c>
      <c r="L44" s="281" t="n">
        <v>8</v>
      </c>
      <c r="M44" s="281" t="n">
        <v>2</v>
      </c>
      <c r="N44" s="281" t="n">
        <v>3</v>
      </c>
      <c r="O44" s="281" t="n">
        <v>0</v>
      </c>
      <c r="P44" s="281" t="n">
        <v>0</v>
      </c>
      <c r="Q44" s="281" t="n">
        <v>3</v>
      </c>
      <c r="R44" s="281" t="n">
        <v>0</v>
      </c>
      <c r="S44" s="281" t="n">
        <v>0</v>
      </c>
      <c r="T44" s="281" t="n">
        <v>1</v>
      </c>
      <c r="U44" s="282" t="n">
        <v>1</v>
      </c>
      <c r="V44" s="282" t="n">
        <v>0</v>
      </c>
      <c r="W44" s="282" t="n">
        <v>0</v>
      </c>
      <c r="X44" s="282" t="n">
        <v>0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23</v>
      </c>
      <c r="C45" s="281" t="n">
        <v>1</v>
      </c>
      <c r="D45" s="281" t="n">
        <v>0</v>
      </c>
      <c r="E45" s="281" t="n">
        <v>0</v>
      </c>
      <c r="F45" s="281" t="n">
        <v>1</v>
      </c>
      <c r="G45" s="281" t="n">
        <v>0</v>
      </c>
      <c r="H45" s="281" t="n">
        <v>1</v>
      </c>
      <c r="I45" s="281" t="n">
        <v>0</v>
      </c>
      <c r="J45" s="281" t="n">
        <v>12</v>
      </c>
      <c r="K45" s="281" t="n">
        <v>0</v>
      </c>
      <c r="L45" s="281" t="n">
        <v>1</v>
      </c>
      <c r="M45" s="281" t="n">
        <v>2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2</v>
      </c>
      <c r="V45" s="282" t="n">
        <v>3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93</v>
      </c>
      <c r="C46" s="281" t="n">
        <v>6</v>
      </c>
      <c r="D46" s="281" t="n">
        <v>2</v>
      </c>
      <c r="E46" s="281" t="n">
        <v>3</v>
      </c>
      <c r="F46" s="281" t="n">
        <v>6</v>
      </c>
      <c r="G46" s="281" t="n">
        <v>0</v>
      </c>
      <c r="H46" s="281" t="n">
        <v>1</v>
      </c>
      <c r="I46" s="281" t="n">
        <v>3</v>
      </c>
      <c r="J46" s="281" t="n">
        <v>12</v>
      </c>
      <c r="K46" s="281" t="n">
        <v>12</v>
      </c>
      <c r="L46" s="281" t="n">
        <v>2</v>
      </c>
      <c r="M46" s="281" t="n">
        <v>10</v>
      </c>
      <c r="N46" s="281" t="n">
        <v>3</v>
      </c>
      <c r="O46" s="281" t="n">
        <v>1</v>
      </c>
      <c r="P46" s="281" t="n">
        <v>0</v>
      </c>
      <c r="Q46" s="281" t="n">
        <v>6</v>
      </c>
      <c r="R46" s="281" t="n">
        <v>0</v>
      </c>
      <c r="S46" s="281" t="n">
        <v>19</v>
      </c>
      <c r="T46" s="281" t="n">
        <v>0</v>
      </c>
      <c r="U46" s="282" t="n">
        <v>4</v>
      </c>
      <c r="V46" s="282" t="n">
        <v>0</v>
      </c>
      <c r="W46" s="282" t="n">
        <v>1</v>
      </c>
      <c r="X46" s="282" t="n">
        <v>2</v>
      </c>
      <c r="Y46" s="282" t="n">
        <v>0</v>
      </c>
      <c r="Z46" s="283" t="n">
        <v>0</v>
      </c>
    </row>
    <row r="47" customFormat="false" ht="15" hidden="false" customHeight="false" outlineLevel="0" collapsed="false">
      <c r="A47" s="275" t="s">
        <v>387</v>
      </c>
      <c r="B47" s="280" t="n">
        <v>99</v>
      </c>
      <c r="C47" s="281" t="n">
        <v>13</v>
      </c>
      <c r="D47" s="281" t="n">
        <v>0</v>
      </c>
      <c r="E47" s="281" t="n">
        <v>1</v>
      </c>
      <c r="F47" s="281" t="n">
        <v>7</v>
      </c>
      <c r="G47" s="281" t="n">
        <v>3</v>
      </c>
      <c r="H47" s="281" t="n">
        <v>2</v>
      </c>
      <c r="I47" s="281" t="n">
        <v>8</v>
      </c>
      <c r="J47" s="281" t="n">
        <v>19</v>
      </c>
      <c r="K47" s="281" t="n">
        <v>7</v>
      </c>
      <c r="L47" s="281" t="n">
        <v>8</v>
      </c>
      <c r="M47" s="281" t="n">
        <v>9</v>
      </c>
      <c r="N47" s="281" t="n">
        <v>10</v>
      </c>
      <c r="O47" s="281" t="n">
        <v>0</v>
      </c>
      <c r="P47" s="281" t="n">
        <v>1</v>
      </c>
      <c r="Q47" s="281" t="n">
        <v>4</v>
      </c>
      <c r="R47" s="281" t="n">
        <v>0</v>
      </c>
      <c r="S47" s="281" t="n">
        <v>0</v>
      </c>
      <c r="T47" s="281" t="n">
        <v>0</v>
      </c>
      <c r="U47" s="282" t="n">
        <v>2</v>
      </c>
      <c r="V47" s="282" t="n">
        <v>1</v>
      </c>
      <c r="W47" s="282" t="n">
        <v>0</v>
      </c>
      <c r="X47" s="282" t="n">
        <v>0</v>
      </c>
      <c r="Y47" s="282" t="n">
        <v>1</v>
      </c>
      <c r="Z47" s="283" t="n">
        <v>3</v>
      </c>
    </row>
    <row r="48" customFormat="false" ht="15" hidden="false" customHeight="false" outlineLevel="0" collapsed="false">
      <c r="A48" s="275" t="s">
        <v>388</v>
      </c>
      <c r="B48" s="280" t="n">
        <v>32</v>
      </c>
      <c r="C48" s="281" t="n">
        <v>3</v>
      </c>
      <c r="D48" s="281" t="n">
        <v>1</v>
      </c>
      <c r="E48" s="281" t="n">
        <v>0</v>
      </c>
      <c r="F48" s="281" t="n">
        <v>2</v>
      </c>
      <c r="G48" s="281" t="n">
        <v>4</v>
      </c>
      <c r="H48" s="281" t="n">
        <v>1</v>
      </c>
      <c r="I48" s="281" t="n">
        <v>4</v>
      </c>
      <c r="J48" s="281" t="n">
        <v>3</v>
      </c>
      <c r="K48" s="281" t="n">
        <v>3</v>
      </c>
      <c r="L48" s="281" t="n">
        <v>1</v>
      </c>
      <c r="M48" s="281" t="n">
        <v>2</v>
      </c>
      <c r="N48" s="281" t="n">
        <v>4</v>
      </c>
      <c r="O48" s="281" t="n">
        <v>0</v>
      </c>
      <c r="P48" s="281" t="n">
        <v>0</v>
      </c>
      <c r="Q48" s="281" t="n">
        <v>1</v>
      </c>
      <c r="R48" s="281" t="n">
        <v>0</v>
      </c>
      <c r="S48" s="281" t="n">
        <v>0</v>
      </c>
      <c r="T48" s="281" t="n">
        <v>1</v>
      </c>
      <c r="U48" s="282" t="n">
        <v>2</v>
      </c>
      <c r="V48" s="282" t="n">
        <v>0</v>
      </c>
      <c r="W48" s="282" t="n">
        <v>0</v>
      </c>
      <c r="X48" s="282" t="n">
        <v>0</v>
      </c>
      <c r="Y48" s="282" t="n">
        <v>0</v>
      </c>
      <c r="Z48" s="283" t="n">
        <v>0</v>
      </c>
    </row>
    <row r="49" customFormat="false" ht="15" hidden="false" customHeight="false" outlineLevel="0" collapsed="false">
      <c r="A49" s="275" t="s">
        <v>389</v>
      </c>
      <c r="B49" s="280" t="n">
        <v>44</v>
      </c>
      <c r="C49" s="281" t="n">
        <v>1</v>
      </c>
      <c r="D49" s="281" t="n">
        <v>1</v>
      </c>
      <c r="E49" s="281" t="n">
        <v>0</v>
      </c>
      <c r="F49" s="281" t="n">
        <v>5</v>
      </c>
      <c r="G49" s="281" t="n">
        <v>0</v>
      </c>
      <c r="H49" s="281" t="n">
        <v>0</v>
      </c>
      <c r="I49" s="281" t="n">
        <v>4</v>
      </c>
      <c r="J49" s="281" t="n">
        <v>8</v>
      </c>
      <c r="K49" s="281" t="n">
        <v>6</v>
      </c>
      <c r="L49" s="281" t="n">
        <v>5</v>
      </c>
      <c r="M49" s="281" t="n">
        <v>2</v>
      </c>
      <c r="N49" s="281" t="n">
        <v>5</v>
      </c>
      <c r="O49" s="281" t="n">
        <v>0</v>
      </c>
      <c r="P49" s="281" t="n">
        <v>1</v>
      </c>
      <c r="Q49" s="281" t="n">
        <v>1</v>
      </c>
      <c r="R49" s="281" t="n">
        <v>0</v>
      </c>
      <c r="S49" s="281" t="n">
        <v>0</v>
      </c>
      <c r="T49" s="281" t="n">
        <v>0</v>
      </c>
      <c r="U49" s="282" t="n">
        <v>3</v>
      </c>
      <c r="V49" s="282" t="n">
        <v>1</v>
      </c>
      <c r="W49" s="282" t="n">
        <v>1</v>
      </c>
      <c r="X49" s="282" t="n">
        <v>0</v>
      </c>
      <c r="Y49" s="282" t="n">
        <v>0</v>
      </c>
      <c r="Z49" s="283" t="n">
        <v>0</v>
      </c>
    </row>
    <row r="50" customFormat="false" ht="15" hidden="false" customHeight="false" outlineLevel="0" collapsed="false">
      <c r="A50" s="275" t="s">
        <v>390</v>
      </c>
      <c r="B50" s="280" t="n">
        <v>12</v>
      </c>
      <c r="C50" s="281" t="n">
        <v>2</v>
      </c>
      <c r="D50" s="281" t="n">
        <v>0</v>
      </c>
      <c r="E50" s="281" t="n">
        <v>0</v>
      </c>
      <c r="F50" s="281" t="n">
        <v>0</v>
      </c>
      <c r="G50" s="281" t="n">
        <v>1</v>
      </c>
      <c r="H50" s="281" t="n">
        <v>0</v>
      </c>
      <c r="I50" s="281" t="n">
        <v>0</v>
      </c>
      <c r="J50" s="281" t="n">
        <v>4</v>
      </c>
      <c r="K50" s="281" t="n">
        <v>0</v>
      </c>
      <c r="L50" s="281" t="n">
        <v>0</v>
      </c>
      <c r="M50" s="281" t="n">
        <v>4</v>
      </c>
      <c r="N50" s="281" t="n">
        <v>1</v>
      </c>
      <c r="O50" s="281" t="n">
        <v>0</v>
      </c>
      <c r="P50" s="281" t="n">
        <v>0</v>
      </c>
      <c r="Q50" s="281" t="n">
        <v>0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0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28</v>
      </c>
      <c r="C51" s="281" t="n">
        <v>2</v>
      </c>
      <c r="D51" s="281" t="n">
        <v>0</v>
      </c>
      <c r="E51" s="281" t="n">
        <v>0</v>
      </c>
      <c r="F51" s="281" t="n">
        <v>2</v>
      </c>
      <c r="G51" s="281" t="n">
        <v>1</v>
      </c>
      <c r="H51" s="281" t="n">
        <v>0</v>
      </c>
      <c r="I51" s="281" t="n">
        <v>3</v>
      </c>
      <c r="J51" s="281" t="n">
        <v>5</v>
      </c>
      <c r="K51" s="281" t="n">
        <v>3</v>
      </c>
      <c r="L51" s="281" t="n">
        <v>1</v>
      </c>
      <c r="M51" s="281" t="n">
        <v>5</v>
      </c>
      <c r="N51" s="281" t="n">
        <v>2</v>
      </c>
      <c r="O51" s="281" t="n">
        <v>0</v>
      </c>
      <c r="P51" s="281" t="n">
        <v>0</v>
      </c>
      <c r="Q51" s="281" t="n">
        <v>2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2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167</v>
      </c>
      <c r="C52" s="281" t="n">
        <v>15</v>
      </c>
      <c r="D52" s="281" t="n">
        <v>1</v>
      </c>
      <c r="E52" s="281" t="n">
        <v>2</v>
      </c>
      <c r="F52" s="281" t="n">
        <v>7</v>
      </c>
      <c r="G52" s="281" t="n">
        <v>5</v>
      </c>
      <c r="H52" s="281" t="n">
        <v>0</v>
      </c>
      <c r="I52" s="281" t="n">
        <v>5</v>
      </c>
      <c r="J52" s="281" t="n">
        <v>88</v>
      </c>
      <c r="K52" s="281" t="n">
        <v>3</v>
      </c>
      <c r="L52" s="281" t="n">
        <v>7</v>
      </c>
      <c r="M52" s="281" t="n">
        <v>11</v>
      </c>
      <c r="N52" s="281" t="n">
        <v>5</v>
      </c>
      <c r="O52" s="281" t="n">
        <v>1</v>
      </c>
      <c r="P52" s="281" t="n">
        <v>0</v>
      </c>
      <c r="Q52" s="281" t="n">
        <v>1</v>
      </c>
      <c r="R52" s="281" t="n">
        <v>0</v>
      </c>
      <c r="S52" s="281" t="n">
        <v>0</v>
      </c>
      <c r="T52" s="281" t="n">
        <v>0</v>
      </c>
      <c r="U52" s="282" t="n">
        <v>2</v>
      </c>
      <c r="V52" s="282" t="n">
        <v>4</v>
      </c>
      <c r="W52" s="282" t="n">
        <v>1</v>
      </c>
      <c r="X52" s="282" t="n">
        <v>3</v>
      </c>
      <c r="Y52" s="282" t="n">
        <v>0</v>
      </c>
      <c r="Z52" s="283" t="n">
        <v>6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598</v>
      </c>
      <c r="C53" s="296" t="n">
        <f aca="false">SUM(C42:C52)</f>
        <v>48</v>
      </c>
      <c r="D53" s="296" t="n">
        <f aca="false">SUM(D42:D52)</f>
        <v>7</v>
      </c>
      <c r="E53" s="296" t="n">
        <f aca="false">SUM(E42:E52)</f>
        <v>8</v>
      </c>
      <c r="F53" s="296" t="n">
        <f aca="false">SUM(F42:F52)</f>
        <v>39</v>
      </c>
      <c r="G53" s="296" t="n">
        <f aca="false">SUM(G42:G52)</f>
        <v>18</v>
      </c>
      <c r="H53" s="296" t="n">
        <f aca="false">SUM(H42:H52)</f>
        <v>6</v>
      </c>
      <c r="I53" s="296" t="n">
        <f aca="false">SUM(I42:I52)</f>
        <v>35</v>
      </c>
      <c r="J53" s="296" t="n">
        <f aca="false">SUM(J42:J52)</f>
        <v>175</v>
      </c>
      <c r="K53" s="296" t="n">
        <f aca="false">SUM(K42:K52)</f>
        <v>36</v>
      </c>
      <c r="L53" s="296" t="n">
        <f aca="false">SUM(L42:L52)</f>
        <v>35</v>
      </c>
      <c r="M53" s="296" t="n">
        <f aca="false">SUM(M42:M52)</f>
        <v>51</v>
      </c>
      <c r="N53" s="296" t="n">
        <f aca="false">SUM(N42:N52)</f>
        <v>35</v>
      </c>
      <c r="O53" s="296" t="n">
        <f aca="false">SUM(O42:O52)</f>
        <v>2</v>
      </c>
      <c r="P53" s="296" t="n">
        <f aca="false">SUM(P42:P52)</f>
        <v>3</v>
      </c>
      <c r="Q53" s="296" t="n">
        <f aca="false">SUM(Q42:Q52)</f>
        <v>21</v>
      </c>
      <c r="R53" s="296" t="n">
        <f aca="false">SUM(R42:R52)</f>
        <v>0</v>
      </c>
      <c r="S53" s="296" t="n">
        <f aca="false">SUM(S42:S52)</f>
        <v>19</v>
      </c>
      <c r="T53" s="296" t="n">
        <f aca="false">SUM(T42:T52)</f>
        <v>2</v>
      </c>
      <c r="U53" s="296" t="n">
        <f aca="false">SUM(U42:U52)</f>
        <v>21</v>
      </c>
      <c r="V53" s="296" t="n">
        <f aca="false">SUM(V42:V52)</f>
        <v>11</v>
      </c>
      <c r="W53" s="296" t="n">
        <f aca="false">SUM(W42:W52)</f>
        <v>3</v>
      </c>
      <c r="X53" s="296" t="n">
        <f aca="false">SUM(X42:X52)</f>
        <v>7</v>
      </c>
      <c r="Y53" s="296" t="n">
        <f aca="false">SUM(Y42:Y52)</f>
        <v>1</v>
      </c>
      <c r="Z53" s="297" t="n">
        <f aca="false">SUM(Z42:Z52)</f>
        <v>15</v>
      </c>
    </row>
    <row r="57" customFormat="false" ht="15" hidden="false" customHeight="false" outlineLevel="0" collapsed="false">
      <c r="Z57" s="252" t="s">
        <v>301</v>
      </c>
    </row>
    <row r="59" customFormat="fals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8"/>
    </row>
    <row r="60" customFormat="false" ht="26.25" hidden="false" customHeight="false" outlineLevel="0" collapsed="false">
      <c r="A60" s="257" t="s">
        <v>303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</row>
    <row r="61" customFormat="false" ht="28.5" hidden="false" customHeight="true" outlineLevel="0" collapsed="false">
      <c r="A61" s="260" t="n">
        <v>37865</v>
      </c>
      <c r="T61" s="300"/>
      <c r="V61" s="300"/>
      <c r="W61" s="300"/>
      <c r="X61" s="300"/>
      <c r="Y61" s="300"/>
      <c r="Z61" s="110" t="s">
        <v>394</v>
      </c>
    </row>
    <row r="62" s="301" customFormat="true" ht="129.95" hidden="false" customHeight="true" outlineLevel="0" collapsed="false">
      <c r="A62" s="261" t="s">
        <v>304</v>
      </c>
      <c r="B62" s="262" t="s">
        <v>94</v>
      </c>
      <c r="C62" s="262" t="s">
        <v>305</v>
      </c>
      <c r="D62" s="262" t="s">
        <v>306</v>
      </c>
      <c r="E62" s="262" t="s">
        <v>307</v>
      </c>
      <c r="F62" s="262" t="s">
        <v>308</v>
      </c>
      <c r="G62" s="262" t="s">
        <v>309</v>
      </c>
      <c r="H62" s="262" t="s">
        <v>310</v>
      </c>
      <c r="I62" s="262" t="s">
        <v>311</v>
      </c>
      <c r="J62" s="262" t="s">
        <v>312</v>
      </c>
      <c r="K62" s="262" t="s">
        <v>313</v>
      </c>
      <c r="L62" s="262" t="s">
        <v>314</v>
      </c>
      <c r="M62" s="262" t="s">
        <v>315</v>
      </c>
      <c r="N62" s="262" t="s">
        <v>316</v>
      </c>
      <c r="O62" s="262" t="s">
        <v>317</v>
      </c>
      <c r="P62" s="262" t="s">
        <v>318</v>
      </c>
      <c r="Q62" s="262" t="s">
        <v>319</v>
      </c>
      <c r="R62" s="262" t="s">
        <v>320</v>
      </c>
      <c r="S62" s="262" t="s">
        <v>321</v>
      </c>
      <c r="T62" s="262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5</v>
      </c>
      <c r="L63" s="269" t="s">
        <v>207</v>
      </c>
      <c r="M63" s="269" t="s">
        <v>209</v>
      </c>
      <c r="N63" s="269" t="s">
        <v>211</v>
      </c>
      <c r="O63" s="269" t="s">
        <v>213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159</v>
      </c>
      <c r="C64" s="277" t="n">
        <v>8</v>
      </c>
      <c r="D64" s="277" t="n">
        <v>3</v>
      </c>
      <c r="E64" s="277" t="n">
        <v>0</v>
      </c>
      <c r="F64" s="277" t="n">
        <v>80</v>
      </c>
      <c r="G64" s="277" t="n">
        <v>3</v>
      </c>
      <c r="H64" s="277" t="n">
        <v>0</v>
      </c>
      <c r="I64" s="277" t="n">
        <v>4</v>
      </c>
      <c r="J64" s="277" t="n">
        <v>10</v>
      </c>
      <c r="K64" s="277" t="n">
        <v>6</v>
      </c>
      <c r="L64" s="277" t="n">
        <v>3</v>
      </c>
      <c r="M64" s="277" t="n">
        <v>7</v>
      </c>
      <c r="N64" s="277" t="n">
        <v>22</v>
      </c>
      <c r="O64" s="277" t="n">
        <v>1</v>
      </c>
      <c r="P64" s="277" t="n">
        <v>1</v>
      </c>
      <c r="Q64" s="277" t="n">
        <v>5</v>
      </c>
      <c r="R64" s="277" t="n">
        <v>0</v>
      </c>
      <c r="S64" s="277" t="n">
        <v>0</v>
      </c>
      <c r="T64" s="277" t="n">
        <v>0</v>
      </c>
      <c r="U64" s="278" t="n">
        <v>0</v>
      </c>
      <c r="V64" s="278" t="n">
        <v>1</v>
      </c>
      <c r="W64" s="278" t="n">
        <v>3</v>
      </c>
      <c r="X64" s="278" t="n">
        <v>0</v>
      </c>
      <c r="Y64" s="278" t="n">
        <v>0</v>
      </c>
      <c r="Z64" s="279" t="n">
        <v>2</v>
      </c>
    </row>
    <row r="65" customFormat="false" ht="17.1" hidden="false" customHeight="true" outlineLevel="0" collapsed="false">
      <c r="A65" s="275" t="s">
        <v>398</v>
      </c>
      <c r="B65" s="280" t="n">
        <v>16</v>
      </c>
      <c r="C65" s="281" t="n">
        <v>1</v>
      </c>
      <c r="D65" s="281" t="n">
        <v>0</v>
      </c>
      <c r="E65" s="281" t="n">
        <v>0</v>
      </c>
      <c r="F65" s="281" t="n">
        <v>5</v>
      </c>
      <c r="G65" s="281" t="n">
        <v>0</v>
      </c>
      <c r="H65" s="281" t="n">
        <v>0</v>
      </c>
      <c r="I65" s="281" t="n">
        <v>1</v>
      </c>
      <c r="J65" s="281" t="n">
        <v>1</v>
      </c>
      <c r="K65" s="281" t="n">
        <v>0</v>
      </c>
      <c r="L65" s="281" t="n">
        <v>2</v>
      </c>
      <c r="M65" s="281" t="n">
        <v>0</v>
      </c>
      <c r="N65" s="281" t="n">
        <v>5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1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77</v>
      </c>
      <c r="C66" s="281" t="n">
        <v>1</v>
      </c>
      <c r="D66" s="281" t="n">
        <v>2</v>
      </c>
      <c r="E66" s="281" t="n">
        <v>5</v>
      </c>
      <c r="F66" s="281" t="n">
        <v>10</v>
      </c>
      <c r="G66" s="281" t="n">
        <v>1</v>
      </c>
      <c r="H66" s="281" t="n">
        <v>0</v>
      </c>
      <c r="I66" s="281" t="n">
        <v>15</v>
      </c>
      <c r="J66" s="281" t="n">
        <v>3</v>
      </c>
      <c r="K66" s="281" t="n">
        <v>11</v>
      </c>
      <c r="L66" s="281" t="n">
        <v>1</v>
      </c>
      <c r="M66" s="281" t="n">
        <v>6</v>
      </c>
      <c r="N66" s="281" t="n">
        <v>13</v>
      </c>
      <c r="O66" s="281" t="n">
        <v>1</v>
      </c>
      <c r="P66" s="281" t="n">
        <v>0</v>
      </c>
      <c r="Q66" s="281" t="n">
        <v>3</v>
      </c>
      <c r="R66" s="281" t="n">
        <v>1</v>
      </c>
      <c r="S66" s="281" t="n">
        <v>0</v>
      </c>
      <c r="T66" s="281" t="n">
        <v>0</v>
      </c>
      <c r="U66" s="282" t="n">
        <v>0</v>
      </c>
      <c r="V66" s="282" t="n">
        <v>3</v>
      </c>
      <c r="W66" s="282" t="n">
        <v>0</v>
      </c>
      <c r="X66" s="282" t="n">
        <v>0</v>
      </c>
      <c r="Y66" s="282" t="n">
        <v>1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32</v>
      </c>
      <c r="C67" s="281" t="n">
        <v>0</v>
      </c>
      <c r="D67" s="281" t="n">
        <v>0</v>
      </c>
      <c r="E67" s="281" t="n">
        <v>0</v>
      </c>
      <c r="F67" s="281" t="n">
        <v>6</v>
      </c>
      <c r="G67" s="281" t="n">
        <v>1</v>
      </c>
      <c r="H67" s="281" t="n">
        <v>1</v>
      </c>
      <c r="I67" s="281" t="n">
        <v>1</v>
      </c>
      <c r="J67" s="281" t="n">
        <v>1</v>
      </c>
      <c r="K67" s="281" t="n">
        <v>0</v>
      </c>
      <c r="L67" s="281" t="n">
        <v>0</v>
      </c>
      <c r="M67" s="281" t="n">
        <v>5</v>
      </c>
      <c r="N67" s="281" t="n">
        <v>14</v>
      </c>
      <c r="O67" s="281" t="n">
        <v>1</v>
      </c>
      <c r="P67" s="281" t="n">
        <v>0</v>
      </c>
      <c r="Q67" s="281" t="n">
        <v>1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1</v>
      </c>
      <c r="W67" s="282" t="n">
        <v>0</v>
      </c>
      <c r="X67" s="282" t="n">
        <v>0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18</v>
      </c>
      <c r="C68" s="281" t="n">
        <v>4</v>
      </c>
      <c r="D68" s="281" t="n">
        <v>0</v>
      </c>
      <c r="E68" s="281" t="n">
        <v>0</v>
      </c>
      <c r="F68" s="281" t="n">
        <v>2</v>
      </c>
      <c r="G68" s="281" t="n">
        <v>0</v>
      </c>
      <c r="H68" s="281" t="n">
        <v>0</v>
      </c>
      <c r="I68" s="281" t="n">
        <v>2</v>
      </c>
      <c r="J68" s="281" t="n">
        <v>0</v>
      </c>
      <c r="K68" s="281" t="n">
        <v>0</v>
      </c>
      <c r="L68" s="281" t="n">
        <v>1</v>
      </c>
      <c r="M68" s="281" t="n">
        <v>3</v>
      </c>
      <c r="N68" s="281" t="n">
        <v>3</v>
      </c>
      <c r="O68" s="281" t="n">
        <v>0</v>
      </c>
      <c r="P68" s="281" t="n">
        <v>0</v>
      </c>
      <c r="Q68" s="281" t="n">
        <v>1</v>
      </c>
      <c r="R68" s="281" t="n">
        <v>0</v>
      </c>
      <c r="S68" s="281" t="n">
        <v>0</v>
      </c>
      <c r="T68" s="281" t="n">
        <v>0</v>
      </c>
      <c r="U68" s="282" t="n">
        <v>0</v>
      </c>
      <c r="V68" s="282" t="n">
        <v>1</v>
      </c>
      <c r="W68" s="282" t="n">
        <v>0</v>
      </c>
      <c r="X68" s="282" t="n">
        <v>1</v>
      </c>
      <c r="Y68" s="282" t="n">
        <v>0</v>
      </c>
      <c r="Z68" s="283" t="n">
        <v>0</v>
      </c>
    </row>
    <row r="69" customFormat="false" ht="17.1" hidden="false" customHeight="true" outlineLevel="0" collapsed="false">
      <c r="A69" s="275" t="s">
        <v>402</v>
      </c>
      <c r="B69" s="280" t="n">
        <v>48</v>
      </c>
      <c r="C69" s="281" t="n">
        <v>4</v>
      </c>
      <c r="D69" s="281" t="n">
        <v>1</v>
      </c>
      <c r="E69" s="281" t="n">
        <v>1</v>
      </c>
      <c r="F69" s="281" t="n">
        <v>12</v>
      </c>
      <c r="G69" s="281" t="n">
        <v>1</v>
      </c>
      <c r="H69" s="281" t="n">
        <v>0</v>
      </c>
      <c r="I69" s="281" t="n">
        <v>4</v>
      </c>
      <c r="J69" s="281" t="n">
        <v>3</v>
      </c>
      <c r="K69" s="281" t="n">
        <v>3</v>
      </c>
      <c r="L69" s="281" t="n">
        <v>2</v>
      </c>
      <c r="M69" s="281" t="n">
        <v>5</v>
      </c>
      <c r="N69" s="281" t="n">
        <v>8</v>
      </c>
      <c r="O69" s="281" t="n">
        <v>0</v>
      </c>
      <c r="P69" s="281" t="n">
        <v>0</v>
      </c>
      <c r="Q69" s="281" t="n">
        <v>3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0</v>
      </c>
      <c r="C70" s="281" t="n">
        <v>0</v>
      </c>
      <c r="D70" s="281" t="n">
        <v>0</v>
      </c>
      <c r="E70" s="281" t="n">
        <v>0</v>
      </c>
      <c r="F70" s="281" t="n">
        <v>0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0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3" t="n">
        <v>0</v>
      </c>
    </row>
    <row r="71" customFormat="false" ht="17.1" hidden="false" customHeight="true" outlineLevel="0" collapsed="false">
      <c r="A71" s="275" t="s">
        <v>404</v>
      </c>
      <c r="B71" s="280" t="n">
        <v>18</v>
      </c>
      <c r="C71" s="281" t="n">
        <v>1</v>
      </c>
      <c r="D71" s="281" t="n">
        <v>0</v>
      </c>
      <c r="E71" s="281" t="n">
        <v>0</v>
      </c>
      <c r="F71" s="281" t="n">
        <v>3</v>
      </c>
      <c r="G71" s="281" t="n">
        <v>0</v>
      </c>
      <c r="H71" s="281" t="n">
        <v>1</v>
      </c>
      <c r="I71" s="281" t="n">
        <v>0</v>
      </c>
      <c r="J71" s="281" t="n">
        <v>1</v>
      </c>
      <c r="K71" s="281" t="n">
        <v>9</v>
      </c>
      <c r="L71" s="281" t="n">
        <v>0</v>
      </c>
      <c r="M71" s="281" t="n">
        <v>1</v>
      </c>
      <c r="N71" s="281" t="n">
        <v>1</v>
      </c>
      <c r="O71" s="281" t="n">
        <v>0</v>
      </c>
      <c r="P71" s="281" t="n">
        <v>0</v>
      </c>
      <c r="Q71" s="281" t="n">
        <v>0</v>
      </c>
      <c r="R71" s="281" t="n">
        <v>1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60</v>
      </c>
      <c r="C72" s="281" t="n">
        <v>6</v>
      </c>
      <c r="D72" s="281" t="n">
        <v>2</v>
      </c>
      <c r="E72" s="281" t="n">
        <v>3</v>
      </c>
      <c r="F72" s="281" t="n">
        <v>8</v>
      </c>
      <c r="G72" s="281" t="n">
        <v>1</v>
      </c>
      <c r="H72" s="281" t="n">
        <v>1</v>
      </c>
      <c r="I72" s="281" t="n">
        <v>4</v>
      </c>
      <c r="J72" s="281" t="n">
        <v>3</v>
      </c>
      <c r="K72" s="281" t="n">
        <v>10</v>
      </c>
      <c r="L72" s="281" t="n">
        <v>1</v>
      </c>
      <c r="M72" s="281" t="n">
        <v>14</v>
      </c>
      <c r="N72" s="281" t="n">
        <v>1</v>
      </c>
      <c r="O72" s="281" t="n">
        <v>0</v>
      </c>
      <c r="P72" s="281" t="n">
        <v>0</v>
      </c>
      <c r="Q72" s="281" t="n">
        <v>0</v>
      </c>
      <c r="R72" s="281" t="n">
        <v>0</v>
      </c>
      <c r="S72" s="281" t="n">
        <v>1</v>
      </c>
      <c r="T72" s="281" t="n">
        <v>1</v>
      </c>
      <c r="U72" s="282" t="n">
        <v>1</v>
      </c>
      <c r="V72" s="282" t="n">
        <v>0</v>
      </c>
      <c r="W72" s="282" t="n">
        <v>0</v>
      </c>
      <c r="X72" s="282" t="n">
        <v>0</v>
      </c>
      <c r="Y72" s="282" t="n">
        <v>1</v>
      </c>
      <c r="Z72" s="283" t="n">
        <v>2</v>
      </c>
    </row>
    <row r="73" customFormat="false" ht="17.1" hidden="false" customHeight="true" outlineLevel="0" collapsed="false">
      <c r="A73" s="275" t="s">
        <v>406</v>
      </c>
      <c r="B73" s="280" t="n">
        <v>33</v>
      </c>
      <c r="C73" s="281" t="n">
        <v>0</v>
      </c>
      <c r="D73" s="281" t="n">
        <v>0</v>
      </c>
      <c r="E73" s="281" t="n">
        <v>0</v>
      </c>
      <c r="F73" s="281" t="n">
        <v>1</v>
      </c>
      <c r="G73" s="281" t="n">
        <v>0</v>
      </c>
      <c r="H73" s="281" t="n">
        <v>0</v>
      </c>
      <c r="I73" s="281" t="n">
        <v>5</v>
      </c>
      <c r="J73" s="281" t="n">
        <v>1</v>
      </c>
      <c r="K73" s="281" t="n">
        <v>1</v>
      </c>
      <c r="L73" s="281" t="n">
        <v>1</v>
      </c>
      <c r="M73" s="281" t="n">
        <v>12</v>
      </c>
      <c r="N73" s="281" t="n">
        <v>7</v>
      </c>
      <c r="O73" s="281" t="n">
        <v>0</v>
      </c>
      <c r="P73" s="281" t="n">
        <v>0</v>
      </c>
      <c r="Q73" s="281" t="n">
        <v>2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1</v>
      </c>
      <c r="W73" s="282" t="n">
        <v>0</v>
      </c>
      <c r="X73" s="282" t="n">
        <v>0</v>
      </c>
      <c r="Y73" s="282" t="n">
        <v>0</v>
      </c>
      <c r="Z73" s="283" t="n">
        <v>2</v>
      </c>
    </row>
    <row r="74" customFormat="false" ht="17.1" hidden="false" customHeight="true" outlineLevel="0" collapsed="false">
      <c r="A74" s="275" t="s">
        <v>407</v>
      </c>
      <c r="B74" s="280" t="n">
        <v>113</v>
      </c>
      <c r="C74" s="281" t="n">
        <v>8</v>
      </c>
      <c r="D74" s="281" t="n">
        <v>2</v>
      </c>
      <c r="E74" s="281" t="n">
        <v>0</v>
      </c>
      <c r="F74" s="281" t="n">
        <v>19</v>
      </c>
      <c r="G74" s="281" t="n">
        <v>1</v>
      </c>
      <c r="H74" s="281" t="n">
        <v>1</v>
      </c>
      <c r="I74" s="281" t="n">
        <v>8</v>
      </c>
      <c r="J74" s="281" t="n">
        <v>7</v>
      </c>
      <c r="K74" s="281" t="n">
        <v>2</v>
      </c>
      <c r="L74" s="281" t="n">
        <v>2</v>
      </c>
      <c r="M74" s="281" t="n">
        <v>9</v>
      </c>
      <c r="N74" s="281" t="n">
        <v>51</v>
      </c>
      <c r="O74" s="281" t="n">
        <v>0</v>
      </c>
      <c r="P74" s="281" t="n">
        <v>0</v>
      </c>
      <c r="Q74" s="281" t="n">
        <v>0</v>
      </c>
      <c r="R74" s="281" t="n">
        <v>0</v>
      </c>
      <c r="S74" s="281" t="n">
        <v>1</v>
      </c>
      <c r="T74" s="281" t="n">
        <v>0</v>
      </c>
      <c r="U74" s="282" t="n">
        <v>0</v>
      </c>
      <c r="V74" s="282" t="n">
        <v>1</v>
      </c>
      <c r="W74" s="282" t="n">
        <v>1</v>
      </c>
      <c r="X74" s="282" t="n">
        <v>0</v>
      </c>
      <c r="Y74" s="282" t="n">
        <v>0</v>
      </c>
      <c r="Z74" s="283" t="n">
        <v>0</v>
      </c>
    </row>
    <row r="75" customFormat="false" ht="17.1" hidden="false" customHeight="true" outlineLevel="0" collapsed="false">
      <c r="A75" s="275" t="s">
        <v>408</v>
      </c>
      <c r="B75" s="280" t="n">
        <v>32</v>
      </c>
      <c r="C75" s="281" t="n">
        <v>2</v>
      </c>
      <c r="D75" s="281" t="n">
        <v>0</v>
      </c>
      <c r="E75" s="281" t="n">
        <v>1</v>
      </c>
      <c r="F75" s="281" t="n">
        <v>4</v>
      </c>
      <c r="G75" s="281" t="n">
        <v>0</v>
      </c>
      <c r="H75" s="281" t="n">
        <v>1</v>
      </c>
      <c r="I75" s="281" t="n">
        <v>7</v>
      </c>
      <c r="J75" s="281" t="n">
        <v>4</v>
      </c>
      <c r="K75" s="281" t="n">
        <v>1</v>
      </c>
      <c r="L75" s="281" t="n">
        <v>1</v>
      </c>
      <c r="M75" s="281" t="n">
        <v>4</v>
      </c>
      <c r="N75" s="281" t="n">
        <v>4</v>
      </c>
      <c r="O75" s="281" t="n">
        <v>0</v>
      </c>
      <c r="P75" s="281" t="n">
        <v>0</v>
      </c>
      <c r="Q75" s="281" t="n">
        <v>2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1</v>
      </c>
      <c r="X75" s="282" t="n">
        <v>0</v>
      </c>
      <c r="Y75" s="282" t="n">
        <v>0</v>
      </c>
      <c r="Z75" s="283" t="n">
        <v>0</v>
      </c>
    </row>
    <row r="76" customFormat="false" ht="17.1" hidden="false" customHeight="true" outlineLevel="0" collapsed="false">
      <c r="A76" s="275" t="s">
        <v>409</v>
      </c>
      <c r="B76" s="280" t="n">
        <v>52</v>
      </c>
      <c r="C76" s="281" t="n">
        <v>4</v>
      </c>
      <c r="D76" s="281" t="n">
        <v>0</v>
      </c>
      <c r="E76" s="281" t="n">
        <v>0</v>
      </c>
      <c r="F76" s="281" t="n">
        <v>5</v>
      </c>
      <c r="G76" s="281" t="n">
        <v>3</v>
      </c>
      <c r="H76" s="281" t="n">
        <v>0</v>
      </c>
      <c r="I76" s="281" t="n">
        <v>4</v>
      </c>
      <c r="J76" s="281" t="n">
        <v>9</v>
      </c>
      <c r="K76" s="281" t="n">
        <v>2</v>
      </c>
      <c r="L76" s="281" t="n">
        <v>9</v>
      </c>
      <c r="M76" s="281" t="n">
        <v>4</v>
      </c>
      <c r="N76" s="281" t="n">
        <v>8</v>
      </c>
      <c r="O76" s="281" t="n">
        <v>0</v>
      </c>
      <c r="P76" s="281" t="n">
        <v>1</v>
      </c>
      <c r="Q76" s="281" t="n">
        <v>2</v>
      </c>
      <c r="R76" s="281" t="n">
        <v>0</v>
      </c>
      <c r="S76" s="281" t="n">
        <v>0</v>
      </c>
      <c r="T76" s="281" t="n">
        <v>0</v>
      </c>
      <c r="U76" s="282" t="n">
        <v>0</v>
      </c>
      <c r="V76" s="282" t="n">
        <v>1</v>
      </c>
      <c r="W76" s="282" t="n">
        <v>0</v>
      </c>
      <c r="X76" s="282" t="n">
        <v>0</v>
      </c>
      <c r="Y76" s="282" t="n">
        <v>0</v>
      </c>
      <c r="Z76" s="283" t="n">
        <v>0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658</v>
      </c>
      <c r="C77" s="296" t="n">
        <f aca="false">SUM(C64:C76)</f>
        <v>39</v>
      </c>
      <c r="D77" s="296" t="n">
        <f aca="false">SUM(D64:D76)</f>
        <v>10</v>
      </c>
      <c r="E77" s="296" t="n">
        <f aca="false">SUM(E64:E76)</f>
        <v>10</v>
      </c>
      <c r="F77" s="296" t="n">
        <f aca="false">SUM(F64:F76)</f>
        <v>155</v>
      </c>
      <c r="G77" s="296" t="n">
        <f aca="false">SUM(G64:G76)</f>
        <v>11</v>
      </c>
      <c r="H77" s="296" t="n">
        <f aca="false">SUM(H64:H76)</f>
        <v>5</v>
      </c>
      <c r="I77" s="296" t="n">
        <f aca="false">SUM(I64:I76)</f>
        <v>55</v>
      </c>
      <c r="J77" s="296" t="n">
        <f aca="false">SUM(J64:J76)</f>
        <v>43</v>
      </c>
      <c r="K77" s="296" t="n">
        <f aca="false">SUM(K64:K76)</f>
        <v>45</v>
      </c>
      <c r="L77" s="296" t="n">
        <f aca="false">SUM(L64:L76)</f>
        <v>23</v>
      </c>
      <c r="M77" s="296" t="n">
        <f aca="false">SUM(M64:M76)</f>
        <v>70</v>
      </c>
      <c r="N77" s="296" t="n">
        <f aca="false">SUM(N64:N76)</f>
        <v>137</v>
      </c>
      <c r="O77" s="296" t="n">
        <f aca="false">SUM(O64:O76)</f>
        <v>3</v>
      </c>
      <c r="P77" s="296" t="n">
        <f aca="false">SUM(P64:P76)</f>
        <v>2</v>
      </c>
      <c r="Q77" s="296" t="n">
        <f aca="false">SUM(Q64:Q76)</f>
        <v>19</v>
      </c>
      <c r="R77" s="296" t="n">
        <f aca="false">SUM(R64:R76)</f>
        <v>2</v>
      </c>
      <c r="S77" s="296" t="n">
        <f aca="false">SUM(S64:S76)</f>
        <v>2</v>
      </c>
      <c r="T77" s="296" t="n">
        <f aca="false">SUM(T64:T76)</f>
        <v>1</v>
      </c>
      <c r="U77" s="296" t="n">
        <f aca="false">SUM(U64:U76)</f>
        <v>1</v>
      </c>
      <c r="V77" s="296" t="n">
        <f aca="false">SUM(V64:V76)</f>
        <v>11</v>
      </c>
      <c r="W77" s="296" t="n">
        <f aca="false">SUM(W64:W76)</f>
        <v>5</v>
      </c>
      <c r="X77" s="296" t="n">
        <f aca="false">SUM(X64:X76)</f>
        <v>1</v>
      </c>
      <c r="Y77" s="296" t="n">
        <f aca="false">SUM(Y64:Y76)</f>
        <v>2</v>
      </c>
      <c r="Z77" s="297" t="n">
        <f aca="false">SUM(Z64:Z76)</f>
        <v>6</v>
      </c>
    </row>
    <row r="78" customFormat="false" ht="17.1" hidden="false" customHeight="true" outlineLevel="0" collapsed="false">
      <c r="A78" s="275" t="s">
        <v>411</v>
      </c>
      <c r="B78" s="280" t="n">
        <v>109</v>
      </c>
      <c r="C78" s="281" t="n">
        <v>6</v>
      </c>
      <c r="D78" s="281" t="n">
        <v>11</v>
      </c>
      <c r="E78" s="281" t="n">
        <v>18</v>
      </c>
      <c r="F78" s="281" t="n">
        <v>4</v>
      </c>
      <c r="G78" s="281" t="n">
        <v>4</v>
      </c>
      <c r="H78" s="281" t="n">
        <v>1</v>
      </c>
      <c r="I78" s="281" t="n">
        <v>2</v>
      </c>
      <c r="J78" s="281" t="n">
        <v>2</v>
      </c>
      <c r="K78" s="281" t="n">
        <v>31</v>
      </c>
      <c r="L78" s="281" t="n">
        <v>9</v>
      </c>
      <c r="M78" s="281" t="n">
        <v>7</v>
      </c>
      <c r="N78" s="281" t="n">
        <v>7</v>
      </c>
      <c r="O78" s="281" t="n">
        <v>1</v>
      </c>
      <c r="P78" s="281" t="n">
        <v>0</v>
      </c>
      <c r="Q78" s="281" t="n">
        <v>3</v>
      </c>
      <c r="R78" s="281" t="n">
        <v>0</v>
      </c>
      <c r="S78" s="281" t="n">
        <v>0</v>
      </c>
      <c r="T78" s="281" t="n">
        <v>0</v>
      </c>
      <c r="U78" s="282" t="n">
        <v>2</v>
      </c>
      <c r="V78" s="282" t="n">
        <v>0</v>
      </c>
      <c r="W78" s="282" t="n">
        <v>1</v>
      </c>
      <c r="X78" s="282" t="n">
        <v>0</v>
      </c>
      <c r="Y78" s="282" t="n">
        <v>0</v>
      </c>
      <c r="Z78" s="283" t="n">
        <v>0</v>
      </c>
    </row>
    <row r="79" customFormat="false" ht="17.1" hidden="false" customHeight="true" outlineLevel="0" collapsed="false">
      <c r="A79" s="275" t="s">
        <v>412</v>
      </c>
      <c r="B79" s="280" t="n">
        <v>93</v>
      </c>
      <c r="C79" s="281" t="n">
        <v>3</v>
      </c>
      <c r="D79" s="281" t="n">
        <v>13</v>
      </c>
      <c r="E79" s="281" t="n">
        <v>14</v>
      </c>
      <c r="F79" s="281" t="n">
        <v>7</v>
      </c>
      <c r="G79" s="281" t="n">
        <v>0</v>
      </c>
      <c r="H79" s="281" t="n">
        <v>3</v>
      </c>
      <c r="I79" s="281" t="n">
        <v>2</v>
      </c>
      <c r="J79" s="281" t="n">
        <v>6</v>
      </c>
      <c r="K79" s="281" t="n">
        <v>23</v>
      </c>
      <c r="L79" s="281" t="n">
        <v>12</v>
      </c>
      <c r="M79" s="281" t="n">
        <v>7</v>
      </c>
      <c r="N79" s="281" t="n">
        <v>2</v>
      </c>
      <c r="O79" s="281" t="n">
        <v>0</v>
      </c>
      <c r="P79" s="281" t="n">
        <v>0</v>
      </c>
      <c r="Q79" s="281" t="n">
        <v>0</v>
      </c>
      <c r="R79" s="281" t="n">
        <v>0</v>
      </c>
      <c r="S79" s="281" t="n">
        <v>0</v>
      </c>
      <c r="T79" s="281" t="n">
        <v>0</v>
      </c>
      <c r="U79" s="282" t="n">
        <v>0</v>
      </c>
      <c r="V79" s="282" t="n">
        <v>0</v>
      </c>
      <c r="W79" s="282" t="n">
        <v>0</v>
      </c>
      <c r="X79" s="282" t="n">
        <v>0</v>
      </c>
      <c r="Y79" s="282" t="n">
        <v>0</v>
      </c>
      <c r="Z79" s="283" t="n">
        <v>1</v>
      </c>
    </row>
    <row r="80" customFormat="false" ht="17.1" hidden="false" customHeight="true" outlineLevel="0" collapsed="false">
      <c r="A80" s="275" t="s">
        <v>413</v>
      </c>
      <c r="B80" s="280" t="n">
        <v>50</v>
      </c>
      <c r="C80" s="281" t="n">
        <v>1</v>
      </c>
      <c r="D80" s="281" t="n">
        <v>5</v>
      </c>
      <c r="E80" s="281" t="n">
        <v>2</v>
      </c>
      <c r="F80" s="281" t="n">
        <v>3</v>
      </c>
      <c r="G80" s="281" t="n">
        <v>3</v>
      </c>
      <c r="H80" s="281" t="n">
        <v>0</v>
      </c>
      <c r="I80" s="281" t="n">
        <v>0</v>
      </c>
      <c r="J80" s="281" t="n">
        <v>6</v>
      </c>
      <c r="K80" s="281" t="n">
        <v>11</v>
      </c>
      <c r="L80" s="281" t="n">
        <v>2</v>
      </c>
      <c r="M80" s="281" t="n">
        <v>6</v>
      </c>
      <c r="N80" s="281" t="n">
        <v>7</v>
      </c>
      <c r="O80" s="281" t="n">
        <v>0</v>
      </c>
      <c r="P80" s="281" t="n">
        <v>0</v>
      </c>
      <c r="Q80" s="281" t="n">
        <v>2</v>
      </c>
      <c r="R80" s="281" t="n">
        <v>0</v>
      </c>
      <c r="S80" s="281" t="n">
        <v>0</v>
      </c>
      <c r="T80" s="281" t="n">
        <v>0</v>
      </c>
      <c r="U80" s="282" t="n">
        <v>1</v>
      </c>
      <c r="V80" s="282" t="n">
        <v>0</v>
      </c>
      <c r="W80" s="282" t="n">
        <v>0</v>
      </c>
      <c r="X80" s="282" t="n">
        <v>0</v>
      </c>
      <c r="Y80" s="282" t="n">
        <v>0</v>
      </c>
      <c r="Z80" s="283" t="n">
        <v>1</v>
      </c>
    </row>
    <row r="81" customFormat="false" ht="17.1" hidden="false" customHeight="true" outlineLevel="0" collapsed="false">
      <c r="A81" s="275" t="s">
        <v>414</v>
      </c>
      <c r="B81" s="280" t="n">
        <v>34</v>
      </c>
      <c r="C81" s="281" t="n">
        <v>2</v>
      </c>
      <c r="D81" s="281" t="n">
        <v>4</v>
      </c>
      <c r="E81" s="281" t="n">
        <v>5</v>
      </c>
      <c r="F81" s="281" t="n">
        <v>0</v>
      </c>
      <c r="G81" s="281" t="n">
        <v>2</v>
      </c>
      <c r="H81" s="281" t="n">
        <v>1</v>
      </c>
      <c r="I81" s="281" t="n">
        <v>0</v>
      </c>
      <c r="J81" s="281" t="n">
        <v>5</v>
      </c>
      <c r="K81" s="281" t="n">
        <v>6</v>
      </c>
      <c r="L81" s="281" t="n">
        <v>1</v>
      </c>
      <c r="M81" s="281" t="n">
        <v>4</v>
      </c>
      <c r="N81" s="281" t="n">
        <v>4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0</v>
      </c>
      <c r="Y81" s="282" t="n">
        <v>0</v>
      </c>
      <c r="Z81" s="283" t="n">
        <v>0</v>
      </c>
    </row>
    <row r="82" customFormat="false" ht="17.1" hidden="false" customHeight="true" outlineLevel="0" collapsed="false">
      <c r="A82" s="275" t="s">
        <v>415</v>
      </c>
      <c r="B82" s="280" t="n">
        <v>23</v>
      </c>
      <c r="C82" s="281" t="n">
        <v>0</v>
      </c>
      <c r="D82" s="281" t="n">
        <v>4</v>
      </c>
      <c r="E82" s="281" t="n">
        <v>7</v>
      </c>
      <c r="F82" s="281" t="n">
        <v>1</v>
      </c>
      <c r="G82" s="281" t="n">
        <v>0</v>
      </c>
      <c r="H82" s="281" t="n">
        <v>0</v>
      </c>
      <c r="I82" s="281" t="n">
        <v>0</v>
      </c>
      <c r="J82" s="281" t="n">
        <v>0</v>
      </c>
      <c r="K82" s="281" t="n">
        <v>8</v>
      </c>
      <c r="L82" s="281" t="n">
        <v>2</v>
      </c>
      <c r="M82" s="281" t="n">
        <v>1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92</v>
      </c>
      <c r="C83" s="281" t="n">
        <v>7</v>
      </c>
      <c r="D83" s="281" t="n">
        <v>6</v>
      </c>
      <c r="E83" s="281" t="n">
        <v>1</v>
      </c>
      <c r="F83" s="281" t="n">
        <v>9</v>
      </c>
      <c r="G83" s="281" t="n">
        <v>1</v>
      </c>
      <c r="H83" s="281" t="n">
        <v>0</v>
      </c>
      <c r="I83" s="281" t="n">
        <v>7</v>
      </c>
      <c r="J83" s="281" t="n">
        <v>9</v>
      </c>
      <c r="K83" s="281" t="n">
        <v>27</v>
      </c>
      <c r="L83" s="281" t="n">
        <v>7</v>
      </c>
      <c r="M83" s="281" t="n">
        <v>5</v>
      </c>
      <c r="N83" s="281" t="n">
        <v>5</v>
      </c>
      <c r="O83" s="281" t="n">
        <v>0</v>
      </c>
      <c r="P83" s="281" t="n">
        <v>0</v>
      </c>
      <c r="Q83" s="281" t="n">
        <v>3</v>
      </c>
      <c r="R83" s="281" t="n">
        <v>0</v>
      </c>
      <c r="S83" s="281" t="n">
        <v>0</v>
      </c>
      <c r="T83" s="281" t="n">
        <v>0</v>
      </c>
      <c r="U83" s="282" t="n">
        <v>3</v>
      </c>
      <c r="V83" s="282" t="n">
        <v>0</v>
      </c>
      <c r="W83" s="282" t="n">
        <v>0</v>
      </c>
      <c r="X83" s="282" t="n">
        <v>0</v>
      </c>
      <c r="Y83" s="282" t="n">
        <v>0</v>
      </c>
      <c r="Z83" s="283" t="n">
        <v>2</v>
      </c>
    </row>
    <row r="84" customFormat="false" ht="17.1" hidden="false" customHeight="true" outlineLevel="0" collapsed="false">
      <c r="A84" s="275" t="s">
        <v>417</v>
      </c>
      <c r="B84" s="280" t="n">
        <v>246</v>
      </c>
      <c r="C84" s="281" t="n">
        <v>4</v>
      </c>
      <c r="D84" s="281" t="n">
        <v>10</v>
      </c>
      <c r="E84" s="281" t="n">
        <v>98</v>
      </c>
      <c r="F84" s="281" t="n">
        <v>8</v>
      </c>
      <c r="G84" s="281" t="n">
        <v>1</v>
      </c>
      <c r="H84" s="281" t="n">
        <v>1</v>
      </c>
      <c r="I84" s="281" t="n">
        <v>4</v>
      </c>
      <c r="J84" s="281" t="n">
        <v>8</v>
      </c>
      <c r="K84" s="281" t="n">
        <v>70</v>
      </c>
      <c r="L84" s="281" t="n">
        <v>16</v>
      </c>
      <c r="M84" s="281" t="n">
        <v>7</v>
      </c>
      <c r="N84" s="281" t="n">
        <v>6</v>
      </c>
      <c r="O84" s="281" t="n">
        <v>0</v>
      </c>
      <c r="P84" s="281" t="n">
        <v>0</v>
      </c>
      <c r="Q84" s="281" t="n">
        <v>0</v>
      </c>
      <c r="R84" s="281" t="n">
        <v>0</v>
      </c>
      <c r="S84" s="281" t="n">
        <v>0</v>
      </c>
      <c r="T84" s="281" t="n">
        <v>0</v>
      </c>
      <c r="U84" s="282" t="n">
        <v>3</v>
      </c>
      <c r="V84" s="282" t="n">
        <v>1</v>
      </c>
      <c r="W84" s="282" t="n">
        <v>0</v>
      </c>
      <c r="X84" s="282" t="n">
        <v>0</v>
      </c>
      <c r="Y84" s="282" t="n">
        <v>2</v>
      </c>
      <c r="Z84" s="283" t="n">
        <v>7</v>
      </c>
    </row>
    <row r="85" customFormat="false" ht="17.1" hidden="false" customHeight="true" outlineLevel="0" collapsed="false">
      <c r="A85" s="275" t="s">
        <v>418</v>
      </c>
      <c r="B85" s="280" t="n">
        <v>46</v>
      </c>
      <c r="C85" s="281" t="n">
        <v>4</v>
      </c>
      <c r="D85" s="281" t="n">
        <v>3</v>
      </c>
      <c r="E85" s="281" t="n">
        <v>9</v>
      </c>
      <c r="F85" s="281" t="n">
        <v>1</v>
      </c>
      <c r="G85" s="281" t="n">
        <v>2</v>
      </c>
      <c r="H85" s="281" t="n">
        <v>1</v>
      </c>
      <c r="I85" s="281" t="n">
        <v>1</v>
      </c>
      <c r="J85" s="281" t="n">
        <v>3</v>
      </c>
      <c r="K85" s="281" t="n">
        <v>9</v>
      </c>
      <c r="L85" s="281" t="n">
        <v>3</v>
      </c>
      <c r="M85" s="281" t="n">
        <v>4</v>
      </c>
      <c r="N85" s="281" t="n">
        <v>2</v>
      </c>
      <c r="O85" s="281" t="n">
        <v>0</v>
      </c>
      <c r="P85" s="281" t="n">
        <v>0</v>
      </c>
      <c r="Q85" s="281" t="n">
        <v>1</v>
      </c>
      <c r="R85" s="281" t="n">
        <v>0</v>
      </c>
      <c r="S85" s="281" t="n">
        <v>0</v>
      </c>
      <c r="T85" s="281" t="n">
        <v>0</v>
      </c>
      <c r="U85" s="282" t="n">
        <v>1</v>
      </c>
      <c r="V85" s="282" t="n">
        <v>0</v>
      </c>
      <c r="W85" s="282" t="n">
        <v>0</v>
      </c>
      <c r="X85" s="282" t="n">
        <v>2</v>
      </c>
      <c r="Y85" s="282" t="n">
        <v>0</v>
      </c>
      <c r="Z85" s="283" t="n">
        <v>0</v>
      </c>
    </row>
    <row r="86" customFormat="false" ht="17.1" hidden="false" customHeight="true" outlineLevel="0" collapsed="false">
      <c r="A86" s="275" t="s">
        <v>419</v>
      </c>
      <c r="B86" s="280" t="n">
        <v>68</v>
      </c>
      <c r="C86" s="281" t="n">
        <v>3</v>
      </c>
      <c r="D86" s="281" t="n">
        <v>3</v>
      </c>
      <c r="E86" s="281" t="n">
        <v>12</v>
      </c>
      <c r="F86" s="281" t="n">
        <v>2</v>
      </c>
      <c r="G86" s="281" t="n">
        <v>1</v>
      </c>
      <c r="H86" s="281" t="n">
        <v>1</v>
      </c>
      <c r="I86" s="281" t="n">
        <v>1</v>
      </c>
      <c r="J86" s="281" t="n">
        <v>2</v>
      </c>
      <c r="K86" s="281" t="n">
        <v>30</v>
      </c>
      <c r="L86" s="281" t="n">
        <v>2</v>
      </c>
      <c r="M86" s="281" t="n">
        <v>4</v>
      </c>
      <c r="N86" s="281" t="n">
        <v>2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1</v>
      </c>
      <c r="V86" s="282" t="n">
        <v>0</v>
      </c>
      <c r="W86" s="282" t="n">
        <v>2</v>
      </c>
      <c r="X86" s="282" t="n">
        <v>0</v>
      </c>
      <c r="Y86" s="282" t="n">
        <v>0</v>
      </c>
      <c r="Z86" s="283" t="n">
        <v>2</v>
      </c>
    </row>
    <row r="87" customFormat="false" ht="17.1" hidden="false" customHeight="true" outlineLevel="0" collapsed="false">
      <c r="A87" s="275" t="s">
        <v>420</v>
      </c>
      <c r="B87" s="280" t="n">
        <v>60</v>
      </c>
      <c r="C87" s="281" t="n">
        <v>2</v>
      </c>
      <c r="D87" s="281" t="n">
        <v>4</v>
      </c>
      <c r="E87" s="281" t="n">
        <v>10</v>
      </c>
      <c r="F87" s="281" t="n">
        <v>0</v>
      </c>
      <c r="G87" s="281" t="n">
        <v>2</v>
      </c>
      <c r="H87" s="281" t="n">
        <v>1</v>
      </c>
      <c r="I87" s="281" t="n">
        <v>3</v>
      </c>
      <c r="J87" s="281" t="n">
        <v>5</v>
      </c>
      <c r="K87" s="281" t="n">
        <v>9</v>
      </c>
      <c r="L87" s="281" t="n">
        <v>6</v>
      </c>
      <c r="M87" s="281" t="n">
        <v>7</v>
      </c>
      <c r="N87" s="281" t="n">
        <v>1</v>
      </c>
      <c r="O87" s="281" t="n">
        <v>0</v>
      </c>
      <c r="P87" s="281" t="n">
        <v>0</v>
      </c>
      <c r="Q87" s="281" t="n">
        <v>1</v>
      </c>
      <c r="R87" s="281" t="n">
        <v>0</v>
      </c>
      <c r="S87" s="281" t="n">
        <v>0</v>
      </c>
      <c r="T87" s="281" t="n">
        <v>1</v>
      </c>
      <c r="U87" s="282" t="n">
        <v>2</v>
      </c>
      <c r="V87" s="282" t="n">
        <v>3</v>
      </c>
      <c r="W87" s="282" t="n">
        <v>0</v>
      </c>
      <c r="X87" s="282" t="n">
        <v>1</v>
      </c>
      <c r="Y87" s="282" t="n">
        <v>0</v>
      </c>
      <c r="Z87" s="283" t="n">
        <v>2</v>
      </c>
    </row>
    <row r="88" customFormat="false" ht="17.1" hidden="false" customHeight="true" outlineLevel="0" collapsed="false">
      <c r="A88" s="275" t="s">
        <v>421</v>
      </c>
      <c r="B88" s="280" t="n">
        <v>40</v>
      </c>
      <c r="C88" s="281" t="n">
        <v>0</v>
      </c>
      <c r="D88" s="281" t="n">
        <v>2</v>
      </c>
      <c r="E88" s="281" t="n">
        <v>14</v>
      </c>
      <c r="F88" s="281" t="n">
        <v>0</v>
      </c>
      <c r="G88" s="281" t="n">
        <v>2</v>
      </c>
      <c r="H88" s="281" t="n">
        <v>0</v>
      </c>
      <c r="I88" s="281" t="n">
        <v>2</v>
      </c>
      <c r="J88" s="281" t="n">
        <v>1</v>
      </c>
      <c r="K88" s="281" t="n">
        <v>10</v>
      </c>
      <c r="L88" s="281" t="n">
        <v>1</v>
      </c>
      <c r="M88" s="281" t="n">
        <v>4</v>
      </c>
      <c r="N88" s="281" t="n">
        <v>3</v>
      </c>
      <c r="O88" s="281" t="n">
        <v>0</v>
      </c>
      <c r="P88" s="281" t="n">
        <v>0</v>
      </c>
      <c r="Q88" s="281" t="n">
        <v>1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43</v>
      </c>
      <c r="C89" s="281" t="n">
        <v>3</v>
      </c>
      <c r="D89" s="281" t="n">
        <v>5</v>
      </c>
      <c r="E89" s="281" t="n">
        <v>13</v>
      </c>
      <c r="F89" s="281" t="n">
        <v>0</v>
      </c>
      <c r="G89" s="281" t="n">
        <v>0</v>
      </c>
      <c r="H89" s="281" t="n">
        <v>0</v>
      </c>
      <c r="I89" s="281" t="n">
        <v>0</v>
      </c>
      <c r="J89" s="281" t="n">
        <v>1</v>
      </c>
      <c r="K89" s="281" t="n">
        <v>16</v>
      </c>
      <c r="L89" s="281" t="n">
        <v>0</v>
      </c>
      <c r="M89" s="281" t="n">
        <v>0</v>
      </c>
      <c r="N89" s="281" t="n">
        <v>3</v>
      </c>
      <c r="O89" s="281" t="n">
        <v>0</v>
      </c>
      <c r="P89" s="281" t="n">
        <v>0</v>
      </c>
      <c r="Q89" s="281" t="n">
        <v>2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0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90</v>
      </c>
      <c r="C90" s="281" t="n">
        <v>1</v>
      </c>
      <c r="D90" s="281" t="n">
        <v>9</v>
      </c>
      <c r="E90" s="281" t="n">
        <v>15</v>
      </c>
      <c r="F90" s="281" t="n">
        <v>3</v>
      </c>
      <c r="G90" s="281" t="n">
        <v>1</v>
      </c>
      <c r="H90" s="281" t="n">
        <v>0</v>
      </c>
      <c r="I90" s="281" t="n">
        <v>7</v>
      </c>
      <c r="J90" s="281" t="n">
        <v>3</v>
      </c>
      <c r="K90" s="281" t="n">
        <v>23</v>
      </c>
      <c r="L90" s="281" t="n">
        <v>12</v>
      </c>
      <c r="M90" s="281" t="n">
        <v>6</v>
      </c>
      <c r="N90" s="281" t="n">
        <v>7</v>
      </c>
      <c r="O90" s="281" t="n">
        <v>0</v>
      </c>
      <c r="P90" s="281" t="n">
        <v>0</v>
      </c>
      <c r="Q90" s="281" t="n">
        <v>1</v>
      </c>
      <c r="R90" s="281" t="n">
        <v>0</v>
      </c>
      <c r="S90" s="281" t="n">
        <v>0</v>
      </c>
      <c r="T90" s="281" t="n">
        <v>0</v>
      </c>
      <c r="U90" s="282" t="n">
        <v>0</v>
      </c>
      <c r="V90" s="282" t="n">
        <v>1</v>
      </c>
      <c r="W90" s="282" t="n">
        <v>0</v>
      </c>
      <c r="X90" s="282" t="n">
        <v>0</v>
      </c>
      <c r="Y90" s="282" t="n">
        <v>0</v>
      </c>
      <c r="Z90" s="283" t="n">
        <v>1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994</v>
      </c>
      <c r="C91" s="303" t="n">
        <f aca="false">SUM(C78:C90)</f>
        <v>36</v>
      </c>
      <c r="D91" s="303" t="n">
        <f aca="false">SUM(D78:D90)</f>
        <v>79</v>
      </c>
      <c r="E91" s="303" t="n">
        <f aca="false">SUM(E78:E90)</f>
        <v>218</v>
      </c>
      <c r="F91" s="303" t="n">
        <f aca="false">SUM(F78:F90)</f>
        <v>38</v>
      </c>
      <c r="G91" s="303" t="n">
        <f aca="false">SUM(G78:G90)</f>
        <v>19</v>
      </c>
      <c r="H91" s="303" t="n">
        <f aca="false">SUM(H78:H90)</f>
        <v>9</v>
      </c>
      <c r="I91" s="303" t="n">
        <f aca="false">SUM(I78:I90)</f>
        <v>29</v>
      </c>
      <c r="J91" s="303" t="n">
        <f aca="false">SUM(J78:J90)</f>
        <v>51</v>
      </c>
      <c r="K91" s="303" t="n">
        <f aca="false">SUM(K78:K90)</f>
        <v>273</v>
      </c>
      <c r="L91" s="303" t="n">
        <f aca="false">SUM(L78:L90)</f>
        <v>73</v>
      </c>
      <c r="M91" s="303" t="n">
        <f aca="false">SUM(M78:M90)</f>
        <v>62</v>
      </c>
      <c r="N91" s="303" t="n">
        <f aca="false">SUM(N78:N90)</f>
        <v>49</v>
      </c>
      <c r="O91" s="303" t="n">
        <f aca="false">SUM(O78:O90)</f>
        <v>1</v>
      </c>
      <c r="P91" s="303" t="n">
        <f aca="false">SUM(P78:P90)</f>
        <v>0</v>
      </c>
      <c r="Q91" s="303" t="n">
        <f aca="false">SUM(Q78:Q90)</f>
        <v>14</v>
      </c>
      <c r="R91" s="303" t="n">
        <f aca="false">SUM(R78:R90)</f>
        <v>0</v>
      </c>
      <c r="S91" s="303" t="n">
        <f aca="false">SUM(S78:S90)</f>
        <v>0</v>
      </c>
      <c r="T91" s="303" t="n">
        <f aca="false">SUM(T78:T90)</f>
        <v>1</v>
      </c>
      <c r="U91" s="303" t="n">
        <f aca="false">SUM(U78:U90)</f>
        <v>13</v>
      </c>
      <c r="V91" s="303" t="n">
        <f aca="false">SUM(V78:V90)</f>
        <v>5</v>
      </c>
      <c r="W91" s="303" t="n">
        <f aca="false">SUM(W78:W90)</f>
        <v>3</v>
      </c>
      <c r="X91" s="303" t="n">
        <f aca="false">SUM(X78:X90)</f>
        <v>3</v>
      </c>
      <c r="Y91" s="303" t="n">
        <f aca="false">SUM(Y78:Y90)</f>
        <v>2</v>
      </c>
      <c r="Z91" s="304" t="n">
        <f aca="false">SUM(Z78:Z90)</f>
        <v>16</v>
      </c>
    </row>
    <row r="92" customFormat="false" ht="17.1" hidden="false" customHeight="true" outlineLevel="0" collapsed="false">
      <c r="A92" s="290" t="s">
        <v>425</v>
      </c>
      <c r="B92" s="280" t="n">
        <v>22</v>
      </c>
      <c r="C92" s="277" t="n">
        <v>0</v>
      </c>
      <c r="D92" s="277" t="n">
        <v>2</v>
      </c>
      <c r="E92" s="277" t="n">
        <v>4</v>
      </c>
      <c r="F92" s="277" t="n">
        <v>0</v>
      </c>
      <c r="G92" s="277" t="n">
        <v>0</v>
      </c>
      <c r="H92" s="277" t="n">
        <v>0</v>
      </c>
      <c r="I92" s="277" t="n">
        <v>1</v>
      </c>
      <c r="J92" s="277" t="n">
        <v>0</v>
      </c>
      <c r="K92" s="277" t="n">
        <v>7</v>
      </c>
      <c r="L92" s="277" t="n">
        <v>1</v>
      </c>
      <c r="M92" s="277" t="n">
        <v>3</v>
      </c>
      <c r="N92" s="277" t="n">
        <v>3</v>
      </c>
      <c r="O92" s="277" t="n">
        <v>0</v>
      </c>
      <c r="P92" s="277" t="n">
        <v>0</v>
      </c>
      <c r="Q92" s="277" t="n">
        <v>0</v>
      </c>
      <c r="R92" s="277" t="n">
        <v>0</v>
      </c>
      <c r="S92" s="277" t="n">
        <v>0</v>
      </c>
      <c r="T92" s="277" t="n">
        <v>0</v>
      </c>
      <c r="U92" s="278" t="n">
        <v>1</v>
      </c>
      <c r="V92" s="278" t="n">
        <v>0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113</v>
      </c>
      <c r="C93" s="281" t="n">
        <v>1</v>
      </c>
      <c r="D93" s="281" t="n">
        <v>28</v>
      </c>
      <c r="E93" s="281" t="n">
        <v>8</v>
      </c>
      <c r="F93" s="281" t="n">
        <v>1</v>
      </c>
      <c r="G93" s="281" t="n">
        <v>1</v>
      </c>
      <c r="H93" s="281" t="n">
        <v>2</v>
      </c>
      <c r="I93" s="281" t="n">
        <v>1</v>
      </c>
      <c r="J93" s="281" t="n">
        <v>2</v>
      </c>
      <c r="K93" s="281" t="n">
        <v>54</v>
      </c>
      <c r="L93" s="281" t="n">
        <v>11</v>
      </c>
      <c r="M93" s="281" t="n">
        <v>3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1</v>
      </c>
      <c r="X93" s="282" t="n">
        <v>0</v>
      </c>
      <c r="Y93" s="282" t="n">
        <v>0</v>
      </c>
      <c r="Z93" s="283" t="n">
        <v>0</v>
      </c>
    </row>
    <row r="94" customFormat="false" ht="17.1" hidden="false" customHeight="true" outlineLevel="0" collapsed="false">
      <c r="A94" s="275" t="s">
        <v>427</v>
      </c>
      <c r="B94" s="280" t="n">
        <v>109</v>
      </c>
      <c r="C94" s="281" t="n">
        <v>1</v>
      </c>
      <c r="D94" s="281" t="n">
        <v>12</v>
      </c>
      <c r="E94" s="281" t="n">
        <v>9</v>
      </c>
      <c r="F94" s="281" t="n">
        <v>2</v>
      </c>
      <c r="G94" s="281" t="n">
        <v>1</v>
      </c>
      <c r="H94" s="281" t="n">
        <v>6</v>
      </c>
      <c r="I94" s="281" t="n">
        <v>3</v>
      </c>
      <c r="J94" s="281" t="n">
        <v>0</v>
      </c>
      <c r="K94" s="281" t="n">
        <v>62</v>
      </c>
      <c r="L94" s="281" t="n">
        <v>9</v>
      </c>
      <c r="M94" s="281" t="n">
        <v>2</v>
      </c>
      <c r="N94" s="281" t="n">
        <v>1</v>
      </c>
      <c r="O94" s="281" t="n">
        <v>0</v>
      </c>
      <c r="P94" s="281" t="n">
        <v>0</v>
      </c>
      <c r="Q94" s="281" t="n">
        <v>1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0</v>
      </c>
    </row>
    <row r="95" customFormat="false" ht="17.1" hidden="false" customHeight="true" outlineLevel="0" collapsed="false">
      <c r="A95" s="275" t="s">
        <v>428</v>
      </c>
      <c r="B95" s="280" t="n">
        <v>142</v>
      </c>
      <c r="C95" s="281" t="n">
        <v>0</v>
      </c>
      <c r="D95" s="281" t="n">
        <v>19</v>
      </c>
      <c r="E95" s="281" t="n">
        <v>9</v>
      </c>
      <c r="F95" s="281" t="n">
        <v>0</v>
      </c>
      <c r="G95" s="281" t="n">
        <v>0</v>
      </c>
      <c r="H95" s="281" t="n">
        <v>2</v>
      </c>
      <c r="I95" s="281" t="n">
        <v>1</v>
      </c>
      <c r="J95" s="281" t="n">
        <v>0</v>
      </c>
      <c r="K95" s="281" t="n">
        <v>95</v>
      </c>
      <c r="L95" s="281" t="n">
        <v>7</v>
      </c>
      <c r="M95" s="281" t="n">
        <v>6</v>
      </c>
      <c r="N95" s="281" t="n">
        <v>1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1</v>
      </c>
      <c r="U95" s="282" t="n">
        <v>0</v>
      </c>
      <c r="V95" s="282" t="n">
        <v>0</v>
      </c>
      <c r="W95" s="282" t="n">
        <v>0</v>
      </c>
      <c r="X95" s="282" t="n">
        <v>1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143</v>
      </c>
      <c r="C96" s="281" t="n">
        <v>1</v>
      </c>
      <c r="D96" s="281" t="n">
        <v>22</v>
      </c>
      <c r="E96" s="281" t="n">
        <v>11</v>
      </c>
      <c r="F96" s="281" t="n">
        <v>1</v>
      </c>
      <c r="G96" s="281" t="n">
        <v>2</v>
      </c>
      <c r="H96" s="281" t="n">
        <v>6</v>
      </c>
      <c r="I96" s="281" t="n">
        <v>2</v>
      </c>
      <c r="J96" s="281" t="n">
        <v>0</v>
      </c>
      <c r="K96" s="281" t="n">
        <v>79</v>
      </c>
      <c r="L96" s="281" t="n">
        <v>12</v>
      </c>
      <c r="M96" s="281" t="n">
        <v>1</v>
      </c>
      <c r="N96" s="281" t="n">
        <v>2</v>
      </c>
      <c r="O96" s="281" t="n">
        <v>0</v>
      </c>
      <c r="P96" s="281" t="n">
        <v>0</v>
      </c>
      <c r="Q96" s="281" t="n">
        <v>3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1</v>
      </c>
    </row>
    <row r="97" customFormat="false" ht="17.1" hidden="false" customHeight="true" outlineLevel="0" collapsed="false">
      <c r="A97" s="275" t="s">
        <v>430</v>
      </c>
      <c r="B97" s="280" t="n">
        <v>113</v>
      </c>
      <c r="C97" s="281" t="n">
        <v>0</v>
      </c>
      <c r="D97" s="281" t="n">
        <v>9</v>
      </c>
      <c r="E97" s="281" t="n">
        <v>6</v>
      </c>
      <c r="F97" s="281" t="n">
        <v>1</v>
      </c>
      <c r="G97" s="281" t="n">
        <v>1</v>
      </c>
      <c r="H97" s="281" t="n">
        <v>2</v>
      </c>
      <c r="I97" s="281" t="n">
        <v>0</v>
      </c>
      <c r="J97" s="281" t="n">
        <v>2</v>
      </c>
      <c r="K97" s="281" t="n">
        <v>66</v>
      </c>
      <c r="L97" s="281" t="n">
        <v>12</v>
      </c>
      <c r="M97" s="281" t="n">
        <v>7</v>
      </c>
      <c r="N97" s="281" t="n">
        <v>0</v>
      </c>
      <c r="O97" s="281" t="n">
        <v>0</v>
      </c>
      <c r="P97" s="281" t="n">
        <v>0</v>
      </c>
      <c r="Q97" s="281" t="n">
        <v>1</v>
      </c>
      <c r="R97" s="281" t="n">
        <v>0</v>
      </c>
      <c r="S97" s="281" t="n">
        <v>0</v>
      </c>
      <c r="T97" s="281" t="n">
        <v>0</v>
      </c>
      <c r="U97" s="282" t="n">
        <v>2</v>
      </c>
      <c r="V97" s="282" t="n">
        <v>1</v>
      </c>
      <c r="W97" s="282" t="n">
        <v>0</v>
      </c>
      <c r="X97" s="282" t="n">
        <v>0</v>
      </c>
      <c r="Y97" s="282" t="n">
        <v>0</v>
      </c>
      <c r="Z97" s="283" t="n">
        <v>3</v>
      </c>
    </row>
    <row r="98" customFormat="false" ht="17.1" hidden="false" customHeight="true" outlineLevel="0" collapsed="false">
      <c r="A98" s="275" t="s">
        <v>431</v>
      </c>
      <c r="B98" s="280" t="n">
        <v>159</v>
      </c>
      <c r="C98" s="281" t="n">
        <v>3</v>
      </c>
      <c r="D98" s="281" t="n">
        <v>11</v>
      </c>
      <c r="E98" s="281" t="n">
        <v>20</v>
      </c>
      <c r="F98" s="281" t="n">
        <v>6</v>
      </c>
      <c r="G98" s="281" t="n">
        <v>0</v>
      </c>
      <c r="H98" s="281" t="n">
        <v>3</v>
      </c>
      <c r="I98" s="281" t="n">
        <v>8</v>
      </c>
      <c r="J98" s="281" t="n">
        <v>8</v>
      </c>
      <c r="K98" s="281" t="n">
        <v>43</v>
      </c>
      <c r="L98" s="281" t="n">
        <v>24</v>
      </c>
      <c r="M98" s="281" t="n">
        <v>7</v>
      </c>
      <c r="N98" s="281" t="n">
        <v>8</v>
      </c>
      <c r="O98" s="281" t="n">
        <v>1</v>
      </c>
      <c r="P98" s="281" t="n">
        <v>0</v>
      </c>
      <c r="Q98" s="281" t="n">
        <v>2</v>
      </c>
      <c r="R98" s="281" t="n">
        <v>0</v>
      </c>
      <c r="S98" s="281" t="n">
        <v>0</v>
      </c>
      <c r="T98" s="281" t="n">
        <v>0</v>
      </c>
      <c r="U98" s="282" t="n">
        <v>0</v>
      </c>
      <c r="V98" s="282" t="n">
        <v>11</v>
      </c>
      <c r="W98" s="282" t="n">
        <v>0</v>
      </c>
      <c r="X98" s="282" t="n">
        <v>0</v>
      </c>
      <c r="Y98" s="282" t="n">
        <v>0</v>
      </c>
      <c r="Z98" s="283" t="n">
        <v>4</v>
      </c>
    </row>
    <row r="99" customFormat="false" ht="17.1" hidden="false" customHeight="true" outlineLevel="0" collapsed="false">
      <c r="A99" s="275" t="s">
        <v>432</v>
      </c>
      <c r="B99" s="280" t="n">
        <v>55</v>
      </c>
      <c r="C99" s="281" t="n">
        <v>1</v>
      </c>
      <c r="D99" s="281" t="n">
        <v>6</v>
      </c>
      <c r="E99" s="281" t="n">
        <v>5</v>
      </c>
      <c r="F99" s="281" t="n">
        <v>0</v>
      </c>
      <c r="G99" s="281" t="n">
        <v>2</v>
      </c>
      <c r="H99" s="281" t="n">
        <v>0</v>
      </c>
      <c r="I99" s="281" t="n">
        <v>1</v>
      </c>
      <c r="J99" s="281" t="n">
        <v>1</v>
      </c>
      <c r="K99" s="281" t="n">
        <v>18</v>
      </c>
      <c r="L99" s="281" t="n">
        <v>6</v>
      </c>
      <c r="M99" s="281" t="n">
        <v>4</v>
      </c>
      <c r="N99" s="281" t="n">
        <v>3</v>
      </c>
      <c r="O99" s="281" t="n">
        <v>0</v>
      </c>
      <c r="P99" s="281" t="n">
        <v>0</v>
      </c>
      <c r="Q99" s="281" t="n">
        <v>3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1</v>
      </c>
      <c r="W99" s="282" t="n">
        <v>0</v>
      </c>
      <c r="X99" s="282" t="n">
        <v>0</v>
      </c>
      <c r="Y99" s="282" t="n">
        <v>0</v>
      </c>
      <c r="Z99" s="283" t="n">
        <v>4</v>
      </c>
    </row>
    <row r="100" customFormat="false" ht="17.1" hidden="false" customHeight="true" outlineLevel="0" collapsed="false">
      <c r="A100" s="275" t="s">
        <v>433</v>
      </c>
      <c r="B100" s="280" t="n">
        <v>23</v>
      </c>
      <c r="C100" s="281" t="n">
        <v>1</v>
      </c>
      <c r="D100" s="281" t="n">
        <v>1</v>
      </c>
      <c r="E100" s="281" t="n">
        <v>2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9</v>
      </c>
      <c r="L100" s="281" t="n">
        <v>3</v>
      </c>
      <c r="M100" s="281" t="n">
        <v>2</v>
      </c>
      <c r="N100" s="281" t="n">
        <v>1</v>
      </c>
      <c r="O100" s="281" t="n">
        <v>0</v>
      </c>
      <c r="P100" s="281" t="n">
        <v>0</v>
      </c>
      <c r="Q100" s="281" t="n">
        <v>2</v>
      </c>
      <c r="R100" s="281" t="n">
        <v>0</v>
      </c>
      <c r="S100" s="281" t="n">
        <v>0</v>
      </c>
      <c r="T100" s="281" t="n">
        <v>1</v>
      </c>
      <c r="U100" s="282" t="n">
        <v>0</v>
      </c>
      <c r="V100" s="282" t="n">
        <v>1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116</v>
      </c>
      <c r="C101" s="281" t="n">
        <v>8</v>
      </c>
      <c r="D101" s="281" t="n">
        <v>8</v>
      </c>
      <c r="E101" s="281" t="n">
        <v>12</v>
      </c>
      <c r="F101" s="281" t="n">
        <v>5</v>
      </c>
      <c r="G101" s="281" t="n">
        <v>0</v>
      </c>
      <c r="H101" s="281" t="n">
        <v>4</v>
      </c>
      <c r="I101" s="281" t="n">
        <v>5</v>
      </c>
      <c r="J101" s="281" t="n">
        <v>15</v>
      </c>
      <c r="K101" s="281" t="n">
        <v>32</v>
      </c>
      <c r="L101" s="281" t="n">
        <v>7</v>
      </c>
      <c r="M101" s="281" t="n">
        <v>8</v>
      </c>
      <c r="N101" s="281" t="n">
        <v>7</v>
      </c>
      <c r="O101" s="281" t="n">
        <v>0</v>
      </c>
      <c r="P101" s="281" t="n">
        <v>0</v>
      </c>
      <c r="Q101" s="281" t="n">
        <v>3</v>
      </c>
      <c r="R101" s="281" t="n">
        <v>0</v>
      </c>
      <c r="S101" s="281" t="n">
        <v>0</v>
      </c>
      <c r="T101" s="281" t="n">
        <v>0</v>
      </c>
      <c r="U101" s="282" t="n">
        <v>2</v>
      </c>
      <c r="V101" s="282" t="n">
        <v>0</v>
      </c>
      <c r="W101" s="282" t="n">
        <v>0</v>
      </c>
      <c r="X101" s="282" t="n">
        <v>0</v>
      </c>
      <c r="Y101" s="282" t="n">
        <v>0</v>
      </c>
      <c r="Z101" s="283" t="n">
        <v>0</v>
      </c>
    </row>
    <row r="102" customFormat="false" ht="17.1" hidden="false" customHeight="true" outlineLevel="0" collapsed="false">
      <c r="A102" s="275" t="s">
        <v>435</v>
      </c>
      <c r="B102" s="280" t="n">
        <v>92</v>
      </c>
      <c r="C102" s="281" t="n">
        <v>1</v>
      </c>
      <c r="D102" s="281" t="n">
        <v>7</v>
      </c>
      <c r="E102" s="281" t="n">
        <v>14</v>
      </c>
      <c r="F102" s="281" t="n">
        <v>2</v>
      </c>
      <c r="G102" s="281" t="n">
        <v>1</v>
      </c>
      <c r="H102" s="281" t="n">
        <v>2</v>
      </c>
      <c r="I102" s="281" t="n">
        <v>3</v>
      </c>
      <c r="J102" s="281" t="n">
        <v>3</v>
      </c>
      <c r="K102" s="281" t="n">
        <v>33</v>
      </c>
      <c r="L102" s="281" t="n">
        <v>6</v>
      </c>
      <c r="M102" s="281" t="n">
        <v>6</v>
      </c>
      <c r="N102" s="281" t="n">
        <v>6</v>
      </c>
      <c r="O102" s="281" t="n">
        <v>0</v>
      </c>
      <c r="P102" s="281" t="n">
        <v>1</v>
      </c>
      <c r="Q102" s="281" t="n">
        <v>0</v>
      </c>
      <c r="R102" s="281" t="n">
        <v>0</v>
      </c>
      <c r="S102" s="281" t="n">
        <v>0</v>
      </c>
      <c r="T102" s="281" t="n">
        <v>0</v>
      </c>
      <c r="U102" s="282" t="n">
        <v>2</v>
      </c>
      <c r="V102" s="282" t="n">
        <v>0</v>
      </c>
      <c r="W102" s="282" t="n">
        <v>1</v>
      </c>
      <c r="X102" s="282" t="n">
        <v>0</v>
      </c>
      <c r="Y102" s="282" t="n">
        <v>1</v>
      </c>
      <c r="Z102" s="283" t="n">
        <v>3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1087</v>
      </c>
      <c r="C103" s="296" t="n">
        <f aca="false">SUM(C92:C102)</f>
        <v>17</v>
      </c>
      <c r="D103" s="296" t="n">
        <f aca="false">SUM(D92:D102)</f>
        <v>125</v>
      </c>
      <c r="E103" s="296" t="n">
        <f aca="false">SUM(E92:E102)</f>
        <v>100</v>
      </c>
      <c r="F103" s="296" t="n">
        <f aca="false">SUM(F92:F102)</f>
        <v>18</v>
      </c>
      <c r="G103" s="296" t="n">
        <f aca="false">SUM(G92:G102)</f>
        <v>8</v>
      </c>
      <c r="H103" s="296" t="n">
        <f aca="false">SUM(H92:H102)</f>
        <v>27</v>
      </c>
      <c r="I103" s="296" t="n">
        <f aca="false">SUM(I92:I102)</f>
        <v>25</v>
      </c>
      <c r="J103" s="296" t="n">
        <f aca="false">SUM(J92:J102)</f>
        <v>31</v>
      </c>
      <c r="K103" s="296" t="n">
        <f aca="false">SUM(K92:K102)</f>
        <v>498</v>
      </c>
      <c r="L103" s="296" t="n">
        <f aca="false">SUM(L92:L102)</f>
        <v>98</v>
      </c>
      <c r="M103" s="296" t="n">
        <f aca="false">SUM(M92:M102)</f>
        <v>49</v>
      </c>
      <c r="N103" s="296" t="n">
        <f aca="false">SUM(N92:N102)</f>
        <v>32</v>
      </c>
      <c r="O103" s="296" t="n">
        <f aca="false">SUM(O92:O102)</f>
        <v>1</v>
      </c>
      <c r="P103" s="296" t="n">
        <f aca="false">SUM(P92:P102)</f>
        <v>1</v>
      </c>
      <c r="Q103" s="296" t="n">
        <f aca="false">SUM(Q92:Q102)</f>
        <v>15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2</v>
      </c>
      <c r="U103" s="296" t="n">
        <f aca="false">SUM(U92:U102)</f>
        <v>7</v>
      </c>
      <c r="V103" s="296" t="n">
        <f aca="false">SUM(V92:V102)</f>
        <v>14</v>
      </c>
      <c r="W103" s="296" t="n">
        <f aca="false">SUM(W92:W102)</f>
        <v>2</v>
      </c>
      <c r="X103" s="296" t="n">
        <f aca="false">SUM(X92:X102)</f>
        <v>1</v>
      </c>
      <c r="Y103" s="296" t="n">
        <f aca="false">SUM(Y92:Y102)</f>
        <v>1</v>
      </c>
      <c r="Z103" s="297" t="n">
        <f aca="false">SUM(Z92:Z102)</f>
        <v>15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5294</v>
      </c>
      <c r="C104" s="307" t="n">
        <f aca="false">SUM(C15+C23+C33+C41+C53+C77+C91+C103)</f>
        <v>386</v>
      </c>
      <c r="D104" s="307" t="n">
        <f aca="false">SUM(D15+D23+D33+D41+D53+D77+D91+D103)</f>
        <v>224</v>
      </c>
      <c r="E104" s="307" t="n">
        <f aca="false">SUM(E15+E23+E33+E41+E53+E77+E91+E103)</f>
        <v>341</v>
      </c>
      <c r="F104" s="307" t="n">
        <f aca="false">SUM(F15+F23+F33+F41+F53+F77+F91+F103)</f>
        <v>298</v>
      </c>
      <c r="G104" s="307" t="n">
        <f aca="false">SUM(G15+G23+G33+G41+G53+G77+G91+G103)</f>
        <v>102</v>
      </c>
      <c r="H104" s="307" t="n">
        <f aca="false">SUM(H15+H23+H33+H41+H53+H77+H91+H103)</f>
        <v>51</v>
      </c>
      <c r="I104" s="307" t="n">
        <f aca="false">SUM(I15+I23+I33+I41+I53+I77+I91+I103)</f>
        <v>480</v>
      </c>
      <c r="J104" s="307" t="n">
        <f aca="false">SUM(J15+J23+J33+J41+J53+J77+J91+J103)</f>
        <v>427</v>
      </c>
      <c r="K104" s="307" t="n">
        <f aca="false">SUM(K15+K23+K33+K41+K53+K77+K91+K103)</f>
        <v>867</v>
      </c>
      <c r="L104" s="307" t="n">
        <f aca="false">SUM(L15+L23+L33+L41+L53+L77+L91+L103)</f>
        <v>467</v>
      </c>
      <c r="M104" s="307" t="n">
        <f aca="false">SUM(M15+M23+M33+M41+M53+M77+M91+M103)</f>
        <v>623</v>
      </c>
      <c r="N104" s="307" t="n">
        <f aca="false">SUM(N15+N23+N33+N41+N53+N77+N91+N103)</f>
        <v>306</v>
      </c>
      <c r="O104" s="307" t="n">
        <f aca="false">SUM(O15+O23+O33+O41+O53+O77+O91+O103)</f>
        <v>22</v>
      </c>
      <c r="P104" s="307" t="n">
        <f aca="false">SUM(P15+P23+P33+P41+P53+P77+P91+P103)</f>
        <v>16</v>
      </c>
      <c r="Q104" s="307" t="n">
        <f aca="false">SUM(Q15+Q23+Q33+Q41+Q53+Q77+Q91+Q103)</f>
        <v>251</v>
      </c>
      <c r="R104" s="307" t="n">
        <f aca="false">SUM(R15+R23+R33+R41+R53+R77+R91+R103)</f>
        <v>2</v>
      </c>
      <c r="S104" s="307" t="n">
        <f aca="false">SUM(S15+S23+S33+S41+S53+S77+S91+S103)</f>
        <v>22</v>
      </c>
      <c r="T104" s="307" t="n">
        <f aca="false">SUM(T15+T23+T33+T41+T53+T77+T91+T103)</f>
        <v>13</v>
      </c>
      <c r="U104" s="307" t="n">
        <f aca="false">SUM(U15+U23+U33+U41+U53+U77+U91+U103)</f>
        <v>150</v>
      </c>
      <c r="V104" s="307" t="n">
        <f aca="false">SUM(V15+V23+V33+V41+V53+V77+V91+V103)</f>
        <v>96</v>
      </c>
      <c r="W104" s="307" t="n">
        <f aca="false">SUM(W15+W23+W33+W41+W53+W77+W91+W103)</f>
        <v>17</v>
      </c>
      <c r="X104" s="307" t="n">
        <f aca="false">SUM(X15+X23+X33+X41+X53+X77+X91+X103)</f>
        <v>14</v>
      </c>
      <c r="Y104" s="307" t="n">
        <f aca="false">SUM(Y15+Y23+Y33+Y41+Y53+Y77+Y91+Y103)</f>
        <v>15</v>
      </c>
      <c r="Z104" s="308" t="n">
        <f aca="false">SUM(Z15+Z23+Z33+Z41+Z53+Z77+Z91+Z103)</f>
        <v>10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C37" colorId="64" zoomScale="100" zoomScaleNormal="75" zoomScalePageLayoutView="100" workbookViewId="0">
      <selection pane="topLef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5.5" hidden="false" customHeight="false" outlineLevel="0" collapsed="false">
      <c r="A2" s="312" t="s">
        <v>302</v>
      </c>
    </row>
    <row r="3" customFormat="false" ht="27.75" hidden="false" customHeight="false" outlineLevel="0" collapsed="false">
      <c r="A3" s="257" t="s">
        <v>43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3"/>
      <c r="X3" s="313"/>
      <c r="Y3" s="313"/>
    </row>
    <row r="4" customFormat="false" ht="18.75" hidden="false" customHeight="false" outlineLevel="0" collapsed="false">
      <c r="A4" s="260" t="n">
        <v>37865</v>
      </c>
      <c r="Z4" s="110" t="s">
        <v>10</v>
      </c>
    </row>
    <row r="5" s="315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3</v>
      </c>
      <c r="C7" s="319" t="n">
        <v>3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4</v>
      </c>
      <c r="C8" s="319" t="n">
        <v>4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6</v>
      </c>
      <c r="C10" s="319" t="n">
        <v>5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8</v>
      </c>
      <c r="C11" s="319" t="n">
        <v>8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3</v>
      </c>
      <c r="C13" s="319" t="n">
        <v>2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1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2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1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26</v>
      </c>
      <c r="C15" s="324" t="n">
        <f aca="false">SUM(C7:C14)</f>
        <v>23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5</v>
      </c>
      <c r="C16" s="328" t="n">
        <v>5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5</v>
      </c>
      <c r="C17" s="319" t="n">
        <v>3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0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1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1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1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4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1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1</v>
      </c>
      <c r="C22" s="319" t="n">
        <v>4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1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4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1</v>
      </c>
      <c r="C23" s="333" t="n">
        <f aca="false">SUM(C16:C22)</f>
        <v>15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2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3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4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6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2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1</v>
      </c>
      <c r="O24" s="328" t="n">
        <v>0</v>
      </c>
      <c r="P24" s="328" t="n">
        <v>0</v>
      </c>
      <c r="Q24" s="328" t="n">
        <v>1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0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1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0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7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3</v>
      </c>
      <c r="N28" s="319" t="n">
        <v>2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5</v>
      </c>
      <c r="C29" s="319" t="n">
        <v>4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1</v>
      </c>
      <c r="W29" s="321" t="n">
        <v>0</v>
      </c>
      <c r="X29" s="321" t="n">
        <v>0</v>
      </c>
      <c r="Y29" s="321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8</v>
      </c>
      <c r="C30" s="319" t="n">
        <v>4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2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4</v>
      </c>
      <c r="C32" s="319" t="n">
        <v>2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1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0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30</v>
      </c>
      <c r="C33" s="324" t="n">
        <f aca="false">SUM(C24:C32)</f>
        <v>12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2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5</v>
      </c>
      <c r="N33" s="324" t="n">
        <f aca="false">SUM(N24:N32)</f>
        <v>7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2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4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1</v>
      </c>
      <c r="K34" s="328" t="n">
        <v>0</v>
      </c>
      <c r="L34" s="328" t="n">
        <v>0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8</v>
      </c>
      <c r="C35" s="319" t="n">
        <v>3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3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12</v>
      </c>
      <c r="C36" s="319" t="n">
        <v>3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4</v>
      </c>
      <c r="N36" s="319" t="n">
        <v>0</v>
      </c>
      <c r="O36" s="319" t="n">
        <v>0</v>
      </c>
      <c r="P36" s="319" t="n">
        <v>0</v>
      </c>
      <c r="Q36" s="319" t="n">
        <v>5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9</v>
      </c>
      <c r="C37" s="319" t="n">
        <v>1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1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6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5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1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5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3</v>
      </c>
      <c r="N39" s="319" t="n">
        <v>0</v>
      </c>
      <c r="O39" s="319" t="n">
        <v>0</v>
      </c>
      <c r="P39" s="319" t="n">
        <v>0</v>
      </c>
      <c r="Q39" s="319" t="n">
        <v>2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8</v>
      </c>
      <c r="C40" s="319" t="n">
        <v>4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3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51</v>
      </c>
      <c r="C41" s="333" t="n">
        <f aca="false">SUM(C34:C40)</f>
        <v>13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3</v>
      </c>
      <c r="J41" s="333" t="n">
        <f aca="false">SUM(J34:J40)</f>
        <v>2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9</v>
      </c>
      <c r="N41" s="333" t="n">
        <f aca="false">SUM(N34:N40)</f>
        <v>6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17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1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35" t="n">
        <v>1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1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3</v>
      </c>
      <c r="C43" s="319" t="n">
        <v>1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1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5</v>
      </c>
      <c r="C44" s="319" t="n">
        <v>0</v>
      </c>
      <c r="D44" s="319" t="n">
        <v>1</v>
      </c>
      <c r="E44" s="319" t="n">
        <v>0</v>
      </c>
      <c r="F44" s="319" t="n">
        <v>2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1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1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6</v>
      </c>
      <c r="C46" s="319" t="n">
        <v>1</v>
      </c>
      <c r="D46" s="319" t="n">
        <v>2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2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0</v>
      </c>
      <c r="C47" s="319" t="n">
        <v>5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3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1</v>
      </c>
      <c r="W47" s="321" t="n">
        <v>0</v>
      </c>
      <c r="X47" s="321" t="n">
        <v>0</v>
      </c>
      <c r="Y47" s="321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4</v>
      </c>
      <c r="C48" s="319" t="n">
        <v>2</v>
      </c>
      <c r="D48" s="319" t="n">
        <v>1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1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1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1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2</v>
      </c>
      <c r="C50" s="319" t="n">
        <v>1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0</v>
      </c>
      <c r="C52" s="319" t="n">
        <v>1</v>
      </c>
      <c r="D52" s="319" t="n">
        <v>1</v>
      </c>
      <c r="E52" s="319" t="n">
        <v>0</v>
      </c>
      <c r="F52" s="319" t="n">
        <v>1</v>
      </c>
      <c r="G52" s="319" t="n">
        <v>0</v>
      </c>
      <c r="H52" s="319" t="n">
        <v>0</v>
      </c>
      <c r="I52" s="319" t="n">
        <v>1</v>
      </c>
      <c r="J52" s="319" t="n">
        <v>2</v>
      </c>
      <c r="K52" s="319" t="n">
        <v>0</v>
      </c>
      <c r="L52" s="319" t="n">
        <v>0</v>
      </c>
      <c r="M52" s="319" t="n">
        <v>1</v>
      </c>
      <c r="N52" s="319" t="n">
        <v>3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45</v>
      </c>
      <c r="C53" s="333" t="n">
        <f aca="false">SUM(C42:C52)</f>
        <v>11</v>
      </c>
      <c r="D53" s="333" t="n">
        <f aca="false">SUM(D42:D52)</f>
        <v>6</v>
      </c>
      <c r="E53" s="333" t="n">
        <f aca="false">SUM(E42:E52)</f>
        <v>0</v>
      </c>
      <c r="F53" s="333" t="n">
        <f aca="false">SUM(F42:F52)</f>
        <v>4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1</v>
      </c>
      <c r="J53" s="333" t="n">
        <f aca="false">SUM(J42:J52)</f>
        <v>4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1</v>
      </c>
      <c r="N53" s="333" t="n">
        <f aca="false">SUM(N42:N52)</f>
        <v>12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2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3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2" t="s">
        <v>301</v>
      </c>
    </row>
    <row r="59" s="339" customFormat="true" ht="25.5" hidden="false" customHeight="false" outlineLevel="0" collapsed="false">
      <c r="A59" s="312" t="s">
        <v>302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7" t="s">
        <v>43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3"/>
      <c r="X60" s="313"/>
      <c r="Y60" s="313"/>
      <c r="Z60" s="341"/>
    </row>
    <row r="61" s="339" customFormat="true" ht="24" hidden="false" customHeight="tru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343"/>
      <c r="W61" s="344"/>
      <c r="X61" s="344"/>
      <c r="Y61" s="344"/>
      <c r="Z61" s="110" t="s">
        <v>441</v>
      </c>
    </row>
    <row r="62" s="345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0</v>
      </c>
      <c r="C64" s="328" t="n">
        <v>4</v>
      </c>
      <c r="D64" s="328" t="n">
        <v>1</v>
      </c>
      <c r="E64" s="328" t="n">
        <v>0</v>
      </c>
      <c r="F64" s="328" t="n">
        <v>8</v>
      </c>
      <c r="G64" s="328" t="n">
        <v>0</v>
      </c>
      <c r="H64" s="328" t="n">
        <v>0</v>
      </c>
      <c r="I64" s="328" t="n">
        <v>0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4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36" t="n">
        <v>5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1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6</v>
      </c>
      <c r="C66" s="319" t="n">
        <v>0</v>
      </c>
      <c r="D66" s="319" t="n">
        <v>1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4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2</v>
      </c>
      <c r="C68" s="319" t="n">
        <v>2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4</v>
      </c>
      <c r="C69" s="319" t="n">
        <v>2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2</v>
      </c>
      <c r="C71" s="319" t="n">
        <v>1</v>
      </c>
      <c r="D71" s="319" t="n">
        <v>0</v>
      </c>
      <c r="E71" s="319" t="n">
        <v>0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2</v>
      </c>
      <c r="C72" s="319" t="n">
        <v>0</v>
      </c>
      <c r="D72" s="319" t="n">
        <v>0</v>
      </c>
      <c r="E72" s="319" t="n">
        <v>0</v>
      </c>
      <c r="F72" s="319" t="n">
        <v>1</v>
      </c>
      <c r="G72" s="319" t="n">
        <v>0</v>
      </c>
      <c r="H72" s="319" t="n">
        <v>0</v>
      </c>
      <c r="I72" s="319" t="n">
        <v>1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8</v>
      </c>
      <c r="C74" s="319" t="n">
        <v>2</v>
      </c>
      <c r="D74" s="319" t="n">
        <v>2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3</v>
      </c>
      <c r="C75" s="319" t="n">
        <v>0</v>
      </c>
      <c r="D75" s="319" t="n">
        <v>0</v>
      </c>
      <c r="E75" s="319" t="n">
        <v>0</v>
      </c>
      <c r="F75" s="319" t="n">
        <v>2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3</v>
      </c>
      <c r="C76" s="319" t="n">
        <v>0</v>
      </c>
      <c r="D76" s="319" t="n">
        <v>0</v>
      </c>
      <c r="E76" s="319" t="n">
        <v>0</v>
      </c>
      <c r="F76" s="319" t="n">
        <v>2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56</v>
      </c>
      <c r="C77" s="348" t="n">
        <f aca="false">SUM(C64:C76)</f>
        <v>11</v>
      </c>
      <c r="D77" s="348" t="n">
        <f aca="false">SUM(D64:D76)</f>
        <v>4</v>
      </c>
      <c r="E77" s="348" t="n">
        <f aca="false">SUM(E64:E76)</f>
        <v>0</v>
      </c>
      <c r="F77" s="348" t="n">
        <f aca="false">SUM(F64:F76)</f>
        <v>17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2</v>
      </c>
      <c r="J77" s="348" t="n">
        <f aca="false">SUM(J64:J76)</f>
        <v>1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17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36" t="n">
        <v>7</v>
      </c>
      <c r="C78" s="319" t="n">
        <v>1</v>
      </c>
      <c r="D78" s="319" t="n">
        <v>4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2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2</v>
      </c>
      <c r="C79" s="319" t="n">
        <v>0</v>
      </c>
      <c r="D79" s="319" t="n">
        <v>2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8</v>
      </c>
      <c r="C80" s="319" t="n">
        <v>1</v>
      </c>
      <c r="D80" s="319" t="n">
        <v>3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4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3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2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8</v>
      </c>
      <c r="C83" s="319" t="n">
        <v>0</v>
      </c>
      <c r="D83" s="319" t="n">
        <v>3</v>
      </c>
      <c r="E83" s="319" t="n">
        <v>0</v>
      </c>
      <c r="F83" s="319" t="n">
        <v>2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3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6</v>
      </c>
      <c r="C84" s="319" t="n">
        <v>1</v>
      </c>
      <c r="D84" s="319" t="n">
        <v>1</v>
      </c>
      <c r="E84" s="319" t="n">
        <v>0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1</v>
      </c>
      <c r="K84" s="319" t="n">
        <v>0</v>
      </c>
      <c r="L84" s="319" t="n">
        <v>0</v>
      </c>
      <c r="M84" s="319" t="n">
        <v>1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2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6</v>
      </c>
      <c r="C86" s="319" t="n">
        <v>1</v>
      </c>
      <c r="D86" s="319" t="n">
        <v>2</v>
      </c>
      <c r="E86" s="319" t="n">
        <v>1</v>
      </c>
      <c r="F86" s="319" t="n">
        <v>1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2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1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6</v>
      </c>
      <c r="C89" s="319" t="n">
        <v>1</v>
      </c>
      <c r="D89" s="319" t="n">
        <v>3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2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5</v>
      </c>
      <c r="C90" s="319" t="n">
        <v>1</v>
      </c>
      <c r="D90" s="319" t="n">
        <v>2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2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57</v>
      </c>
      <c r="C91" s="352" t="n">
        <f aca="false">SUM(C78:C90)</f>
        <v>6</v>
      </c>
      <c r="D91" s="352" t="n">
        <f aca="false">SUM(D78:D90)</f>
        <v>24</v>
      </c>
      <c r="E91" s="352" t="n">
        <f aca="false">SUM(E78:E90)</f>
        <v>1</v>
      </c>
      <c r="F91" s="352" t="n">
        <f aca="false">SUM(F78:F90)</f>
        <v>4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2</v>
      </c>
      <c r="N91" s="352" t="n">
        <f aca="false">SUM(N78:N90)</f>
        <v>18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4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2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</v>
      </c>
      <c r="C94" s="319" t="n">
        <v>0</v>
      </c>
      <c r="D94" s="319" t="n">
        <v>1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8</v>
      </c>
      <c r="C95" s="319" t="n">
        <v>0</v>
      </c>
      <c r="D95" s="319" t="n">
        <v>7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1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7</v>
      </c>
      <c r="C96" s="319" t="n">
        <v>0</v>
      </c>
      <c r="D96" s="319" t="n">
        <v>7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2</v>
      </c>
      <c r="C97" s="319" t="n">
        <v>0</v>
      </c>
      <c r="D97" s="319" t="n">
        <v>2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10</v>
      </c>
      <c r="C98" s="319" t="n">
        <v>0</v>
      </c>
      <c r="D98" s="319" t="n">
        <v>2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6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7</v>
      </c>
      <c r="C99" s="319" t="n">
        <v>0</v>
      </c>
      <c r="D99" s="319" t="n">
        <v>5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2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8</v>
      </c>
      <c r="C101" s="319" t="n">
        <v>2</v>
      </c>
      <c r="D101" s="319" t="n">
        <v>0</v>
      </c>
      <c r="E101" s="319" t="n">
        <v>0</v>
      </c>
      <c r="F101" s="319" t="n">
        <v>1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3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8</v>
      </c>
      <c r="C102" s="319" t="n">
        <v>1</v>
      </c>
      <c r="D102" s="319" t="n">
        <v>4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2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56</v>
      </c>
      <c r="C103" s="348" t="n">
        <f aca="false">SUM(C92:C102)</f>
        <v>3</v>
      </c>
      <c r="D103" s="348" t="n">
        <f aca="false">SUM(D92:D102)</f>
        <v>31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16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352</v>
      </c>
      <c r="C104" s="356" t="n">
        <f aca="false">SUM(C15+C23+C33+C41+C53+C77+C91+C103)</f>
        <v>94</v>
      </c>
      <c r="D104" s="356" t="n">
        <f aca="false">SUM(D15+D23+D33+D41+D53+D77+D91+D103)</f>
        <v>65</v>
      </c>
      <c r="E104" s="356" t="n">
        <f aca="false">SUM(E15+E23+E33+E41+E53+E77+E91+E103)</f>
        <v>1</v>
      </c>
      <c r="F104" s="356" t="n">
        <f aca="false">SUM(F15+F23+F33+F41+F53+F77+F91+F103)</f>
        <v>28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8</v>
      </c>
      <c r="J104" s="356" t="n">
        <f aca="false">SUM(J15+J23+J33+J41+J53+J77+J91+J103)</f>
        <v>9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22</v>
      </c>
      <c r="N104" s="356" t="n">
        <f aca="false">SUM(N15+N23+N33+N41+N53+N77+N91+N103)</f>
        <v>78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8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16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true" verticalCentered="false"/>
  <pageMargins left="0.236111111111111" right="0.196527777777778" top="0.511805555555556" bottom="0.509722222222222" header="0.236111111111111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9" customFormat="true" ht="15" hidden="false" customHeight="fals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2" t="s">
        <v>301</v>
      </c>
      <c r="AA1" s="310"/>
      <c r="AB1" s="310"/>
    </row>
    <row r="2" s="259" customFormat="true" ht="27.75" hidden="false" customHeight="true" outlineLevel="0" collapsed="false">
      <c r="A2" s="312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310"/>
      <c r="AA2" s="310"/>
      <c r="AB2" s="310"/>
    </row>
    <row r="3" s="259" customFormat="true" ht="27.75" hidden="false" customHeight="false" outlineLevel="0" collapsed="false">
      <c r="A3" s="359" t="s">
        <v>44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310"/>
      <c r="AA3" s="310"/>
      <c r="AB3" s="310"/>
    </row>
    <row r="4" s="259" customFormat="true" ht="24.75" hidden="false" customHeight="true" outlineLevel="0" collapsed="false">
      <c r="A4" s="260" t="n">
        <v>37865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110" t="s">
        <v>12</v>
      </c>
      <c r="AA4" s="310"/>
      <c r="AB4" s="310"/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6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6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11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6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5</v>
      </c>
      <c r="J9" s="319" t="n">
        <v>1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9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9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19</v>
      </c>
      <c r="J11" s="319" t="n">
        <v>0</v>
      </c>
      <c r="K11" s="319" t="n">
        <v>0</v>
      </c>
      <c r="L11" s="319" t="n">
        <v>0</v>
      </c>
      <c r="M11" s="319" t="n">
        <v>2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8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4</v>
      </c>
      <c r="J12" s="319" t="n">
        <v>4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6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6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6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5</v>
      </c>
      <c r="J14" s="319" t="n">
        <v>1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73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65</v>
      </c>
      <c r="J15" s="324" t="n">
        <f aca="false">SUM(J7:J14)</f>
        <v>6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2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15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14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36" t="n">
        <v>1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9</v>
      </c>
      <c r="J17" s="319" t="n">
        <v>1</v>
      </c>
      <c r="K17" s="319" t="n">
        <v>1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1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7</v>
      </c>
      <c r="J18" s="319" t="n">
        <v>2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1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5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9</v>
      </c>
      <c r="J19" s="319" t="n">
        <v>5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9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4</v>
      </c>
      <c r="J20" s="319" t="n">
        <v>3</v>
      </c>
      <c r="K20" s="319" t="n">
        <v>1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8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4</v>
      </c>
      <c r="J21" s="319" t="n">
        <v>3</v>
      </c>
      <c r="K21" s="319" t="n">
        <v>1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55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44</v>
      </c>
      <c r="J22" s="319" t="n">
        <v>8</v>
      </c>
      <c r="K22" s="319" t="n">
        <v>0</v>
      </c>
      <c r="L22" s="319" t="n">
        <v>0</v>
      </c>
      <c r="M22" s="319" t="n">
        <v>0</v>
      </c>
      <c r="N22" s="319" t="n">
        <v>1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12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91</v>
      </c>
      <c r="J23" s="333" t="n">
        <f aca="false">SUM(J16:J22)</f>
        <v>22</v>
      </c>
      <c r="K23" s="333" t="n">
        <f aca="false">SUM(K16:K22)</f>
        <v>3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5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36" t="n">
        <v>17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5</v>
      </c>
      <c r="J24" s="319" t="n">
        <v>7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5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8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7</v>
      </c>
      <c r="J25" s="319" t="n">
        <v>7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4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1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23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13</v>
      </c>
      <c r="J27" s="319" t="n">
        <v>3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7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6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9</v>
      </c>
      <c r="J28" s="319" t="n">
        <v>6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1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8</v>
      </c>
      <c r="J29" s="319" t="n">
        <v>14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8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4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25</v>
      </c>
      <c r="J30" s="319" t="n">
        <v>12</v>
      </c>
      <c r="K30" s="319" t="n">
        <v>4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5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5</v>
      </c>
      <c r="J31" s="319" t="n">
        <v>3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7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43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17</v>
      </c>
      <c r="J32" s="319" t="n">
        <v>10</v>
      </c>
      <c r="K32" s="319" t="n">
        <v>1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5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06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90</v>
      </c>
      <c r="J33" s="324" t="n">
        <f aca="false">SUM(J24:J32)</f>
        <v>62</v>
      </c>
      <c r="K33" s="324" t="n">
        <f aca="false">SUM(K24:K32)</f>
        <v>5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48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2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17</v>
      </c>
      <c r="J34" s="328" t="n">
        <v>2</v>
      </c>
      <c r="K34" s="328" t="n">
        <v>0</v>
      </c>
      <c r="L34" s="328" t="n">
        <v>0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4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4</v>
      </c>
      <c r="J35" s="319" t="n">
        <v>8</v>
      </c>
      <c r="K35" s="319" t="n">
        <v>3</v>
      </c>
      <c r="L35" s="319" t="n">
        <v>0</v>
      </c>
      <c r="M35" s="319" t="n">
        <v>0</v>
      </c>
      <c r="N35" s="319" t="n">
        <v>1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3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26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12</v>
      </c>
      <c r="J36" s="319" t="n">
        <v>10</v>
      </c>
      <c r="K36" s="319" t="n">
        <v>3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8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4</v>
      </c>
      <c r="J37" s="319" t="n">
        <v>3</v>
      </c>
      <c r="K37" s="319" t="n">
        <v>1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9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6</v>
      </c>
      <c r="J38" s="319" t="n">
        <v>1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2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15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8</v>
      </c>
      <c r="J39" s="319" t="n">
        <v>5</v>
      </c>
      <c r="K39" s="319" t="n">
        <v>0</v>
      </c>
      <c r="L39" s="319" t="n">
        <v>0</v>
      </c>
      <c r="M39" s="319" t="n">
        <v>0</v>
      </c>
      <c r="N39" s="319" t="n">
        <v>2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7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3</v>
      </c>
      <c r="J40" s="319" t="n">
        <v>2</v>
      </c>
      <c r="K40" s="319" t="n">
        <v>0</v>
      </c>
      <c r="L40" s="319" t="n">
        <v>1</v>
      </c>
      <c r="M40" s="319" t="n">
        <v>0</v>
      </c>
      <c r="N40" s="319" t="n">
        <v>1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35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84</v>
      </c>
      <c r="J41" s="348" t="n">
        <f aca="false">SUM(J34:J40)</f>
        <v>31</v>
      </c>
      <c r="K41" s="348" t="n">
        <f aca="false">SUM(K34:K40)</f>
        <v>7</v>
      </c>
      <c r="L41" s="348" t="n">
        <f aca="false">SUM(L34:L40)</f>
        <v>1</v>
      </c>
      <c r="M41" s="348" t="n">
        <f aca="false">SUM(M34:M40)</f>
        <v>1</v>
      </c>
      <c r="N41" s="348" t="n">
        <f aca="false">SUM(N34:N40)</f>
        <v>4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5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35" t="n">
        <v>8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6</v>
      </c>
      <c r="K42" s="319" t="n">
        <v>1</v>
      </c>
      <c r="L42" s="319" t="n">
        <v>0</v>
      </c>
      <c r="M42" s="319" t="n">
        <v>0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5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5</v>
      </c>
      <c r="J43" s="319" t="n">
        <v>7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3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3</v>
      </c>
      <c r="J44" s="319" t="n">
        <v>6</v>
      </c>
      <c r="K44" s="319" t="n">
        <v>1</v>
      </c>
      <c r="L44" s="319" t="n">
        <v>0</v>
      </c>
      <c r="M44" s="319" t="n">
        <v>0</v>
      </c>
      <c r="N44" s="319" t="n">
        <v>1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43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3</v>
      </c>
      <c r="J46" s="319" t="n">
        <v>11</v>
      </c>
      <c r="K46" s="319" t="n">
        <v>12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14</v>
      </c>
      <c r="T46" s="319" t="n">
        <v>0</v>
      </c>
      <c r="U46" s="320" t="n">
        <v>3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33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7</v>
      </c>
      <c r="J47" s="319" t="n">
        <v>18</v>
      </c>
      <c r="K47" s="319" t="n">
        <v>7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4</v>
      </c>
      <c r="J48" s="319" t="n">
        <v>3</v>
      </c>
      <c r="K48" s="319" t="n">
        <v>3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1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2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4</v>
      </c>
      <c r="J49" s="319" t="n">
        <v>7</v>
      </c>
      <c r="K49" s="319" t="n">
        <v>6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3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3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3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1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3</v>
      </c>
      <c r="J51" s="319" t="n">
        <v>5</v>
      </c>
      <c r="K51" s="319" t="n">
        <v>3</v>
      </c>
      <c r="L51" s="319" t="n">
        <v>0</v>
      </c>
      <c r="M51" s="319" t="n">
        <v>0</v>
      </c>
      <c r="N51" s="319" t="n">
        <v>1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8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4</v>
      </c>
      <c r="J52" s="319" t="n">
        <v>72</v>
      </c>
      <c r="K52" s="319" t="n">
        <v>3</v>
      </c>
      <c r="L52" s="319" t="n">
        <v>0</v>
      </c>
      <c r="M52" s="319" t="n">
        <v>0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249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33</v>
      </c>
      <c r="J53" s="348" t="n">
        <f aca="false">SUM(J42:J52)</f>
        <v>148</v>
      </c>
      <c r="K53" s="348" t="n">
        <f aca="false">SUM(K42:K52)</f>
        <v>36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6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14</v>
      </c>
      <c r="T53" s="348" t="n">
        <f aca="false">SUM(T42:T52)</f>
        <v>0</v>
      </c>
      <c r="U53" s="348" t="n">
        <f aca="false">SUM(U42:U52)</f>
        <v>12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40" customFormat="true" ht="27.75" hidden="false" customHeight="false" outlineLevel="0" collapsed="false">
      <c r="A59" s="312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40" customFormat="true" ht="27.75" hidden="false" customHeight="false" outlineLevel="0" collapsed="false">
      <c r="A60" s="359" t="s">
        <v>44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40" customFormat="true" ht="18.75" hidden="false" customHeight="false" outlineLevel="0" collapsed="false">
      <c r="A61" s="361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43</v>
      </c>
    </row>
    <row r="62" s="34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1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4</v>
      </c>
      <c r="J64" s="328" t="n">
        <v>8</v>
      </c>
      <c r="K64" s="328" t="n">
        <v>6</v>
      </c>
      <c r="L64" s="328" t="n">
        <v>0</v>
      </c>
      <c r="M64" s="328" t="n">
        <v>0</v>
      </c>
      <c r="N64" s="328" t="n">
        <v>3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1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3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5</v>
      </c>
      <c r="J66" s="319" t="n">
        <v>3</v>
      </c>
      <c r="K66" s="319" t="n">
        <v>11</v>
      </c>
      <c r="L66" s="319" t="n">
        <v>0</v>
      </c>
      <c r="M66" s="319" t="n">
        <v>0</v>
      </c>
      <c r="N66" s="319" t="n">
        <v>3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4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1</v>
      </c>
      <c r="J67" s="319" t="n">
        <v>1</v>
      </c>
      <c r="K67" s="319" t="n">
        <v>0</v>
      </c>
      <c r="L67" s="319" t="n">
        <v>0</v>
      </c>
      <c r="M67" s="319" t="n">
        <v>0</v>
      </c>
      <c r="N67" s="319" t="n">
        <v>2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4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2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2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1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4</v>
      </c>
      <c r="J69" s="319" t="n">
        <v>3</v>
      </c>
      <c r="K69" s="319" t="n">
        <v>3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9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8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3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3</v>
      </c>
      <c r="J72" s="319" t="n">
        <v>3</v>
      </c>
      <c r="K72" s="319" t="n">
        <v>7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7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5</v>
      </c>
      <c r="J73" s="319" t="n">
        <v>0</v>
      </c>
      <c r="K73" s="319" t="n">
        <v>1</v>
      </c>
      <c r="L73" s="319" t="n">
        <v>0</v>
      </c>
      <c r="M73" s="319" t="n">
        <v>1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22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8</v>
      </c>
      <c r="J74" s="319" t="n">
        <v>6</v>
      </c>
      <c r="K74" s="319" t="n">
        <v>2</v>
      </c>
      <c r="L74" s="319" t="n">
        <v>0</v>
      </c>
      <c r="M74" s="319" t="n">
        <v>0</v>
      </c>
      <c r="N74" s="319" t="n">
        <v>6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4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7</v>
      </c>
      <c r="J75" s="319" t="n">
        <v>4</v>
      </c>
      <c r="K75" s="319" t="n">
        <v>1</v>
      </c>
      <c r="L75" s="319" t="n">
        <v>0</v>
      </c>
      <c r="M75" s="319" t="n">
        <v>0</v>
      </c>
      <c r="N75" s="319" t="n">
        <v>2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17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4</v>
      </c>
      <c r="J76" s="319" t="n">
        <v>9</v>
      </c>
      <c r="K76" s="319" t="n">
        <v>2</v>
      </c>
      <c r="L76" s="319" t="n">
        <v>0</v>
      </c>
      <c r="M76" s="319" t="n">
        <v>0</v>
      </c>
      <c r="N76" s="319" t="n">
        <v>2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155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53</v>
      </c>
      <c r="J77" s="348" t="n">
        <f aca="false">SUM(J64:J76)</f>
        <v>39</v>
      </c>
      <c r="K77" s="348" t="n">
        <f aca="false">SUM(K64:K76)</f>
        <v>41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2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3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2</v>
      </c>
      <c r="J78" s="319" t="n">
        <v>2</v>
      </c>
      <c r="K78" s="319" t="n">
        <v>26</v>
      </c>
      <c r="L78" s="319" t="n">
        <v>0</v>
      </c>
      <c r="M78" s="319" t="n">
        <v>0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1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3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2</v>
      </c>
      <c r="J79" s="319" t="n">
        <v>6</v>
      </c>
      <c r="K79" s="319" t="n">
        <v>23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6</v>
      </c>
      <c r="K80" s="319" t="n">
        <v>11</v>
      </c>
      <c r="L80" s="319" t="n">
        <v>0</v>
      </c>
      <c r="M80" s="319" t="n">
        <v>0</v>
      </c>
      <c r="N80" s="319" t="n">
        <v>2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36" t="n">
        <v>1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5</v>
      </c>
      <c r="K81" s="319" t="n">
        <v>5</v>
      </c>
      <c r="L81" s="319" t="n">
        <v>0</v>
      </c>
      <c r="M81" s="319" t="n">
        <v>0</v>
      </c>
      <c r="N81" s="319" t="n">
        <v>1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8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8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39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7</v>
      </c>
      <c r="J83" s="319" t="n">
        <v>7</v>
      </c>
      <c r="K83" s="319" t="n">
        <v>24</v>
      </c>
      <c r="L83" s="319" t="n">
        <v>0</v>
      </c>
      <c r="M83" s="319" t="n">
        <v>0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72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4</v>
      </c>
      <c r="J84" s="319" t="n">
        <v>7</v>
      </c>
      <c r="K84" s="319" t="n">
        <v>58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3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1</v>
      </c>
      <c r="J85" s="319" t="n">
        <v>3</v>
      </c>
      <c r="K85" s="319" t="n">
        <v>7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1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9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2</v>
      </c>
      <c r="K86" s="319" t="n">
        <v>26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3</v>
      </c>
      <c r="J87" s="319" t="n">
        <v>5</v>
      </c>
      <c r="K87" s="319" t="n">
        <v>9</v>
      </c>
      <c r="L87" s="319" t="n">
        <v>0</v>
      </c>
      <c r="M87" s="319" t="n">
        <v>0</v>
      </c>
      <c r="N87" s="319" t="n">
        <v>1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2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4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2</v>
      </c>
      <c r="J88" s="319" t="n">
        <v>1</v>
      </c>
      <c r="K88" s="319" t="n">
        <v>9</v>
      </c>
      <c r="L88" s="319" t="n">
        <v>0</v>
      </c>
      <c r="M88" s="319" t="n">
        <v>0</v>
      </c>
      <c r="N88" s="319" t="n">
        <v>2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6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1</v>
      </c>
      <c r="K89" s="319" t="n">
        <v>14</v>
      </c>
      <c r="L89" s="319" t="n">
        <v>0</v>
      </c>
      <c r="M89" s="319" t="n">
        <v>0</v>
      </c>
      <c r="N89" s="319" t="n">
        <v>1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33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7</v>
      </c>
      <c r="J90" s="319" t="n">
        <v>3</v>
      </c>
      <c r="K90" s="319" t="n">
        <v>22</v>
      </c>
      <c r="L90" s="319" t="n">
        <v>0</v>
      </c>
      <c r="M90" s="319" t="n">
        <v>0</v>
      </c>
      <c r="N90" s="319" t="n">
        <v>1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337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29</v>
      </c>
      <c r="J91" s="352" t="n">
        <f aca="false">SUM(J78:J90)</f>
        <v>48</v>
      </c>
      <c r="K91" s="352" t="n">
        <f aca="false">SUM(K78:K90)</f>
        <v>242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1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7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36" t="n">
        <v>9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0</v>
      </c>
      <c r="K92" s="328" t="n">
        <v>6</v>
      </c>
      <c r="L92" s="328" t="n">
        <v>0</v>
      </c>
      <c r="M92" s="328" t="n">
        <v>0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1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45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2</v>
      </c>
      <c r="K93" s="319" t="n">
        <v>42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57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3</v>
      </c>
      <c r="J94" s="319" t="n">
        <v>0</v>
      </c>
      <c r="K94" s="319" t="n">
        <v>54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85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1</v>
      </c>
      <c r="J95" s="319" t="n">
        <v>0</v>
      </c>
      <c r="K95" s="319" t="n">
        <v>84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7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2</v>
      </c>
      <c r="J96" s="319" t="n">
        <v>0</v>
      </c>
      <c r="K96" s="319" t="n">
        <v>68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62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2</v>
      </c>
      <c r="K97" s="319" t="n">
        <v>59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1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58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8</v>
      </c>
      <c r="J98" s="319" t="n">
        <v>7</v>
      </c>
      <c r="K98" s="319" t="n">
        <v>41</v>
      </c>
      <c r="L98" s="319" t="n">
        <v>0</v>
      </c>
      <c r="M98" s="319" t="n">
        <v>0</v>
      </c>
      <c r="N98" s="319" t="n">
        <v>1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36" t="n">
        <v>2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1</v>
      </c>
      <c r="J99" s="319" t="n">
        <v>1</v>
      </c>
      <c r="K99" s="319" t="n">
        <v>16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2</v>
      </c>
    </row>
    <row r="100" customFormat="false" ht="17.1" hidden="false" customHeight="true" outlineLevel="0" collapsed="false">
      <c r="A100" s="318" t="s">
        <v>433</v>
      </c>
      <c r="B100" s="336" t="n">
        <v>8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8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48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5</v>
      </c>
      <c r="J101" s="319" t="n">
        <v>13</v>
      </c>
      <c r="K101" s="319" t="n">
        <v>29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35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3</v>
      </c>
      <c r="J102" s="319" t="n">
        <v>3</v>
      </c>
      <c r="K102" s="319" t="n">
        <v>28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1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498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25</v>
      </c>
      <c r="J103" s="348" t="n">
        <f aca="false">SUM(J92:J102)</f>
        <v>28</v>
      </c>
      <c r="K103" s="348" t="n">
        <f aca="false">SUM(K92:K102)</f>
        <v>435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4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3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3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1776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470</v>
      </c>
      <c r="J104" s="356" t="n">
        <f aca="false">SUM(J15+J23+J33+J41+J53+J77+J91+J103)</f>
        <v>384</v>
      </c>
      <c r="K104" s="356" t="n">
        <f aca="false">SUM(K15+K23+K33+K41+K53+K77+K91+K103)</f>
        <v>769</v>
      </c>
      <c r="L104" s="356" t="n">
        <f aca="false">SUM(L15+L23+L33+L41+L53+L77+L91+L103)</f>
        <v>1</v>
      </c>
      <c r="M104" s="356" t="n">
        <f aca="false">SUM(M15+M23+M33+M41+M53+M77+M91+M103)</f>
        <v>4</v>
      </c>
      <c r="N104" s="356" t="n">
        <f aca="false">SUM(N15+N23+N33+N41+N53+N77+N91+N103)</f>
        <v>47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14</v>
      </c>
      <c r="T104" s="356" t="n">
        <f aca="false">SUM(T15+T23+T33+T41+T53+T77+T91+T103)</f>
        <v>0</v>
      </c>
      <c r="U104" s="356" t="n">
        <f aca="false">SUM(U15+U23+U33+U41+U53+U77+U91+U103)</f>
        <v>8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5</v>
      </c>
    </row>
  </sheetData>
  <printOptions headings="false" gridLines="false" gridLinesSet="true" horizontalCentered="false" verticalCentered="false"/>
  <pageMargins left="0.236111111111111" right="0.196527777777778" top="0.511805555555556" bottom="0.509722222222222" header="0.236111111111111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5.5" hidden="false" customHeight="false" outlineLevel="0" collapsed="false">
      <c r="A2" s="312" t="s">
        <v>302</v>
      </c>
    </row>
    <row r="3" customFormat="false" ht="27.75" hidden="false" customHeight="false" outlineLevel="0" collapsed="false">
      <c r="A3" s="257" t="s">
        <v>44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62"/>
      <c r="Y3" s="362"/>
    </row>
    <row r="4" customFormat="false" ht="18.75" hidden="false" customHeight="false" outlineLevel="0" collapsed="false">
      <c r="A4" s="260" t="n">
        <v>37865</v>
      </c>
      <c r="X4" s="363"/>
      <c r="Y4" s="363"/>
      <c r="Z4" s="110" t="s">
        <v>14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2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2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2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2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1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1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8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5</v>
      </c>
      <c r="N15" s="333" t="n">
        <f aca="false">SUM(N7:N14)</f>
        <v>2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5" t="n">
        <v>6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5</v>
      </c>
      <c r="N16" s="328" t="n">
        <v>1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7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6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1</v>
      </c>
    </row>
    <row r="18" customFormat="false" ht="15" hidden="false" customHeight="false" outlineLevel="0" collapsed="false">
      <c r="A18" s="318" t="s">
        <v>358</v>
      </c>
      <c r="B18" s="336" t="n">
        <v>9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2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7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4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3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1</v>
      </c>
    </row>
    <row r="20" customFormat="false" ht="15" hidden="false" customHeight="false" outlineLevel="0" collapsed="false">
      <c r="A20" s="318" t="s">
        <v>360</v>
      </c>
      <c r="B20" s="336" t="n">
        <v>2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1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4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4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1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4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3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37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36" t="n">
        <v>4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4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2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5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4</v>
      </c>
      <c r="N27" s="319" t="n">
        <v>1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2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10</v>
      </c>
      <c r="N28" s="319" t="n">
        <v>2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5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2</v>
      </c>
      <c r="N29" s="319" t="n">
        <v>3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1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8</v>
      </c>
      <c r="N30" s="319" t="n">
        <v>3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2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7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6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50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1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39</v>
      </c>
      <c r="N33" s="333" t="n">
        <f aca="false">SUM(N24:N32)</f>
        <v>1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15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13</v>
      </c>
      <c r="N34" s="328" t="n">
        <v>1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26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23</v>
      </c>
      <c r="N35" s="319" t="n">
        <v>3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12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22</v>
      </c>
      <c r="N36" s="319" t="n">
        <v>1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29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27</v>
      </c>
      <c r="N37" s="319" t="n">
        <v>2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3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3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23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9</v>
      </c>
      <c r="N39" s="319" t="n">
        <v>4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4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1</v>
      </c>
      <c r="N40" s="319" t="n">
        <v>3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233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218</v>
      </c>
      <c r="N41" s="333" t="n">
        <f aca="false">SUM(N34:N40)</f>
        <v>14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1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1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1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1</v>
      </c>
      <c r="N44" s="319" t="n">
        <v>1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3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1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2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1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8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7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2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8</v>
      </c>
      <c r="N47" s="319" t="n">
        <v>6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5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1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3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4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3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4</v>
      </c>
      <c r="N50" s="319" t="n">
        <v>1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2</v>
      </c>
      <c r="N51" s="319" t="n">
        <v>1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9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62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6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38</v>
      </c>
      <c r="N53" s="333" t="n">
        <f aca="false">SUM(N42:N52)</f>
        <v>17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257" t="s">
        <v>444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5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5</v>
      </c>
      <c r="N64" s="328" t="n">
        <v>15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3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3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5</v>
      </c>
      <c r="N66" s="319" t="n">
        <v>6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16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1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4</v>
      </c>
      <c r="N67" s="319" t="n">
        <v>1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4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3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8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4</v>
      </c>
      <c r="N69" s="319" t="n">
        <v>4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1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6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1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3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36" t="n">
        <v>15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9</v>
      </c>
      <c r="N73" s="319" t="n">
        <v>6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49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1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6</v>
      </c>
      <c r="N74" s="319" t="n">
        <v>4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4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1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2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8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4</v>
      </c>
      <c r="N76" s="319" t="n">
        <v>4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155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5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55</v>
      </c>
      <c r="N77" s="348" t="n">
        <f aca="false">SUM(N64:N76)</f>
        <v>94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36" t="n">
        <v>8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1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3</v>
      </c>
      <c r="N78" s="319" t="n">
        <v>4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9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3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4</v>
      </c>
      <c r="N79" s="319" t="n">
        <v>2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6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5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5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1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4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6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5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9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1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3</v>
      </c>
      <c r="N84" s="319" t="n">
        <v>5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7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1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4</v>
      </c>
      <c r="N85" s="319" t="n">
        <v>2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4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1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2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5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1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4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3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3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6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4</v>
      </c>
      <c r="N90" s="319" t="n">
        <v>2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69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9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42</v>
      </c>
      <c r="N91" s="348" t="n">
        <f aca="false">SUM(N78:N90)</f>
        <v>18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4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2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2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8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6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1</v>
      </c>
      <c r="N94" s="319" t="n">
        <v>1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3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2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9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6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1</v>
      </c>
      <c r="N96" s="319" t="n">
        <v>2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7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2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5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8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3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4</v>
      </c>
      <c r="N98" s="319" t="n">
        <v>1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3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3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3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2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3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4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7</v>
      </c>
      <c r="N101" s="319" t="n">
        <v>2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1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2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5</v>
      </c>
      <c r="N102" s="319" t="n">
        <v>4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7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27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33</v>
      </c>
      <c r="N103" s="348" t="n">
        <f aca="false">SUM(N92:N102)</f>
        <v>1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69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51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467</v>
      </c>
      <c r="N104" s="356" t="n">
        <f aca="false">SUM(N15+N23+N33+N41+N53+N77+N91+N103)</f>
        <v>167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6</v>
      </c>
    </row>
  </sheetData>
  <printOptions headings="false" gridLines="false" gridLinesSet="true" horizontalCentered="false" verticalCentered="false"/>
  <pageMargins left="0.570138888888889" right="0.2" top="0.570138888888889" bottom="0.760416666666667" header="0.190277777777778" footer="0.3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312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7865</v>
      </c>
      <c r="Z4" s="110" t="s">
        <v>16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3</v>
      </c>
      <c r="C7" s="328" t="n">
        <v>3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4</v>
      </c>
      <c r="C8" s="319" t="n">
        <v>4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1</v>
      </c>
      <c r="C9" s="319" t="n">
        <v>1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3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1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1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13</v>
      </c>
      <c r="C15" s="333" t="n">
        <f aca="false">SUM(C7:C14)</f>
        <v>12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1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4</v>
      </c>
      <c r="C16" s="328" t="n">
        <v>4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2</v>
      </c>
      <c r="C19" s="319" t="n">
        <v>2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</v>
      </c>
      <c r="C22" s="319" t="n">
        <v>1</v>
      </c>
      <c r="D22" s="319" t="n">
        <v>1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9</v>
      </c>
      <c r="C23" s="333" t="n">
        <f aca="false">SUM(C16:C22)</f>
        <v>7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27" t="s">
        <v>364</v>
      </c>
      <c r="B24" s="335" t="n">
        <v>1</v>
      </c>
      <c r="C24" s="328" t="n">
        <v>1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2</v>
      </c>
      <c r="C29" s="319" t="n">
        <v>1</v>
      </c>
      <c r="D29" s="319" t="n">
        <v>1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</v>
      </c>
      <c r="C32" s="319" t="n">
        <v>3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11</v>
      </c>
      <c r="C33" s="333" t="n">
        <f aca="false">SUM(C24:C32)</f>
        <v>7</v>
      </c>
      <c r="D33" s="333" t="n">
        <f aca="false">SUM(D24:D32)</f>
        <v>1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2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6" t="n">
        <v>4</v>
      </c>
      <c r="C34" s="328" t="n">
        <v>4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7</v>
      </c>
      <c r="C36" s="319" t="n">
        <v>7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4</v>
      </c>
      <c r="C37" s="319" t="n">
        <v>3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2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2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9</v>
      </c>
      <c r="C41" s="348" t="n">
        <f aca="false">SUM(C34:C40)</f>
        <v>17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2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1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36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2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4</v>
      </c>
      <c r="C53" s="348" t="n">
        <f aca="false">SUM(C42:C52)</f>
        <v>2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312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7865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7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</v>
      </c>
      <c r="C64" s="328" t="n">
        <v>2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0</v>
      </c>
      <c r="D66" s="319" t="n">
        <v>1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</v>
      </c>
      <c r="C72" s="319" t="n">
        <v>0</v>
      </c>
      <c r="D72" s="319" t="n">
        <v>1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1</v>
      </c>
    </row>
    <row r="74" customFormat="false" ht="17.1" hidden="false" customHeight="true" outlineLevel="0" collapsed="false">
      <c r="A74" s="318" t="s">
        <v>407</v>
      </c>
      <c r="B74" s="336" t="n">
        <v>1</v>
      </c>
      <c r="C74" s="319" t="n">
        <v>1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1</v>
      </c>
      <c r="C76" s="319" t="n">
        <v>1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7</v>
      </c>
      <c r="C77" s="348" t="n">
        <f aca="false">SUM(C64:C76)</f>
        <v>4</v>
      </c>
      <c r="D77" s="348" t="n">
        <f aca="false">SUM(D64:D76)</f>
        <v>2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27" t="s">
        <v>411</v>
      </c>
      <c r="B78" s="335" t="n">
        <v>6</v>
      </c>
      <c r="C78" s="328" t="n">
        <v>3</v>
      </c>
      <c r="D78" s="328" t="n">
        <v>3</v>
      </c>
      <c r="E78" s="328" t="n">
        <v>0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8</v>
      </c>
      <c r="C79" s="319" t="n">
        <v>2</v>
      </c>
      <c r="D79" s="319" t="n">
        <v>6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</v>
      </c>
      <c r="C80" s="319" t="n">
        <v>0</v>
      </c>
      <c r="D80" s="319" t="n">
        <v>2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1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3</v>
      </c>
      <c r="C82" s="319" t="n">
        <v>0</v>
      </c>
      <c r="D82" s="319" t="n">
        <v>3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3</v>
      </c>
      <c r="C83" s="319" t="n">
        <v>2</v>
      </c>
      <c r="D83" s="319" t="n">
        <v>1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4</v>
      </c>
      <c r="C84" s="319" t="n">
        <v>2</v>
      </c>
      <c r="D84" s="319" t="n">
        <v>2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</v>
      </c>
      <c r="C85" s="319" t="n">
        <v>1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1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1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1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1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35</v>
      </c>
      <c r="C91" s="348" t="n">
        <f aca="false">SUM(C78:C90)</f>
        <v>12</v>
      </c>
      <c r="D91" s="348" t="n">
        <f aca="false">SUM(D78:D90)</f>
        <v>21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3</v>
      </c>
      <c r="C93" s="319" t="n">
        <v>1</v>
      </c>
      <c r="D93" s="319" t="n">
        <v>12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7</v>
      </c>
      <c r="C94" s="319" t="n">
        <v>0</v>
      </c>
      <c r="D94" s="319" t="n">
        <v>7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5</v>
      </c>
      <c r="C95" s="319" t="n">
        <v>0</v>
      </c>
      <c r="D95" s="319" t="n">
        <v>5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8</v>
      </c>
      <c r="C96" s="319" t="n">
        <v>1</v>
      </c>
      <c r="D96" s="319" t="n">
        <v>7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7</v>
      </c>
      <c r="C98" s="319" t="n">
        <v>2</v>
      </c>
      <c r="D98" s="319" t="n">
        <v>5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</v>
      </c>
      <c r="C101" s="319" t="n">
        <v>0</v>
      </c>
      <c r="D101" s="319" t="n">
        <v>2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2</v>
      </c>
      <c r="C102" s="319" t="n">
        <v>0</v>
      </c>
      <c r="D102" s="319" t="n">
        <v>2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45</v>
      </c>
      <c r="C103" s="348" t="n">
        <f aca="false">SUM(C92:C102)</f>
        <v>4</v>
      </c>
      <c r="D103" s="348" t="n">
        <f aca="false">SUM(D92:D102)</f>
        <v>4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143</v>
      </c>
      <c r="C104" s="356" t="n">
        <f aca="false">SUM(C15+C23+C33+C41+C53+C77+C91+C103)</f>
        <v>65</v>
      </c>
      <c r="D104" s="356" t="n">
        <f aca="false">SUM(D15+D23+D33+D41+D53+D77+D91+D103)</f>
        <v>66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4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8</v>
      </c>
    </row>
  </sheetData>
  <printOptions headings="false" gridLines="false" gridLinesSet="true" horizontalCentered="false" verticalCentered="false"/>
  <pageMargins left="0.75" right="0.2" top="0.870138888888889" bottom="0.640277777777778" header="0.440277777777778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
Generálne riaditeľstvo, Bratislava</oddHeader>
    <oddFooter>&amp;R&amp;9Vypracoval: Odbor analýz a stratégie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3-11-11T14:05:14Z</cp:lastPrinted>
  <dcterms:modified xsi:type="dcterms:W3CDTF">2003-11-14T07:17:13Z</dcterms:modified>
  <cp:revision>0</cp:revision>
  <dc:subject/>
  <dc:title/>
</cp:coreProperties>
</file>