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0" sheetId="6" state="visible" r:id="rId7"/>
    <sheet name="St 1" sheetId="7" state="visible" r:id="rId8"/>
    <sheet name="St 2" sheetId="8" state="visible" r:id="rId9"/>
    <sheet name="St 3" sheetId="9" state="visible" r:id="rId10"/>
    <sheet name="St 4" sheetId="10" state="visible" r:id="rId11"/>
    <sheet name="St 5" sheetId="11" state="visible" r:id="rId12"/>
    <sheet name="St 6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 mes" sheetId="17" state="visible" r:id="rId18"/>
    <sheet name="mla SOŠ" sheetId="18" state="visible" r:id="rId19"/>
    <sheet name="Slov_sp (ženy)" sheetId="19" state="visible" r:id="rId20"/>
    <sheet name="Spolu_okr (ženy)" sheetId="20" state="visible" r:id="rId21"/>
    <sheet name="st 0 (ženy)" sheetId="21" state="visible" r:id="rId22"/>
    <sheet name="st 1 (ženy)" sheetId="22" state="visible" r:id="rId23"/>
    <sheet name="St 2 (ženy)" sheetId="23" state="visible" r:id="rId24"/>
    <sheet name="St 3 (ženy)" sheetId="24" state="visible" r:id="rId25"/>
    <sheet name="St 4 (ženy)" sheetId="25" state="visible" r:id="rId26"/>
    <sheet name="St 5 (ženy)" sheetId="26" state="visible" r:id="rId27"/>
    <sheet name="St 6 (ženy)" sheetId="27" state="visible" r:id="rId28"/>
    <sheet name="do 3 mes (ženy)" sheetId="28" state="visible" r:id="rId29"/>
    <sheet name="nad 3-6 mes (ženy)" sheetId="29" state="visible" r:id="rId30"/>
    <sheet name="nad 6-9 mes (ženy)" sheetId="30" state="visible" r:id="rId31"/>
    <sheet name="nad 9-12 mes (ženy)" sheetId="31" state="visible" r:id="rId32"/>
    <sheet name="nad 12 mes (ženy)" sheetId="32" state="visible" r:id="rId33"/>
    <sheet name="mla SOŠ (ženy)" sheetId="33" state="visible" r:id="rId34"/>
    <sheet name="Modul 1" sheetId="34" state="hidden" r:id="rId35"/>
  </sheets>
  <definedNames>
    <definedName function="false" hidden="false" localSheetId="16" name="_xlnm.Print_Area" vbProcedure="false">'nad 12 mes'!$A$1:$BM$94</definedName>
    <definedName function="false" hidden="false" localSheetId="13" name="_xlnm.Print_Area" vbProcedure="false">'nad 3-6 mes'!$A$1:$BI$94</definedName>
    <definedName function="false" hidden="false" localSheetId="15" name="_xlnm.Print_Area" vbProcedure="false">'nad 9-12 mes'!$A$1:$BM$94</definedName>
    <definedName function="false" hidden="false" localSheetId="18" name="_xlnm.Print_Area" vbProcedure="false">'Slov_sp (ženy)'!$A$1:$R$72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2" uniqueCount="40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2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3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4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5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6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7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8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3954329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5" min="51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41"/>
    <col collapsed="false" customWidth="true" hidden="false" outlineLevel="0" max="62" min="62" style="149" width="9.28"/>
    <col collapsed="false" customWidth="true" hidden="false" outlineLevel="0" max="64" min="63" style="149" width="8.85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66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L4" s="41"/>
      <c r="BM4" s="236" t="s">
        <v>25</v>
      </c>
    </row>
    <row r="5" s="161" customFormat="true" ht="200.1" hidden="false" customHeight="true" outlineLevel="0" collapsed="false">
      <c r="A5" s="278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280"/>
      <c r="BO8" s="280"/>
      <c r="BP8" s="280"/>
      <c r="BQ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1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1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1</v>
      </c>
      <c r="BI22" s="247" t="n">
        <v>1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1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1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1</v>
      </c>
      <c r="BI23" s="255" t="n">
        <f aca="false">SUM(BI16:BI22)</f>
        <v>1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1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1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1</v>
      </c>
      <c r="BI43" s="247" t="n">
        <v>1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2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2</v>
      </c>
      <c r="BI51" s="247" t="n">
        <v>1</v>
      </c>
      <c r="BJ51" s="214" t="n">
        <v>1</v>
      </c>
      <c r="BK51" s="214" t="n">
        <v>0</v>
      </c>
      <c r="BL51" s="214" t="n">
        <v>0</v>
      </c>
      <c r="BM51" s="273" t="n">
        <v>0</v>
      </c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3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2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1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3</v>
      </c>
      <c r="BI53" s="250" t="n">
        <f aca="false">SUM(BI42:BI52)</f>
        <v>2</v>
      </c>
      <c r="BJ53" s="218" t="n">
        <f aca="false">SUM(BJ42:BJ52)</f>
        <v>1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1</v>
      </c>
      <c r="BI70" s="247" t="n">
        <v>1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1</v>
      </c>
      <c r="BI81" s="250" t="n">
        <f aca="false">SUM(BI68:BI80)</f>
        <v>1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5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2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2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5</v>
      </c>
      <c r="BI94" s="258" t="n">
        <f aca="false">SUM(BI15+BI23+BI33+BI41+BI53+BI67+BI81+BI93)</f>
        <v>4</v>
      </c>
      <c r="BJ94" s="231" t="n">
        <f aca="false">SUM(BJ15+BJ23+BJ33+BJ41+BJ53+BJ67+BJ81+BJ93)</f>
        <v>1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1" min="39" style="149" width="8.56"/>
    <col collapsed="false" customWidth="true" hidden="false" outlineLevel="0" max="52" min="52" style="149" width="9.28"/>
    <col collapsed="false" customWidth="true" hidden="false" outlineLevel="0" max="55" min="53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28"/>
    <col collapsed="false" customWidth="true" hidden="false" outlineLevel="0" max="63" min="62" style="149" width="6.85"/>
    <col collapsed="false" customWidth="true" hidden="false" outlineLevel="0" max="64" min="64" style="149" width="6.5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L4" s="41"/>
      <c r="BM4" s="236" t="s">
        <v>27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8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1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1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1</v>
      </c>
      <c r="BI51" s="247" t="n">
        <v>1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1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1</v>
      </c>
      <c r="BI53" s="250" t="n">
        <f aca="false">SUM(BI42:BI52)</f>
        <v>1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1</v>
      </c>
      <c r="BI56" s="247" t="n">
        <v>1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1</v>
      </c>
      <c r="BI67" s="255" t="n">
        <f aca="false">SUM(BI54:BI66)</f>
        <v>1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2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2</v>
      </c>
      <c r="BI94" s="258" t="n">
        <f aca="false">SUM(BI15+BI23+BI33+BI41+BI53+BI67+BI81+BI93)</f>
        <v>2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5" min="42" style="149" width="8.56"/>
    <col collapsed="false" customWidth="true" hidden="false" outlineLevel="0" max="56" min="56" style="149" width="11.42"/>
    <col collapsed="false" customWidth="fals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3" min="61" style="149" width="9.28"/>
    <col collapsed="false" customWidth="true" hidden="false" outlineLevel="0" max="64" min="64" style="149" width="9.85"/>
    <col collapsed="false" customWidth="true" hidden="false" outlineLevel="0" max="65" min="65" style="149" width="7.85"/>
    <col collapsed="false" customWidth="false" hidden="false" outlineLevel="0" max="257" min="66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L4" s="236"/>
      <c r="BM4" s="236" t="s">
        <v>29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78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84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1</v>
      </c>
      <c r="AC22" s="214" t="n">
        <v>0</v>
      </c>
      <c r="AD22" s="214" t="n">
        <v>1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1</v>
      </c>
      <c r="BI22" s="247" t="n">
        <v>1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1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1</v>
      </c>
      <c r="BI23" s="255" t="n">
        <f aca="false">SUM(BI16:BI22)</f>
        <v>1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1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1</v>
      </c>
      <c r="BI94" s="258" t="n">
        <f aca="false">SUM(BI15+BI23+BI33+BI41+BI53+BI67+BI81+BI93)</f>
        <v>1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9" min="57" style="149" width="9.14"/>
    <col collapsed="false" customWidth="true" hidden="false" outlineLevel="0" max="60" min="60" style="149" width="12.99"/>
    <col collapsed="false" customWidth="true" hidden="true" outlineLevel="0" max="64" min="61" style="149" width="9.0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L2" s="286" t="s">
        <v>371</v>
      </c>
      <c r="BM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31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90" t="s">
        <v>374</v>
      </c>
      <c r="BM5" s="291"/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1</v>
      </c>
      <c r="BH7" s="293" t="n">
        <v>1</v>
      </c>
      <c r="BI7" s="214"/>
      <c r="BJ7" s="214"/>
      <c r="BK7" s="214"/>
      <c r="BL7" s="214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2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2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1</v>
      </c>
      <c r="BH8" s="293" t="n">
        <v>3</v>
      </c>
      <c r="BI8" s="214"/>
      <c r="BJ8" s="214"/>
      <c r="BK8" s="214"/>
      <c r="BL8" s="214"/>
      <c r="BM8" s="280"/>
      <c r="BN8" s="280"/>
      <c r="BO8" s="280"/>
      <c r="BP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1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1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1</v>
      </c>
      <c r="BH9" s="293" t="n">
        <v>2</v>
      </c>
      <c r="BI9" s="214"/>
      <c r="BJ9" s="214"/>
      <c r="BK9" s="214"/>
      <c r="BL9" s="214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1</v>
      </c>
      <c r="BH10" s="293" t="n">
        <v>1</v>
      </c>
      <c r="BI10" s="214"/>
      <c r="BJ10" s="214"/>
      <c r="BK10" s="214"/>
      <c r="BL10" s="214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1</v>
      </c>
      <c r="J11" s="214" t="n">
        <v>0</v>
      </c>
      <c r="K11" s="214" t="n">
        <v>0</v>
      </c>
      <c r="L11" s="214" t="n">
        <v>0</v>
      </c>
      <c r="M11" s="214" t="n">
        <v>1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2</v>
      </c>
      <c r="BH11" s="293" t="n">
        <v>3</v>
      </c>
      <c r="BI11" s="214"/>
      <c r="BJ11" s="214"/>
      <c r="BK11" s="214"/>
      <c r="BL11" s="214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1</v>
      </c>
      <c r="J12" s="214" t="n">
        <v>0</v>
      </c>
      <c r="K12" s="214" t="n">
        <v>0</v>
      </c>
      <c r="L12" s="214" t="n">
        <v>0</v>
      </c>
      <c r="M12" s="214" t="n">
        <v>1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1</v>
      </c>
      <c r="BH12" s="293" t="n">
        <v>12</v>
      </c>
      <c r="BI12" s="214"/>
      <c r="BJ12" s="214"/>
      <c r="BK12" s="214"/>
      <c r="BL12" s="214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3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3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3</v>
      </c>
      <c r="BH13" s="293" t="n">
        <v>6</v>
      </c>
      <c r="BI13" s="214"/>
      <c r="BJ13" s="214"/>
      <c r="BK13" s="214"/>
      <c r="BL13" s="214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3</v>
      </c>
      <c r="BH14" s="293" t="n">
        <v>3</v>
      </c>
      <c r="BI14" s="214"/>
      <c r="BJ14" s="214"/>
      <c r="BK14" s="214"/>
      <c r="BL14" s="214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8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2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5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23</v>
      </c>
      <c r="BH15" s="293" t="n">
        <f aca="false">SUM(BH7:BH14)</f>
        <v>3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2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2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22</v>
      </c>
      <c r="BH16" s="294" t="n">
        <v>24</v>
      </c>
      <c r="BI16" s="222"/>
      <c r="BJ16" s="222"/>
      <c r="BK16" s="222"/>
      <c r="BL16" s="222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1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1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20</v>
      </c>
      <c r="BH17" s="293" t="n">
        <v>21</v>
      </c>
      <c r="BI17" s="214"/>
      <c r="BJ17" s="214"/>
      <c r="BK17" s="214"/>
      <c r="BL17" s="214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1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1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3</v>
      </c>
      <c r="BH18" s="293" t="n">
        <v>4</v>
      </c>
      <c r="BI18" s="214"/>
      <c r="BJ18" s="214"/>
      <c r="BK18" s="214"/>
      <c r="BL18" s="214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2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2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1</v>
      </c>
      <c r="AH19" s="214" t="n">
        <v>0</v>
      </c>
      <c r="AI19" s="214" t="n">
        <v>0</v>
      </c>
      <c r="AJ19" s="214" t="n">
        <v>0</v>
      </c>
      <c r="AK19" s="214" t="n">
        <v>1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3</v>
      </c>
      <c r="BH19" s="293" t="n">
        <v>6</v>
      </c>
      <c r="BI19" s="214"/>
      <c r="BJ19" s="214"/>
      <c r="BK19" s="214"/>
      <c r="BL19" s="214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11</v>
      </c>
      <c r="J20" s="214" t="n">
        <v>0</v>
      </c>
      <c r="K20" s="214" t="n">
        <v>0</v>
      </c>
      <c r="L20" s="214" t="n">
        <v>0</v>
      </c>
      <c r="M20" s="214" t="n">
        <v>1</v>
      </c>
      <c r="N20" s="214" t="n">
        <v>0</v>
      </c>
      <c r="O20" s="214" t="n">
        <v>0</v>
      </c>
      <c r="P20" s="214" t="n">
        <v>0</v>
      </c>
      <c r="Q20" s="214" t="n">
        <v>2</v>
      </c>
      <c r="R20" s="214" t="n">
        <v>0</v>
      </c>
      <c r="S20" s="214" t="n">
        <v>2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6</v>
      </c>
      <c r="Y20" s="214" t="n">
        <v>0</v>
      </c>
      <c r="Z20" s="214" t="n">
        <v>0</v>
      </c>
      <c r="AA20" s="214" t="n">
        <v>0</v>
      </c>
      <c r="AB20" s="214" t="n">
        <v>1</v>
      </c>
      <c r="AC20" s="214" t="n">
        <v>0</v>
      </c>
      <c r="AD20" s="214" t="n">
        <v>0</v>
      </c>
      <c r="AE20" s="214" t="n">
        <v>0</v>
      </c>
      <c r="AF20" s="214" t="n">
        <v>1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8</v>
      </c>
      <c r="BH20" s="293" t="n">
        <v>30</v>
      </c>
      <c r="BI20" s="214"/>
      <c r="BJ20" s="214"/>
      <c r="BK20" s="214"/>
      <c r="BL20" s="214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6</v>
      </c>
      <c r="J21" s="214" t="n">
        <v>0</v>
      </c>
      <c r="K21" s="214" t="n">
        <v>0</v>
      </c>
      <c r="L21" s="214" t="n">
        <v>0</v>
      </c>
      <c r="M21" s="214" t="n">
        <v>2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1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3</v>
      </c>
      <c r="Y21" s="214" t="n">
        <v>0</v>
      </c>
      <c r="Z21" s="214" t="n">
        <v>0</v>
      </c>
      <c r="AA21" s="214" t="n">
        <v>0</v>
      </c>
      <c r="AB21" s="214" t="n">
        <v>5</v>
      </c>
      <c r="AC21" s="214" t="n">
        <v>0</v>
      </c>
      <c r="AD21" s="214" t="n">
        <v>0</v>
      </c>
      <c r="AE21" s="214" t="n">
        <v>0</v>
      </c>
      <c r="AF21" s="214" t="n">
        <v>5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2</v>
      </c>
      <c r="BH21" s="293" t="n">
        <v>23</v>
      </c>
      <c r="BI21" s="214"/>
      <c r="BJ21" s="214"/>
      <c r="BK21" s="214"/>
      <c r="BL21" s="214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8</v>
      </c>
      <c r="J22" s="214" t="n">
        <v>0</v>
      </c>
      <c r="K22" s="214" t="n">
        <v>0</v>
      </c>
      <c r="L22" s="214" t="n">
        <v>0</v>
      </c>
      <c r="M22" s="214" t="n">
        <v>4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1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3</v>
      </c>
      <c r="Y22" s="214" t="n">
        <v>0</v>
      </c>
      <c r="Z22" s="214" t="n">
        <v>0</v>
      </c>
      <c r="AA22" s="214" t="n">
        <v>0</v>
      </c>
      <c r="AB22" s="214" t="n">
        <v>1</v>
      </c>
      <c r="AC22" s="214" t="n">
        <v>0</v>
      </c>
      <c r="AD22" s="214" t="n">
        <v>1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12</v>
      </c>
      <c r="BH22" s="293" t="n">
        <v>21</v>
      </c>
      <c r="BI22" s="214"/>
      <c r="BJ22" s="214"/>
      <c r="BK22" s="214"/>
      <c r="BL22" s="214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31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7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2</v>
      </c>
      <c r="R23" s="226" t="n">
        <f aca="false">SUM(R16:R22)</f>
        <v>0</v>
      </c>
      <c r="S23" s="226" t="n">
        <f aca="false">SUM(S16:S22)</f>
        <v>4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18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7</v>
      </c>
      <c r="AC23" s="226" t="n">
        <f aca="false">SUM(AC16:AC22)</f>
        <v>0</v>
      </c>
      <c r="AD23" s="226" t="n">
        <f aca="false">SUM(AD16:AD22)</f>
        <v>1</v>
      </c>
      <c r="AE23" s="226" t="n">
        <f aca="false">SUM(AE16:AE22)</f>
        <v>0</v>
      </c>
      <c r="AF23" s="226" t="n">
        <f aca="false">SUM(AF16:AF22)</f>
        <v>6</v>
      </c>
      <c r="AG23" s="226" t="n">
        <f aca="false">SUM(AG16:AG22)</f>
        <v>1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1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90</v>
      </c>
      <c r="BH23" s="295" t="n">
        <f aca="false">SUM(BH16:BH22)</f>
        <v>129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2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2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1</v>
      </c>
      <c r="AC24" s="214" t="n">
        <v>0</v>
      </c>
      <c r="AD24" s="214" t="n">
        <v>0</v>
      </c>
      <c r="AE24" s="214" t="n">
        <v>0</v>
      </c>
      <c r="AF24" s="214" t="n">
        <v>1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1</v>
      </c>
      <c r="AM24" s="214" t="n">
        <v>0</v>
      </c>
      <c r="AN24" s="214" t="n">
        <v>0</v>
      </c>
      <c r="AO24" s="214" t="n">
        <v>0</v>
      </c>
      <c r="AP24" s="214" t="n">
        <v>1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5</v>
      </c>
      <c r="BH24" s="293" t="n">
        <v>19</v>
      </c>
      <c r="BI24" s="214"/>
      <c r="BJ24" s="214"/>
      <c r="BK24" s="214"/>
      <c r="BL24" s="214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6</v>
      </c>
      <c r="J25" s="214" t="n">
        <v>0</v>
      </c>
      <c r="K25" s="214" t="n">
        <v>0</v>
      </c>
      <c r="L25" s="214" t="n">
        <v>0</v>
      </c>
      <c r="M25" s="214" t="n">
        <v>3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1</v>
      </c>
      <c r="T25" s="214" t="n">
        <v>1</v>
      </c>
      <c r="U25" s="214" t="n">
        <v>0</v>
      </c>
      <c r="V25" s="214" t="n">
        <v>0</v>
      </c>
      <c r="W25" s="214" t="n">
        <v>0</v>
      </c>
      <c r="X25" s="214" t="n">
        <v>1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3</v>
      </c>
      <c r="BH25" s="293" t="n">
        <v>9</v>
      </c>
      <c r="BI25" s="214"/>
      <c r="BJ25" s="214"/>
      <c r="BK25" s="214"/>
      <c r="BL25" s="214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3</v>
      </c>
      <c r="BH26" s="293" t="n">
        <v>3</v>
      </c>
      <c r="BI26" s="214"/>
      <c r="BJ26" s="214"/>
      <c r="BK26" s="214"/>
      <c r="BL26" s="214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9</v>
      </c>
      <c r="J27" s="214" t="n">
        <v>0</v>
      </c>
      <c r="K27" s="214" t="n">
        <v>0</v>
      </c>
      <c r="L27" s="214" t="n">
        <v>0</v>
      </c>
      <c r="M27" s="214" t="n">
        <v>9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5</v>
      </c>
      <c r="BH27" s="293" t="n">
        <v>14</v>
      </c>
      <c r="BI27" s="214"/>
      <c r="BJ27" s="214"/>
      <c r="BK27" s="214"/>
      <c r="BL27" s="214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8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6</v>
      </c>
      <c r="U28" s="214" t="n">
        <v>0</v>
      </c>
      <c r="V28" s="214" t="n">
        <v>0</v>
      </c>
      <c r="W28" s="214" t="n">
        <v>0</v>
      </c>
      <c r="X28" s="214" t="n">
        <v>2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9</v>
      </c>
      <c r="BH28" s="293" t="n">
        <v>17</v>
      </c>
      <c r="BI28" s="214"/>
      <c r="BJ28" s="214"/>
      <c r="BK28" s="214"/>
      <c r="BL28" s="214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6</v>
      </c>
      <c r="J29" s="214" t="n">
        <v>0</v>
      </c>
      <c r="K29" s="214" t="n">
        <v>0</v>
      </c>
      <c r="L29" s="214" t="n">
        <v>0</v>
      </c>
      <c r="M29" s="214" t="n">
        <v>6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1</v>
      </c>
      <c r="BH29" s="293" t="n">
        <v>7</v>
      </c>
      <c r="BI29" s="214"/>
      <c r="BJ29" s="214"/>
      <c r="BK29" s="214"/>
      <c r="BL29" s="214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5</v>
      </c>
      <c r="J30" s="214" t="n">
        <v>0</v>
      </c>
      <c r="K30" s="214" t="n">
        <v>0</v>
      </c>
      <c r="L30" s="214" t="n">
        <v>0</v>
      </c>
      <c r="M30" s="214" t="n">
        <v>1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1</v>
      </c>
      <c r="U30" s="214" t="n">
        <v>0</v>
      </c>
      <c r="V30" s="214" t="n">
        <v>0</v>
      </c>
      <c r="W30" s="214" t="n">
        <v>0</v>
      </c>
      <c r="X30" s="214" t="n">
        <v>3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8</v>
      </c>
      <c r="BH30" s="293" t="n">
        <v>23</v>
      </c>
      <c r="BI30" s="214"/>
      <c r="BJ30" s="214"/>
      <c r="BK30" s="214"/>
      <c r="BL30" s="214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1</v>
      </c>
      <c r="J31" s="214" t="n">
        <v>0</v>
      </c>
      <c r="K31" s="214" t="n">
        <v>0</v>
      </c>
      <c r="L31" s="214" t="n">
        <v>0</v>
      </c>
      <c r="M31" s="214" t="n">
        <v>1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93" t="n">
        <v>2</v>
      </c>
      <c r="BI31" s="214"/>
      <c r="BJ31" s="214"/>
      <c r="BK31" s="214"/>
      <c r="BL31" s="214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7</v>
      </c>
      <c r="J32" s="214" t="n">
        <v>0</v>
      </c>
      <c r="K32" s="214" t="n">
        <v>0</v>
      </c>
      <c r="L32" s="214" t="n">
        <v>0</v>
      </c>
      <c r="M32" s="214" t="n">
        <v>2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3</v>
      </c>
      <c r="T32" s="214" t="n">
        <v>1</v>
      </c>
      <c r="U32" s="214" t="n">
        <v>0</v>
      </c>
      <c r="V32" s="214" t="n">
        <v>0</v>
      </c>
      <c r="W32" s="214" t="n">
        <v>0</v>
      </c>
      <c r="X32" s="214" t="n">
        <v>1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3</v>
      </c>
      <c r="BH32" s="293" t="n">
        <v>10</v>
      </c>
      <c r="BI32" s="214"/>
      <c r="BJ32" s="214"/>
      <c r="BK32" s="214"/>
      <c r="BL32" s="214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44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22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4</v>
      </c>
      <c r="T33" s="218" t="n">
        <f aca="false">SUM(T24:T32)</f>
        <v>11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7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1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1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1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1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58</v>
      </c>
      <c r="BH33" s="293" t="n">
        <f aca="false">SUM(BH24:BH32)</f>
        <v>104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26</v>
      </c>
      <c r="BH34" s="294" t="n">
        <v>26</v>
      </c>
      <c r="BI34" s="222"/>
      <c r="BJ34" s="222"/>
      <c r="BK34" s="222"/>
      <c r="BL34" s="222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3</v>
      </c>
      <c r="AC35" s="214" t="n">
        <v>0</v>
      </c>
      <c r="AD35" s="214" t="n">
        <v>0</v>
      </c>
      <c r="AE35" s="214" t="n">
        <v>0</v>
      </c>
      <c r="AF35" s="214" t="n">
        <v>3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6</v>
      </c>
      <c r="BH35" s="293" t="n">
        <v>19</v>
      </c>
      <c r="BI35" s="214"/>
      <c r="BJ35" s="214"/>
      <c r="BK35" s="214"/>
      <c r="BL35" s="214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6</v>
      </c>
      <c r="BH36" s="293" t="n">
        <v>16</v>
      </c>
      <c r="BI36" s="214"/>
      <c r="BJ36" s="214"/>
      <c r="BK36" s="214"/>
      <c r="BL36" s="214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2</v>
      </c>
      <c r="J37" s="214" t="n">
        <v>0</v>
      </c>
      <c r="K37" s="214" t="n">
        <v>0</v>
      </c>
      <c r="L37" s="214" t="n">
        <v>0</v>
      </c>
      <c r="M37" s="214" t="n">
        <v>1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1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1</v>
      </c>
      <c r="AC37" s="214" t="n">
        <v>0</v>
      </c>
      <c r="AD37" s="214" t="n">
        <v>0</v>
      </c>
      <c r="AE37" s="214" t="n">
        <v>0</v>
      </c>
      <c r="AF37" s="214" t="n">
        <v>1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2</v>
      </c>
      <c r="AM37" s="214" t="n">
        <v>0</v>
      </c>
      <c r="AN37" s="214" t="n">
        <v>0</v>
      </c>
      <c r="AO37" s="214" t="n">
        <v>0</v>
      </c>
      <c r="AP37" s="214" t="n">
        <v>2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4</v>
      </c>
      <c r="BH37" s="293" t="n">
        <v>19</v>
      </c>
      <c r="BI37" s="214"/>
      <c r="BJ37" s="214"/>
      <c r="BK37" s="214"/>
      <c r="BL37" s="214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1</v>
      </c>
      <c r="BH38" s="293" t="n">
        <v>11</v>
      </c>
      <c r="BI38" s="214"/>
      <c r="BJ38" s="214"/>
      <c r="BK38" s="214"/>
      <c r="BL38" s="214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3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3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6</v>
      </c>
      <c r="AC39" s="214" t="n">
        <v>0</v>
      </c>
      <c r="AD39" s="214" t="n">
        <v>0</v>
      </c>
      <c r="AE39" s="214" t="n">
        <v>0</v>
      </c>
      <c r="AF39" s="214" t="n">
        <v>6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6</v>
      </c>
      <c r="BH39" s="293" t="n">
        <v>15</v>
      </c>
      <c r="BI39" s="214"/>
      <c r="BJ39" s="214"/>
      <c r="BK39" s="214"/>
      <c r="BL39" s="214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1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1</v>
      </c>
      <c r="Y40" s="214" t="n">
        <v>0</v>
      </c>
      <c r="Z40" s="214" t="n">
        <v>0</v>
      </c>
      <c r="AA40" s="214" t="n">
        <v>0</v>
      </c>
      <c r="AB40" s="214" t="n">
        <v>2</v>
      </c>
      <c r="AC40" s="214" t="n">
        <v>0</v>
      </c>
      <c r="AD40" s="214" t="n">
        <v>0</v>
      </c>
      <c r="AE40" s="214" t="n">
        <v>0</v>
      </c>
      <c r="AF40" s="214" t="n">
        <v>2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4</v>
      </c>
      <c r="BH40" s="293" t="n">
        <v>7</v>
      </c>
      <c r="BI40" s="214"/>
      <c r="BJ40" s="214"/>
      <c r="BK40" s="214"/>
      <c r="BL40" s="214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6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1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3</v>
      </c>
      <c r="U41" s="226" t="n">
        <f aca="false">SUM(U34:U40)</f>
        <v>1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1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12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12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2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2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93</v>
      </c>
      <c r="BH41" s="295" t="n">
        <f aca="false">SUM(BH34:BH40)</f>
        <v>113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1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1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93" t="n">
        <v>2</v>
      </c>
      <c r="BI42" s="214"/>
      <c r="BJ42" s="214"/>
      <c r="BK42" s="214"/>
      <c r="BL42" s="214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3</v>
      </c>
      <c r="J43" s="214" t="n">
        <v>0</v>
      </c>
      <c r="K43" s="214" t="n">
        <v>0</v>
      </c>
      <c r="L43" s="214" t="n">
        <v>0</v>
      </c>
      <c r="M43" s="214" t="n">
        <v>2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1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2</v>
      </c>
      <c r="BH43" s="293" t="n">
        <v>5</v>
      </c>
      <c r="BI43" s="214"/>
      <c r="BJ43" s="214"/>
      <c r="BK43" s="214"/>
      <c r="BL43" s="214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3</v>
      </c>
      <c r="BH44" s="293" t="n">
        <v>3</v>
      </c>
      <c r="BI44" s="214"/>
      <c r="BJ44" s="214"/>
      <c r="BK44" s="214"/>
      <c r="BL44" s="214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2</v>
      </c>
      <c r="J45" s="214" t="n">
        <v>0</v>
      </c>
      <c r="K45" s="214" t="n">
        <v>0</v>
      </c>
      <c r="L45" s="214" t="n">
        <v>0</v>
      </c>
      <c r="M45" s="214" t="n">
        <v>2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3</v>
      </c>
      <c r="BH45" s="293" t="n">
        <v>5</v>
      </c>
      <c r="BI45" s="214"/>
      <c r="BJ45" s="214"/>
      <c r="BK45" s="214"/>
      <c r="BL45" s="214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1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1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3</v>
      </c>
      <c r="AC46" s="214" t="n">
        <v>0</v>
      </c>
      <c r="AD46" s="214" t="n">
        <v>0</v>
      </c>
      <c r="AE46" s="214" t="n">
        <v>0</v>
      </c>
      <c r="AF46" s="214" t="n">
        <v>3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1</v>
      </c>
      <c r="AM46" s="214" t="n">
        <v>0</v>
      </c>
      <c r="AN46" s="214" t="n">
        <v>0</v>
      </c>
      <c r="AO46" s="214" t="n">
        <v>0</v>
      </c>
      <c r="AP46" s="214" t="n">
        <v>1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7</v>
      </c>
      <c r="BH46" s="293" t="n">
        <v>22</v>
      </c>
      <c r="BI46" s="214"/>
      <c r="BJ46" s="214"/>
      <c r="BK46" s="214"/>
      <c r="BL46" s="214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2</v>
      </c>
      <c r="J47" s="214" t="n">
        <v>0</v>
      </c>
      <c r="K47" s="214" t="n">
        <v>0</v>
      </c>
      <c r="L47" s="214" t="n">
        <v>0</v>
      </c>
      <c r="M47" s="214" t="n">
        <v>2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2</v>
      </c>
      <c r="AC47" s="214" t="n">
        <v>0</v>
      </c>
      <c r="AD47" s="214" t="n">
        <v>0</v>
      </c>
      <c r="AE47" s="214" t="n">
        <v>0</v>
      </c>
      <c r="AF47" s="214" t="n">
        <v>2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9</v>
      </c>
      <c r="BH47" s="293" t="n">
        <v>13</v>
      </c>
      <c r="BI47" s="214"/>
      <c r="BJ47" s="214"/>
      <c r="BK47" s="214"/>
      <c r="BL47" s="214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8</v>
      </c>
      <c r="BH48" s="293" t="n">
        <v>8</v>
      </c>
      <c r="BI48" s="214"/>
      <c r="BJ48" s="214"/>
      <c r="BK48" s="214"/>
      <c r="BL48" s="214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4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4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5</v>
      </c>
      <c r="BH49" s="293" t="n">
        <v>19</v>
      </c>
      <c r="BI49" s="214"/>
      <c r="BJ49" s="214"/>
      <c r="BK49" s="214"/>
      <c r="BL49" s="214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93" t="n">
        <v>0</v>
      </c>
      <c r="BI50" s="214"/>
      <c r="BJ50" s="214"/>
      <c r="BK50" s="214"/>
      <c r="BL50" s="214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5</v>
      </c>
      <c r="J51" s="214" t="n">
        <v>0</v>
      </c>
      <c r="K51" s="214" t="n">
        <v>0</v>
      </c>
      <c r="L51" s="214" t="n">
        <v>0</v>
      </c>
      <c r="M51" s="214" t="n">
        <v>2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2</v>
      </c>
      <c r="T51" s="214" t="n">
        <v>0</v>
      </c>
      <c r="U51" s="214" t="n">
        <v>1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1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1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3</v>
      </c>
      <c r="BH51" s="293" t="n">
        <v>9</v>
      </c>
      <c r="BI51" s="214"/>
      <c r="BJ51" s="214"/>
      <c r="BK51" s="214"/>
      <c r="BL51" s="214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5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2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3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93" t="n">
        <v>6</v>
      </c>
      <c r="BI52" s="214"/>
      <c r="BJ52" s="214"/>
      <c r="BK52" s="214"/>
      <c r="BL52" s="214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3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8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1</v>
      </c>
      <c r="R53" s="218" t="n">
        <f aca="false">SUM(R42:R52)</f>
        <v>0</v>
      </c>
      <c r="S53" s="218" t="n">
        <f aca="false">SUM(S42:S52)</f>
        <v>9</v>
      </c>
      <c r="T53" s="218" t="n">
        <f aca="false">SUM(T42:T52)</f>
        <v>0</v>
      </c>
      <c r="U53" s="218" t="n">
        <f aca="false">SUM(U42:U52)</f>
        <v>1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4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5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5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2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1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62</v>
      </c>
      <c r="BH53" s="293" t="n">
        <f aca="false">SUM(BH42:BH52)</f>
        <v>92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5</v>
      </c>
      <c r="BH54" s="294" t="n">
        <v>15</v>
      </c>
      <c r="BI54" s="222"/>
      <c r="BJ54" s="222"/>
      <c r="BK54" s="222"/>
      <c r="BL54" s="222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1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1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2</v>
      </c>
      <c r="BH55" s="293" t="n">
        <v>3</v>
      </c>
      <c r="BI55" s="214"/>
      <c r="BJ55" s="214"/>
      <c r="BK55" s="214"/>
      <c r="BL55" s="214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8</v>
      </c>
      <c r="BH56" s="293" t="n">
        <v>19</v>
      </c>
      <c r="BI56" s="214"/>
      <c r="BJ56" s="214"/>
      <c r="BK56" s="214"/>
      <c r="BL56" s="214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1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1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6</v>
      </c>
      <c r="BH57" s="293" t="n">
        <v>7</v>
      </c>
      <c r="BI57" s="214"/>
      <c r="BJ57" s="214"/>
      <c r="BK57" s="214"/>
      <c r="BL57" s="214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1</v>
      </c>
      <c r="AC58" s="214" t="n">
        <v>0</v>
      </c>
      <c r="AD58" s="214" t="n">
        <v>0</v>
      </c>
      <c r="AE58" s="214" t="n">
        <v>0</v>
      </c>
      <c r="AF58" s="214" t="n">
        <v>1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7</v>
      </c>
      <c r="BH58" s="293" t="n">
        <v>8</v>
      </c>
      <c r="BI58" s="214"/>
      <c r="BJ58" s="214"/>
      <c r="BK58" s="214"/>
      <c r="BL58" s="214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5</v>
      </c>
      <c r="J59" s="214" t="n">
        <v>0</v>
      </c>
      <c r="K59" s="214" t="n">
        <v>0</v>
      </c>
      <c r="L59" s="214" t="n">
        <v>0</v>
      </c>
      <c r="M59" s="214" t="n">
        <v>4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1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71</v>
      </c>
      <c r="BH59" s="293" t="n">
        <v>76</v>
      </c>
      <c r="BI59" s="214"/>
      <c r="BJ59" s="214"/>
      <c r="BK59" s="214"/>
      <c r="BL59" s="214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6</v>
      </c>
      <c r="J60" s="214" t="n">
        <v>0</v>
      </c>
      <c r="K60" s="214" t="n">
        <v>0</v>
      </c>
      <c r="L60" s="214" t="n">
        <v>0</v>
      </c>
      <c r="M60" s="214" t="n">
        <v>1</v>
      </c>
      <c r="N60" s="214" t="n">
        <v>0</v>
      </c>
      <c r="O60" s="214" t="n">
        <v>0</v>
      </c>
      <c r="P60" s="214" t="n">
        <v>4</v>
      </c>
      <c r="Q60" s="214" t="n">
        <v>0</v>
      </c>
      <c r="R60" s="214" t="n">
        <v>0</v>
      </c>
      <c r="S60" s="214" t="n">
        <v>1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3</v>
      </c>
      <c r="AC60" s="214" t="n">
        <v>0</v>
      </c>
      <c r="AD60" s="214" t="n">
        <v>0</v>
      </c>
      <c r="AE60" s="214" t="n">
        <v>0</v>
      </c>
      <c r="AF60" s="214" t="n">
        <v>3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1</v>
      </c>
      <c r="AM60" s="214" t="n">
        <v>0</v>
      </c>
      <c r="AN60" s="214" t="n">
        <v>0</v>
      </c>
      <c r="AO60" s="214" t="n">
        <v>0</v>
      </c>
      <c r="AP60" s="214" t="n">
        <v>1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9</v>
      </c>
      <c r="BH60" s="293" t="n">
        <v>19</v>
      </c>
      <c r="BI60" s="214"/>
      <c r="BJ60" s="214"/>
      <c r="BK60" s="214"/>
      <c r="BL60" s="214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62</v>
      </c>
      <c r="BH61" s="293" t="n">
        <v>63</v>
      </c>
      <c r="BI61" s="214"/>
      <c r="BJ61" s="214"/>
      <c r="BK61" s="214"/>
      <c r="BL61" s="214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8</v>
      </c>
      <c r="J62" s="214" t="n">
        <v>0</v>
      </c>
      <c r="K62" s="214" t="n">
        <v>0</v>
      </c>
      <c r="L62" s="214" t="n">
        <v>0</v>
      </c>
      <c r="M62" s="214" t="n">
        <v>1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5</v>
      </c>
      <c r="T62" s="214" t="n">
        <v>0</v>
      </c>
      <c r="U62" s="214" t="n">
        <v>2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1</v>
      </c>
      <c r="AM62" s="214" t="n">
        <v>0</v>
      </c>
      <c r="AN62" s="214" t="n">
        <v>0</v>
      </c>
      <c r="AO62" s="214" t="n">
        <v>0</v>
      </c>
      <c r="AP62" s="214" t="n">
        <v>1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69</v>
      </c>
      <c r="BH62" s="293" t="n">
        <v>178</v>
      </c>
      <c r="BI62" s="214"/>
      <c r="BJ62" s="214"/>
      <c r="BK62" s="214"/>
      <c r="BL62" s="214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6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3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3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26</v>
      </c>
      <c r="BH63" s="293" t="n">
        <v>32</v>
      </c>
      <c r="BI63" s="214"/>
      <c r="BJ63" s="214"/>
      <c r="BK63" s="214"/>
      <c r="BL63" s="214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2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1</v>
      </c>
      <c r="S64" s="214" t="n">
        <v>1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6</v>
      </c>
      <c r="BH64" s="293" t="n">
        <v>8</v>
      </c>
      <c r="BI64" s="214"/>
      <c r="BJ64" s="214"/>
      <c r="BK64" s="214"/>
      <c r="BL64" s="214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1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1</v>
      </c>
      <c r="Y65" s="214" t="n">
        <v>0</v>
      </c>
      <c r="Z65" s="214" t="n">
        <v>0</v>
      </c>
      <c r="AA65" s="214" t="n">
        <v>0</v>
      </c>
      <c r="AB65" s="214" t="n">
        <v>1</v>
      </c>
      <c r="AC65" s="214" t="n">
        <v>0</v>
      </c>
      <c r="AD65" s="214" t="n">
        <v>0</v>
      </c>
      <c r="AE65" s="214" t="n">
        <v>0</v>
      </c>
      <c r="AF65" s="214" t="n">
        <v>1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3</v>
      </c>
      <c r="BH65" s="293" t="n">
        <v>5</v>
      </c>
      <c r="BI65" s="214"/>
      <c r="BJ65" s="214"/>
      <c r="BK65" s="214"/>
      <c r="BL65" s="214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3</v>
      </c>
      <c r="J66" s="214" t="n">
        <v>0</v>
      </c>
      <c r="K66" s="214" t="n">
        <v>0</v>
      </c>
      <c r="L66" s="214" t="n">
        <v>0</v>
      </c>
      <c r="M66" s="214" t="n">
        <v>1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1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1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7</v>
      </c>
      <c r="BH66" s="293" t="n">
        <v>10</v>
      </c>
      <c r="BI66" s="214"/>
      <c r="BJ66" s="214"/>
      <c r="BK66" s="214"/>
      <c r="BL66" s="214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34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7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4</v>
      </c>
      <c r="Q67" s="226" t="n">
        <f aca="false">SUM(Q54:Q66)</f>
        <v>0</v>
      </c>
      <c r="R67" s="226" t="n">
        <f aca="false">SUM(R54:R66)</f>
        <v>1</v>
      </c>
      <c r="S67" s="226" t="n">
        <f aca="false">SUM(S54:S66)</f>
        <v>13</v>
      </c>
      <c r="T67" s="226" t="n">
        <f aca="false">SUM(T54:T66)</f>
        <v>0</v>
      </c>
      <c r="U67" s="226" t="n">
        <f aca="false">SUM(U54:U66)</f>
        <v>3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6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5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5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3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2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401</v>
      </c>
      <c r="BH67" s="295" t="n">
        <f aca="false">SUM(BH54:BH66)</f>
        <v>44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58</v>
      </c>
      <c r="BH68" s="293" t="n">
        <v>58</v>
      </c>
      <c r="BI68" s="214"/>
      <c r="BJ68" s="214"/>
      <c r="BK68" s="214"/>
      <c r="BL68" s="214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29</v>
      </c>
      <c r="BH69" s="293" t="n">
        <v>29</v>
      </c>
      <c r="BI69" s="214"/>
      <c r="BJ69" s="214"/>
      <c r="BK69" s="214"/>
      <c r="BL69" s="214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23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4</v>
      </c>
      <c r="S70" s="214" t="n">
        <v>8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04</v>
      </c>
      <c r="BH70" s="293" t="n">
        <v>127</v>
      </c>
      <c r="BI70" s="214"/>
      <c r="BJ70" s="214"/>
      <c r="BK70" s="214"/>
      <c r="BL70" s="214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1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1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2</v>
      </c>
      <c r="AC71" s="214" t="n">
        <v>0</v>
      </c>
      <c r="AD71" s="214" t="n">
        <v>0</v>
      </c>
      <c r="AE71" s="214" t="n">
        <v>0</v>
      </c>
      <c r="AF71" s="214" t="n">
        <v>2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1</v>
      </c>
      <c r="BH71" s="293" t="n">
        <v>14</v>
      </c>
      <c r="BI71" s="214"/>
      <c r="BJ71" s="214"/>
      <c r="BK71" s="214"/>
      <c r="BL71" s="214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4</v>
      </c>
      <c r="BH72" s="293" t="n">
        <v>4</v>
      </c>
      <c r="BI72" s="214"/>
      <c r="BJ72" s="214"/>
      <c r="BK72" s="214"/>
      <c r="BL72" s="214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62</v>
      </c>
      <c r="BH73" s="293" t="n">
        <v>62</v>
      </c>
      <c r="BI73" s="214"/>
      <c r="BJ73" s="214"/>
      <c r="BK73" s="214"/>
      <c r="BL73" s="214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10</v>
      </c>
      <c r="J74" s="214" t="n">
        <v>0</v>
      </c>
      <c r="K74" s="214" t="n">
        <v>0</v>
      </c>
      <c r="L74" s="214" t="n">
        <v>0</v>
      </c>
      <c r="M74" s="214" t="n">
        <v>4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6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77</v>
      </c>
      <c r="BH74" s="293" t="n">
        <v>87</v>
      </c>
      <c r="BI74" s="214"/>
      <c r="BJ74" s="214"/>
      <c r="BK74" s="214"/>
      <c r="BL74" s="214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1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1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64</v>
      </c>
      <c r="BH75" s="293" t="n">
        <v>65</v>
      </c>
      <c r="BI75" s="214"/>
      <c r="BJ75" s="214"/>
      <c r="BK75" s="214"/>
      <c r="BL75" s="214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3</v>
      </c>
      <c r="BH76" s="293" t="n">
        <v>13</v>
      </c>
      <c r="BI76" s="214"/>
      <c r="BJ76" s="214"/>
      <c r="BK76" s="214"/>
      <c r="BL76" s="214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43</v>
      </c>
      <c r="BH77" s="293" t="n">
        <v>44</v>
      </c>
      <c r="BI77" s="214"/>
      <c r="BJ77" s="214"/>
      <c r="BK77" s="214"/>
      <c r="BL77" s="214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6</v>
      </c>
      <c r="BH78" s="293" t="n">
        <v>6</v>
      </c>
      <c r="BI78" s="214"/>
      <c r="BJ78" s="214"/>
      <c r="BK78" s="214"/>
      <c r="BL78" s="214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5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5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8</v>
      </c>
      <c r="BH79" s="293" t="n">
        <v>13</v>
      </c>
      <c r="BI79" s="214"/>
      <c r="BJ79" s="214"/>
      <c r="BK79" s="214"/>
      <c r="BL79" s="214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1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1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74</v>
      </c>
      <c r="BH80" s="293" t="n">
        <v>75</v>
      </c>
      <c r="BI80" s="214"/>
      <c r="BJ80" s="214"/>
      <c r="BK80" s="214"/>
      <c r="BL80" s="214"/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4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4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4</v>
      </c>
      <c r="S81" s="218" t="n">
        <f aca="false">SUM(S68:S80)</f>
        <v>15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8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3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3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553</v>
      </c>
      <c r="BH81" s="293" t="n">
        <f aca="false">SUM(BH68:BH80)</f>
        <v>597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1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8</v>
      </c>
      <c r="BH82" s="294" t="n">
        <v>39</v>
      </c>
      <c r="BI82" s="222"/>
      <c r="BJ82" s="222"/>
      <c r="BK82" s="222"/>
      <c r="BL82" s="222"/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6</v>
      </c>
      <c r="BH83" s="293" t="n">
        <v>16</v>
      </c>
      <c r="BI83" s="214"/>
      <c r="BJ83" s="214"/>
      <c r="BK83" s="214"/>
      <c r="BL83" s="214"/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1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1</v>
      </c>
      <c r="Y84" s="214" t="n">
        <v>0</v>
      </c>
      <c r="Z84" s="214" t="n">
        <v>0</v>
      </c>
      <c r="AA84" s="214" t="n">
        <v>0</v>
      </c>
      <c r="AB84" s="214" t="n">
        <v>3</v>
      </c>
      <c r="AC84" s="214" t="n">
        <v>0</v>
      </c>
      <c r="AD84" s="214" t="n">
        <v>0</v>
      </c>
      <c r="AE84" s="214" t="n">
        <v>0</v>
      </c>
      <c r="AF84" s="214" t="n">
        <v>3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21</v>
      </c>
      <c r="BH84" s="293" t="n">
        <v>25</v>
      </c>
      <c r="BI84" s="214"/>
      <c r="BJ84" s="214"/>
      <c r="BK84" s="214"/>
      <c r="BL84" s="214"/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5</v>
      </c>
      <c r="BH85" s="293" t="n">
        <v>5</v>
      </c>
      <c r="BI85" s="214"/>
      <c r="BJ85" s="214"/>
      <c r="BK85" s="214"/>
      <c r="BL85" s="214"/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7</v>
      </c>
      <c r="BH86" s="293" t="n">
        <v>7</v>
      </c>
      <c r="BI86" s="214"/>
      <c r="BJ86" s="214"/>
      <c r="BK86" s="214"/>
      <c r="BL86" s="214"/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1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1</v>
      </c>
      <c r="Y87" s="214" t="n">
        <v>0</v>
      </c>
      <c r="Z87" s="214" t="n">
        <v>0</v>
      </c>
      <c r="AA87" s="214" t="n">
        <v>0</v>
      </c>
      <c r="AB87" s="214" t="n">
        <v>1</v>
      </c>
      <c r="AC87" s="214" t="n">
        <v>0</v>
      </c>
      <c r="AD87" s="214" t="n">
        <v>0</v>
      </c>
      <c r="AE87" s="214" t="n">
        <v>0</v>
      </c>
      <c r="AF87" s="214" t="n">
        <v>1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95</v>
      </c>
      <c r="BH87" s="293" t="n">
        <v>97</v>
      </c>
      <c r="BI87" s="214"/>
      <c r="BJ87" s="214"/>
      <c r="BK87" s="214"/>
      <c r="BL87" s="214"/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1</v>
      </c>
      <c r="AC88" s="214" t="n">
        <v>0</v>
      </c>
      <c r="AD88" s="214" t="n">
        <v>0</v>
      </c>
      <c r="AE88" s="214" t="n">
        <v>0</v>
      </c>
      <c r="AF88" s="214" t="n">
        <v>1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1</v>
      </c>
      <c r="AM88" s="214" t="n">
        <v>0</v>
      </c>
      <c r="AN88" s="214" t="n">
        <v>0</v>
      </c>
      <c r="AO88" s="214" t="n">
        <v>0</v>
      </c>
      <c r="AP88" s="214" t="n">
        <v>1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40</v>
      </c>
      <c r="BH88" s="293" t="n">
        <v>42</v>
      </c>
      <c r="BI88" s="214"/>
      <c r="BJ88" s="214"/>
      <c r="BK88" s="214"/>
      <c r="BL88" s="214"/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2</v>
      </c>
      <c r="J89" s="214" t="n">
        <v>0</v>
      </c>
      <c r="K89" s="214" t="n">
        <v>0</v>
      </c>
      <c r="L89" s="214" t="n">
        <v>0</v>
      </c>
      <c r="M89" s="214" t="n">
        <v>2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7</v>
      </c>
      <c r="AC89" s="214" t="n">
        <v>0</v>
      </c>
      <c r="AD89" s="214" t="n">
        <v>0</v>
      </c>
      <c r="AE89" s="214" t="n">
        <v>0</v>
      </c>
      <c r="AF89" s="214" t="n">
        <v>7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2</v>
      </c>
      <c r="AM89" s="214" t="n">
        <v>0</v>
      </c>
      <c r="AN89" s="214" t="n">
        <v>0</v>
      </c>
      <c r="AO89" s="214" t="n">
        <v>0</v>
      </c>
      <c r="AP89" s="214" t="n">
        <v>2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37</v>
      </c>
      <c r="BH89" s="293" t="n">
        <v>48</v>
      </c>
      <c r="BI89" s="214"/>
      <c r="BJ89" s="214"/>
      <c r="BK89" s="214"/>
      <c r="BL89" s="214"/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33</v>
      </c>
      <c r="BH90" s="293" t="n">
        <v>33</v>
      </c>
      <c r="BI90" s="214"/>
      <c r="BJ90" s="214"/>
      <c r="BK90" s="214"/>
      <c r="BL90" s="214"/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7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5</v>
      </c>
      <c r="T91" s="214" t="n">
        <v>0</v>
      </c>
      <c r="U91" s="214" t="n">
        <v>2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48</v>
      </c>
      <c r="BH91" s="293" t="n">
        <v>55</v>
      </c>
      <c r="BI91" s="214"/>
      <c r="BJ91" s="214"/>
      <c r="BK91" s="214"/>
      <c r="BL91" s="214"/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5</v>
      </c>
      <c r="AC92" s="214" t="n">
        <v>0</v>
      </c>
      <c r="AD92" s="214" t="n">
        <v>0</v>
      </c>
      <c r="AE92" s="214" t="n">
        <v>0</v>
      </c>
      <c r="AF92" s="214" t="n">
        <v>5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2</v>
      </c>
      <c r="AM92" s="214" t="n">
        <v>0</v>
      </c>
      <c r="AN92" s="214" t="n">
        <v>0</v>
      </c>
      <c r="AO92" s="214" t="n">
        <v>0</v>
      </c>
      <c r="AP92" s="214" t="n">
        <v>2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72</v>
      </c>
      <c r="BH92" s="293" t="n">
        <v>79</v>
      </c>
      <c r="BI92" s="214"/>
      <c r="BJ92" s="214"/>
      <c r="BK92" s="214"/>
      <c r="BL92" s="214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2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2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5</v>
      </c>
      <c r="T93" s="226" t="n">
        <f aca="false">SUM(T82:T92)</f>
        <v>0</v>
      </c>
      <c r="U93" s="226" t="n">
        <f aca="false">SUM(U82:U92)</f>
        <v>3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2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17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7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5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5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412</v>
      </c>
      <c r="BH93" s="295" t="n">
        <f aca="false">SUM(BH82:BH92)</f>
        <v>446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96" t="n">
        <f aca="false">SUM(I15+I23+I33+I41+I53+I67+I81+I93)</f>
        <v>199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53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4</v>
      </c>
      <c r="Q94" s="231" t="n">
        <f aca="false">SUM(Q15+Q23+Q33+Q41+Q53+Q67+Q81+Q93)</f>
        <v>3</v>
      </c>
      <c r="R94" s="231" t="n">
        <f aca="false">SUM(R15+R23+R33+R41+R53+R67+R81+R93)</f>
        <v>5</v>
      </c>
      <c r="S94" s="231" t="n">
        <f aca="false">SUM(S15+S23+S33+S41+S53+S67+S81+S93)</f>
        <v>51</v>
      </c>
      <c r="T94" s="231" t="n">
        <f aca="false">SUM(T15+T23+T33+T41+T53+T67+T81+T93)</f>
        <v>14</v>
      </c>
      <c r="U94" s="231" t="n">
        <f aca="false">SUM(U15+U23+U33+U41+U53+U67+U81+U93)</f>
        <v>8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6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50</v>
      </c>
      <c r="AC94" s="231" t="n">
        <f aca="false">SUM(AC15+AC23+AC33+AC41+AC53+AC67+AC81+AC93)</f>
        <v>0</v>
      </c>
      <c r="AD94" s="231" t="n">
        <f aca="false">SUM(AD15+AD23+AD33+AD41+AD53+AD67+AD81+AD93)</f>
        <v>1</v>
      </c>
      <c r="AE94" s="231" t="n">
        <f aca="false">SUM(AE15+AE23+AE33+AE41+AE53+AE67+AE81+AE93)</f>
        <v>0</v>
      </c>
      <c r="AF94" s="231" t="n">
        <f aca="false">SUM(AF15+AF23+AF33+AF41+AF53+AF67+AF81+AF93)</f>
        <v>49</v>
      </c>
      <c r="AG94" s="231" t="n">
        <f aca="false">SUM(AG15+AG23+AG33+AG41+AG53+AG67+AG81+AG93)</f>
        <v>1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1</v>
      </c>
      <c r="AL94" s="231" t="n">
        <f aca="false">SUM(AL15+AL23+AL33+AL41+AL53+AL67+AL81+AL93)</f>
        <v>13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2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692</v>
      </c>
      <c r="BH94" s="297" t="n">
        <f aca="false">SUM(BH15+BH23+BH33+BH41+BH53+BH67+BH81+BH93)</f>
        <v>1955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8" min="57" style="149" width="9.14"/>
    <col collapsed="false" customWidth="true" hidden="false" outlineLevel="0" max="59" min="59" style="149" width="8.14"/>
    <col collapsed="false" customWidth="true" hidden="false" outlineLevel="0" max="60" min="60" style="149" width="11.42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33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99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1</v>
      </c>
      <c r="BH8" s="219" t="n">
        <v>1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3</v>
      </c>
      <c r="BH12" s="219" t="n">
        <v>3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2</v>
      </c>
      <c r="BH14" s="219" t="n">
        <v>2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6</v>
      </c>
      <c r="BH15" s="219" t="n">
        <f aca="false">SUM(BH7:BH14)</f>
        <v>6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3</v>
      </c>
      <c r="BH16" s="303" t="n">
        <v>3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4</v>
      </c>
      <c r="BH17" s="219" t="n">
        <v>4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2</v>
      </c>
      <c r="BH19" s="219" t="n">
        <v>2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8</v>
      </c>
      <c r="BH20" s="219" t="n">
        <v>8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5</v>
      </c>
      <c r="BH21" s="219" t="n">
        <v>5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3</v>
      </c>
      <c r="BH22" s="219" t="n">
        <v>3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25</v>
      </c>
      <c r="BH23" s="228" t="n">
        <f aca="false">SUM(BH16:BH22)</f>
        <v>25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0</v>
      </c>
      <c r="BH24" s="219" t="n">
        <v>0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1</v>
      </c>
      <c r="BH26" s="219" t="n">
        <v>1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304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19" t="n">
        <v>1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4</v>
      </c>
      <c r="BH33" s="219" t="n">
        <f aca="false">SUM(BH24:BH32)</f>
        <v>4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6</v>
      </c>
      <c r="BH34" s="303" t="n">
        <v>6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4</v>
      </c>
      <c r="BH35" s="219" t="n">
        <v>4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3</v>
      </c>
      <c r="BH36" s="219" t="n">
        <v>3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8</v>
      </c>
      <c r="BH37" s="219" t="n">
        <v>8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3</v>
      </c>
      <c r="BH38" s="219" t="n">
        <v>3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2</v>
      </c>
      <c r="BH39" s="219" t="n">
        <v>2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2</v>
      </c>
      <c r="BH40" s="219" t="n">
        <v>2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28</v>
      </c>
      <c r="BH41" s="228" t="n">
        <f aca="false">SUM(BH34:BH40)</f>
        <v>28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2</v>
      </c>
      <c r="BH43" s="219" t="n">
        <v>2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0</v>
      </c>
      <c r="BH46" s="219" t="n">
        <v>0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1</v>
      </c>
      <c r="AM47" s="214" t="n">
        <v>0</v>
      </c>
      <c r="AN47" s="214" t="n">
        <v>0</v>
      </c>
      <c r="AO47" s="214" t="n">
        <v>0</v>
      </c>
      <c r="AP47" s="214" t="n">
        <v>1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2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2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1</v>
      </c>
      <c r="BH51" s="219" t="n">
        <v>3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19" t="n">
        <v>1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2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7</v>
      </c>
      <c r="BH53" s="219" t="n">
        <f aca="false">SUM(BH42:BH52)</f>
        <v>10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4</v>
      </c>
      <c r="BH54" s="303" t="n">
        <v>4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19" t="n">
        <v>1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1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9</v>
      </c>
      <c r="BH56" s="219" t="n">
        <v>10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6</v>
      </c>
      <c r="BH58" s="219" t="n">
        <v>6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1</v>
      </c>
      <c r="AM59" s="214" t="n">
        <v>0</v>
      </c>
      <c r="AN59" s="214" t="n">
        <v>0</v>
      </c>
      <c r="AO59" s="214" t="n">
        <v>0</v>
      </c>
      <c r="AP59" s="214" t="n">
        <v>1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7</v>
      </c>
      <c r="BH59" s="219" t="n">
        <v>8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1</v>
      </c>
      <c r="BH60" s="219" t="n">
        <v>1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7</v>
      </c>
      <c r="BH61" s="219" t="n">
        <v>7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0</v>
      </c>
      <c r="BH62" s="219" t="n">
        <v>20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1</v>
      </c>
      <c r="AC65" s="214" t="n">
        <v>0</v>
      </c>
      <c r="AD65" s="214" t="n">
        <v>0</v>
      </c>
      <c r="AE65" s="214" t="n">
        <v>0</v>
      </c>
      <c r="AF65" s="214" t="n">
        <v>1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1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60</v>
      </c>
      <c r="BH67" s="228" t="n">
        <f aca="false">SUM(BH54:BH66)</f>
        <v>6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4</v>
      </c>
      <c r="BH68" s="219" t="n">
        <v>4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3</v>
      </c>
      <c r="BH69" s="219" t="n">
        <v>3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3</v>
      </c>
      <c r="BH70" s="219" t="n">
        <v>14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5</v>
      </c>
      <c r="BH71" s="219" t="n">
        <v>5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19" t="n">
        <v>2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8</v>
      </c>
      <c r="BH73" s="219" t="n">
        <v>18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5</v>
      </c>
      <c r="BH74" s="219" t="n">
        <v>5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6</v>
      </c>
      <c r="BH75" s="219" t="n">
        <v>16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8</v>
      </c>
      <c r="BH77" s="219" t="n">
        <v>8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1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1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7</v>
      </c>
      <c r="BH79" s="219" t="n">
        <v>7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7</v>
      </c>
      <c r="BH80" s="219" t="n">
        <v>17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2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99</v>
      </c>
      <c r="BH81" s="219" t="n">
        <f aca="false">SUM(BH68:BH80)</f>
        <v>101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</v>
      </c>
      <c r="BH82" s="303" t="n">
        <v>3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6</v>
      </c>
      <c r="BH84" s="219" t="n">
        <v>6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21</v>
      </c>
      <c r="BH87" s="219" t="n">
        <v>2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8</v>
      </c>
      <c r="BH88" s="219" t="n">
        <v>18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8</v>
      </c>
      <c r="BH89" s="219" t="n">
        <v>8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3</v>
      </c>
      <c r="BH90" s="219" t="n">
        <v>3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16</v>
      </c>
      <c r="BH91" s="219" t="n">
        <v>16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4</v>
      </c>
      <c r="BH92" s="219" t="n">
        <v>14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90</v>
      </c>
      <c r="BH93" s="228" t="n">
        <f aca="false">SUM(BH82:BH92)</f>
        <v>90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5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2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2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319</v>
      </c>
      <c r="BH94" s="233" t="n">
        <f aca="false">SUM(BH15+BH23+BH33+BH41+BH53+BH67+BH81+BH93)</f>
        <v>327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35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1</v>
      </c>
      <c r="BH10" s="219" t="n">
        <v>1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2</v>
      </c>
      <c r="BH12" s="219" t="n">
        <v>2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3</v>
      </c>
      <c r="BH15" s="219" t="n">
        <f aca="false">SUM(BH7:BH14)</f>
        <v>3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8</v>
      </c>
      <c r="BH16" s="303" t="n">
        <v>8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2</v>
      </c>
      <c r="BH17" s="219" t="n">
        <v>2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19" t="n">
        <v>1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2</v>
      </c>
      <c r="BH19" s="219" t="n">
        <v>2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2</v>
      </c>
      <c r="BH20" s="219" t="n">
        <v>12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5</v>
      </c>
      <c r="BH21" s="219" t="n">
        <v>5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30</v>
      </c>
      <c r="BH23" s="228" t="n">
        <f aca="false">SUM(BH16:BH22)</f>
        <v>30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5</v>
      </c>
      <c r="BH24" s="219" t="n">
        <v>5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19" t="n">
        <v>1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19" t="n">
        <v>1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4</v>
      </c>
      <c r="BH28" s="219" t="n">
        <v>4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2</v>
      </c>
      <c r="BH30" s="219" t="n">
        <v>2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2</v>
      </c>
      <c r="BH31" s="219" t="n">
        <v>2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5</v>
      </c>
      <c r="BH33" s="219" t="n">
        <f aca="false">SUM(BH24:BH32)</f>
        <v>15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8</v>
      </c>
      <c r="BH34" s="303" t="n">
        <v>8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9</v>
      </c>
      <c r="BH35" s="219" t="n">
        <v>9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4</v>
      </c>
      <c r="BH36" s="219" t="n">
        <v>4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8</v>
      </c>
      <c r="BH37" s="219" t="n">
        <v>18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3</v>
      </c>
      <c r="BH38" s="219" t="n">
        <v>3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3</v>
      </c>
      <c r="BH39" s="219" t="n">
        <v>3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45</v>
      </c>
      <c r="BH41" s="228" t="n">
        <f aca="false">SUM(BH34:BH40)</f>
        <v>45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0</v>
      </c>
      <c r="BH46" s="219" t="n">
        <v>10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1</v>
      </c>
      <c r="AC47" s="214" t="n">
        <v>0</v>
      </c>
      <c r="AD47" s="214" t="n">
        <v>0</v>
      </c>
      <c r="AE47" s="214" t="n">
        <v>0</v>
      </c>
      <c r="AF47" s="214" t="n">
        <v>1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4</v>
      </c>
      <c r="BH47" s="219" t="n">
        <v>6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3</v>
      </c>
      <c r="BH48" s="219" t="n">
        <v>3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8</v>
      </c>
      <c r="BH49" s="219" t="n">
        <v>8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1</v>
      </c>
      <c r="BH50" s="219" t="n">
        <v>1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1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1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1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19" t="n">
        <v>1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1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8</v>
      </c>
      <c r="BH53" s="219" t="n">
        <f aca="false">SUM(BH42:BH52)</f>
        <v>31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3</v>
      </c>
      <c r="BH55" s="219" t="n">
        <v>3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34</v>
      </c>
      <c r="BH56" s="219" t="n">
        <v>34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2</v>
      </c>
      <c r="BH57" s="219" t="n">
        <v>2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2</v>
      </c>
      <c r="BH58" s="219" t="n">
        <v>2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6</v>
      </c>
      <c r="BH59" s="219" t="n">
        <v>6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8</v>
      </c>
      <c r="BH61" s="219" t="n">
        <v>18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97</v>
      </c>
      <c r="BH62" s="219" t="n">
        <v>97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5</v>
      </c>
      <c r="BH63" s="219" t="n">
        <v>5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0</v>
      </c>
      <c r="BH66" s="219" t="n">
        <v>0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70</v>
      </c>
      <c r="BH67" s="228" t="n">
        <f aca="false">SUM(BH54:BH66)</f>
        <v>170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0</v>
      </c>
      <c r="BH68" s="219" t="n">
        <v>10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3</v>
      </c>
      <c r="BH69" s="219" t="n">
        <v>3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1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18</v>
      </c>
      <c r="BH70" s="219" t="n">
        <v>119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3</v>
      </c>
      <c r="BH71" s="219" t="n">
        <v>3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3</v>
      </c>
      <c r="BH72" s="219" t="n">
        <v>3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59</v>
      </c>
      <c r="BH73" s="219" t="n">
        <v>59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61</v>
      </c>
      <c r="BH74" s="219" t="n">
        <v>61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22</v>
      </c>
      <c r="BH75" s="219" t="n">
        <v>22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6</v>
      </c>
      <c r="BH76" s="219" t="n">
        <v>6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8</v>
      </c>
      <c r="BH77" s="219" t="n">
        <v>8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4</v>
      </c>
      <c r="BH78" s="219" t="n">
        <v>4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2</v>
      </c>
      <c r="BH79" s="219" t="n">
        <v>2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25</v>
      </c>
      <c r="BH80" s="219" t="n">
        <v>25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324</v>
      </c>
      <c r="BH81" s="219" t="n">
        <f aca="false">SUM(BH68:BH80)</f>
        <v>325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4</v>
      </c>
      <c r="BH82" s="303" t="n">
        <v>4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2</v>
      </c>
      <c r="BH83" s="219" t="n">
        <v>2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7</v>
      </c>
      <c r="BH84" s="219" t="n">
        <v>7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2</v>
      </c>
      <c r="BH85" s="219" t="n">
        <v>2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1</v>
      </c>
      <c r="BH87" s="219" t="n">
        <v>1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38</v>
      </c>
      <c r="BH88" s="219" t="n">
        <v>38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3</v>
      </c>
      <c r="BH89" s="219" t="n">
        <v>3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4</v>
      </c>
      <c r="BH90" s="219" t="n">
        <v>4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8</v>
      </c>
      <c r="BH91" s="219" t="n">
        <v>8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8</v>
      </c>
      <c r="BH92" s="219" t="n">
        <v>8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88</v>
      </c>
      <c r="BH93" s="228" t="n">
        <f aca="false">SUM(BH82:BH92)</f>
        <v>88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1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703</v>
      </c>
      <c r="BH94" s="233" t="n">
        <f aca="false">SUM(BH15+BH23+BH33+BH41+BH53+BH67+BH81+BH93)</f>
        <v>707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37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0</v>
      </c>
      <c r="BH15" s="219" t="n">
        <f aca="false">SUM(BH7:BH14)</f>
        <v>0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7</v>
      </c>
      <c r="BH16" s="303" t="n">
        <v>7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3</v>
      </c>
      <c r="BH17" s="219" t="n">
        <v>3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19" t="n">
        <v>1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0</v>
      </c>
      <c r="BH20" s="219" t="n">
        <v>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0</v>
      </c>
      <c r="BH21" s="219" t="n">
        <v>0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1</v>
      </c>
      <c r="BH22" s="219" t="n">
        <v>1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3</v>
      </c>
      <c r="BH23" s="228" t="n">
        <f aca="false">SUM(BH16:BH22)</f>
        <v>13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1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</v>
      </c>
      <c r="BH30" s="219" t="n">
        <v>1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4</v>
      </c>
      <c r="BH33" s="219" t="n">
        <f aca="false">SUM(BH24:BH32)</f>
        <v>4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3</v>
      </c>
      <c r="BH34" s="303" t="n">
        <v>3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3</v>
      </c>
      <c r="BH35" s="219" t="n">
        <v>3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19" t="n">
        <v>0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1</v>
      </c>
      <c r="AM37" s="214" t="n">
        <v>0</v>
      </c>
      <c r="AN37" s="214" t="n">
        <v>0</v>
      </c>
      <c r="AO37" s="214" t="n">
        <v>0</v>
      </c>
      <c r="AP37" s="214" t="n">
        <v>1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3</v>
      </c>
      <c r="BH37" s="219" t="n">
        <v>4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2</v>
      </c>
      <c r="BH38" s="219" t="n">
        <v>2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3</v>
      </c>
      <c r="BH40" s="219" t="n">
        <v>3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1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1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4</v>
      </c>
      <c r="BH41" s="228" t="n">
        <f aca="false">SUM(BH34:BH40)</f>
        <v>15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1</v>
      </c>
      <c r="BH43" s="219" t="n">
        <v>1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19" t="n">
        <v>1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2</v>
      </c>
      <c r="BH46" s="219" t="n">
        <v>2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2</v>
      </c>
      <c r="BH47" s="219" t="n">
        <v>2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7</v>
      </c>
      <c r="BH53" s="219" t="n">
        <f aca="false">SUM(BH42:BH52)</f>
        <v>7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</v>
      </c>
      <c r="BH56" s="219" t="n">
        <v>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19" t="n">
        <v>0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5</v>
      </c>
      <c r="BH59" s="219" t="n">
        <v>5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1</v>
      </c>
      <c r="BH60" s="219" t="n">
        <v>1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9</v>
      </c>
      <c r="BH61" s="219" t="n">
        <v>9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5</v>
      </c>
      <c r="BH62" s="219" t="n">
        <v>5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1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1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0</v>
      </c>
      <c r="BH66" s="219" t="n">
        <v>0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27</v>
      </c>
      <c r="BH67" s="228" t="n">
        <f aca="false">SUM(BH54:BH66)</f>
        <v>28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1</v>
      </c>
      <c r="BH68" s="219" t="n">
        <v>11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3</v>
      </c>
      <c r="BH69" s="219" t="n">
        <v>3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</v>
      </c>
      <c r="BH70" s="219" t="n">
        <v>1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</v>
      </c>
      <c r="BH71" s="219" t="n">
        <v>1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5</v>
      </c>
      <c r="BH73" s="219" t="n">
        <v>5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1</v>
      </c>
      <c r="BH74" s="219" t="n">
        <v>11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0</v>
      </c>
      <c r="BH75" s="219" t="n">
        <v>0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0</v>
      </c>
      <c r="BH76" s="219" t="n">
        <v>0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2</v>
      </c>
      <c r="BH77" s="219" t="n">
        <v>2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1</v>
      </c>
      <c r="BH79" s="219" t="n">
        <v>1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</v>
      </c>
      <c r="BH80" s="219" t="n">
        <v>1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36</v>
      </c>
      <c r="BH81" s="219" t="n">
        <f aca="false">SUM(BH68:BH80)</f>
        <v>36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9</v>
      </c>
      <c r="BH82" s="303" t="n">
        <v>9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2</v>
      </c>
      <c r="BH86" s="219" t="n">
        <v>2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1</v>
      </c>
      <c r="BH87" s="219" t="n">
        <v>1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7</v>
      </c>
      <c r="BH88" s="219" t="n">
        <v>7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3</v>
      </c>
      <c r="BH89" s="219" t="n">
        <v>3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0</v>
      </c>
      <c r="BH90" s="219" t="n">
        <v>0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</v>
      </c>
      <c r="BH91" s="219" t="n">
        <v>3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0</v>
      </c>
      <c r="BH92" s="219" t="n">
        <v>10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46</v>
      </c>
      <c r="BH93" s="228" t="n">
        <f aca="false">SUM(BH82:BH92)</f>
        <v>46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47</v>
      </c>
      <c r="BH94" s="233" t="n">
        <f aca="false">SUM(BH15+BH23+BH33+BH41+BH53+BH67+BH81+BH93)</f>
        <v>149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39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8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</v>
      </c>
      <c r="BH12" s="219" t="n">
        <v>1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1</v>
      </c>
      <c r="BH14" s="219" t="n">
        <v>1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2</v>
      </c>
      <c r="BH15" s="219" t="n">
        <f aca="false">SUM(BH7:BH14)</f>
        <v>2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6</v>
      </c>
      <c r="BH16" s="303" t="n">
        <v>16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3</v>
      </c>
      <c r="BH17" s="219" t="n">
        <v>3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19" t="n">
        <v>1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2</v>
      </c>
      <c r="BH19" s="219" t="n">
        <v>2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0</v>
      </c>
      <c r="BH20" s="219" t="n">
        <v>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1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9</v>
      </c>
      <c r="BH22" s="219" t="n">
        <v>9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32</v>
      </c>
      <c r="BH23" s="228" t="n">
        <f aca="false">SUM(BH16:BH22)</f>
        <v>3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3</v>
      </c>
      <c r="BH24" s="219" t="n">
        <v>3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0</v>
      </c>
      <c r="BH27" s="219" t="n">
        <v>1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7</v>
      </c>
      <c r="BH28" s="219" t="n">
        <v>7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20</v>
      </c>
      <c r="BH33" s="219" t="n">
        <f aca="false">SUM(BH24:BH32)</f>
        <v>20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5</v>
      </c>
      <c r="BH34" s="303" t="n">
        <v>5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5</v>
      </c>
      <c r="BH35" s="219" t="n">
        <v>5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3</v>
      </c>
      <c r="BH36" s="219" t="n">
        <v>3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</v>
      </c>
      <c r="BH37" s="219" t="n">
        <v>1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2</v>
      </c>
      <c r="BH40" s="219" t="n">
        <v>2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7</v>
      </c>
      <c r="BH41" s="228" t="n">
        <f aca="false">SUM(BH34:BH40)</f>
        <v>17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2</v>
      </c>
      <c r="BH44" s="219" t="n">
        <v>2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19" t="n">
        <v>1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6</v>
      </c>
      <c r="BH46" s="219" t="n">
        <v>6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4</v>
      </c>
      <c r="BH47" s="219" t="n">
        <v>4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19" t="n">
        <v>2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1</v>
      </c>
      <c r="BH50" s="219" t="n">
        <v>1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3</v>
      </c>
      <c r="BH51" s="219" t="n">
        <v>3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2</v>
      </c>
      <c r="BH52" s="219" t="n">
        <v>2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3</v>
      </c>
      <c r="BH53" s="219" t="n">
        <f aca="false">SUM(BH42:BH52)</f>
        <v>23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7</v>
      </c>
      <c r="BH56" s="219" t="n">
        <v>7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2</v>
      </c>
      <c r="BH57" s="219" t="n">
        <v>2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2</v>
      </c>
      <c r="BH58" s="219" t="n">
        <v>2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39</v>
      </c>
      <c r="BH59" s="219" t="n">
        <v>39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3</v>
      </c>
      <c r="BH60" s="219" t="n">
        <v>3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2</v>
      </c>
      <c r="BH61" s="219" t="n">
        <v>12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37</v>
      </c>
      <c r="BH62" s="219" t="n">
        <v>37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8</v>
      </c>
      <c r="BH63" s="219" t="n">
        <v>18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4</v>
      </c>
      <c r="BH65" s="219" t="n">
        <v>4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3</v>
      </c>
      <c r="BH66" s="219" t="n">
        <v>3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29</v>
      </c>
      <c r="BH67" s="228" t="n">
        <f aca="false">SUM(BH54:BH66)</f>
        <v>129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29</v>
      </c>
      <c r="BH68" s="219" t="n">
        <v>29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20</v>
      </c>
      <c r="BH69" s="219" t="n">
        <v>20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3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3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7</v>
      </c>
      <c r="BH70" s="219" t="n">
        <v>10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3</v>
      </c>
      <c r="BH71" s="219" t="n">
        <v>3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0</v>
      </c>
      <c r="BH73" s="219" t="n">
        <v>10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42</v>
      </c>
      <c r="BH74" s="219" t="n">
        <v>42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0</v>
      </c>
      <c r="BH75" s="219" t="n">
        <v>0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8</v>
      </c>
      <c r="BH76" s="219" t="n">
        <v>8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6</v>
      </c>
      <c r="BH77" s="219" t="n">
        <v>16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2</v>
      </c>
      <c r="BH79" s="219" t="n">
        <v>2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8</v>
      </c>
      <c r="BH80" s="219" t="n">
        <v>8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3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3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45</v>
      </c>
      <c r="BH81" s="219" t="n">
        <f aca="false">SUM(BH68:BH80)</f>
        <v>148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1</v>
      </c>
      <c r="BH82" s="303" t="n">
        <v>31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3</v>
      </c>
      <c r="BH83" s="219" t="n">
        <v>3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</v>
      </c>
      <c r="BH84" s="219" t="n">
        <v>1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2</v>
      </c>
      <c r="BH86" s="219" t="n">
        <v>2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21</v>
      </c>
      <c r="BH87" s="219" t="n">
        <v>2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3</v>
      </c>
      <c r="BH88" s="219" t="n">
        <v>3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0</v>
      </c>
      <c r="BH89" s="219" t="n">
        <v>10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3</v>
      </c>
      <c r="BH90" s="219" t="n">
        <v>3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7</v>
      </c>
      <c r="BH91" s="219" t="n">
        <v>7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55</v>
      </c>
      <c r="BH92" s="219" t="n">
        <v>55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36</v>
      </c>
      <c r="BH93" s="228" t="n">
        <f aca="false">SUM(BH82:BH92)</f>
        <v>136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3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504</v>
      </c>
      <c r="BH94" s="233" t="n">
        <f aca="false">SUM(BH15+BH23+BH33+BH41+BH53+BH67+BH81+BH93)</f>
        <v>507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1" min="43" style="149" width="6.7"/>
    <col collapsed="false" customWidth="true" hidden="false" outlineLevel="0" max="52" min="52" style="149" width="8.14"/>
    <col collapsed="false" customWidth="true" hidden="false" outlineLevel="0" max="54" min="53" style="149" width="6.7"/>
    <col collapsed="false" customWidth="true" hidden="false" outlineLevel="0" max="55" min="55" style="149" width="7.28"/>
    <col collapsed="false" customWidth="true" hidden="false" outlineLevel="0" max="56" min="56" style="149" width="7.99"/>
    <col collapsed="false" customWidth="true" hidden="false" outlineLevel="0" max="59" min="57" style="149" width="6.7"/>
    <col collapsed="false" customWidth="true" hidden="false" outlineLevel="0" max="60" min="60" style="149" width="9.7"/>
    <col collapsed="false" customWidth="true" hidden="false" outlineLevel="0" max="61" min="61" style="149" width="9.85"/>
    <col collapsed="false" customWidth="true" hidden="false" outlineLevel="0" max="62" min="62" style="149" width="9.7"/>
    <col collapsed="false" customWidth="true" hidden="false" outlineLevel="0" max="64" min="63" style="149" width="7.99"/>
    <col collapsed="false" customWidth="false" hidden="false" outlineLevel="0" max="65" min="65" style="149" width="9.14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27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L1" s="285" t="s">
        <v>370</v>
      </c>
      <c r="BM1" s="285"/>
    </row>
    <row r="2" customFormat="false" ht="27" hidden="false" customHeight="false" outlineLevel="0" collapsed="false">
      <c r="A2" s="204" t="s">
        <v>38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K3" s="236"/>
      <c r="BL3" s="236"/>
      <c r="BM3" s="236" t="s">
        <v>41</v>
      </c>
    </row>
    <row r="4" customFormat="false" ht="21" hidden="false" customHeight="false" outlineLevel="0" collapsed="false">
      <c r="A4" s="153" t="n">
        <v>38231</v>
      </c>
    </row>
    <row r="5" s="161" customFormat="true" ht="193.5" hidden="false" customHeight="false" outlineLevel="0" collapsed="false">
      <c r="A5" s="155" t="s">
        <v>194</v>
      </c>
      <c r="B5" s="158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306" t="s">
        <v>78</v>
      </c>
      <c r="BI5" s="307" t="s">
        <v>249</v>
      </c>
      <c r="BJ5" s="268" t="s">
        <v>250</v>
      </c>
      <c r="BK5" s="268" t="s">
        <v>251</v>
      </c>
      <c r="BL5" s="268" t="s">
        <v>252</v>
      </c>
      <c r="BM5" s="308" t="s">
        <v>192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09"/>
      <c r="BI6" s="310" t="s">
        <v>253</v>
      </c>
      <c r="BJ6" s="311" t="s">
        <v>254</v>
      </c>
      <c r="BK6" s="311" t="s">
        <v>255</v>
      </c>
      <c r="BL6" s="311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0</v>
      </c>
      <c r="P7" s="312" t="n">
        <v>0</v>
      </c>
      <c r="Q7" s="312" t="n">
        <v>0</v>
      </c>
      <c r="R7" s="312" t="n">
        <v>0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0</v>
      </c>
      <c r="Y7" s="312" t="n">
        <v>0</v>
      </c>
      <c r="Z7" s="312" t="n">
        <v>0</v>
      </c>
      <c r="AA7" s="312" t="n">
        <v>0</v>
      </c>
      <c r="AB7" s="312" t="n">
        <v>0</v>
      </c>
      <c r="AC7" s="312" t="n">
        <v>0</v>
      </c>
      <c r="AD7" s="312" t="n">
        <v>0</v>
      </c>
      <c r="AE7" s="312" t="n">
        <v>0</v>
      </c>
      <c r="AF7" s="312" t="n">
        <v>0</v>
      </c>
      <c r="AG7" s="312" t="n">
        <v>0</v>
      </c>
      <c r="AH7" s="312" t="n">
        <v>0</v>
      </c>
      <c r="AI7" s="312" t="n">
        <v>0</v>
      </c>
      <c r="AJ7" s="312" t="n">
        <v>0</v>
      </c>
      <c r="AK7" s="312" t="n">
        <v>0</v>
      </c>
      <c r="AL7" s="312" t="n">
        <v>0</v>
      </c>
      <c r="AM7" s="312" t="n">
        <v>0</v>
      </c>
      <c r="AN7" s="312" t="n">
        <v>0</v>
      </c>
      <c r="AO7" s="312" t="n">
        <v>0</v>
      </c>
      <c r="AP7" s="312" t="n">
        <v>0</v>
      </c>
      <c r="AQ7" s="312" t="n">
        <v>0</v>
      </c>
      <c r="AR7" s="312" t="n">
        <v>0</v>
      </c>
      <c r="AS7" s="312" t="n">
        <v>0</v>
      </c>
      <c r="AT7" s="312" t="n">
        <v>0</v>
      </c>
      <c r="AU7" s="312" t="n">
        <v>0</v>
      </c>
      <c r="AV7" s="312" t="n">
        <v>0</v>
      </c>
      <c r="AW7" s="312" t="n">
        <v>0</v>
      </c>
      <c r="AX7" s="312" t="n">
        <v>0</v>
      </c>
      <c r="AY7" s="312" t="n">
        <v>0</v>
      </c>
      <c r="AZ7" s="312" t="n">
        <v>0</v>
      </c>
      <c r="BA7" s="312" t="n">
        <v>0</v>
      </c>
      <c r="BB7" s="312" t="n">
        <v>0</v>
      </c>
      <c r="BC7" s="312" t="n">
        <v>0</v>
      </c>
      <c r="BD7" s="312" t="n">
        <v>0</v>
      </c>
      <c r="BE7" s="312" t="n">
        <v>0</v>
      </c>
      <c r="BF7" s="312" t="n">
        <v>0</v>
      </c>
      <c r="BG7" s="312" t="n">
        <v>0</v>
      </c>
      <c r="BH7" s="313" t="n">
        <v>0</v>
      </c>
      <c r="BI7" s="314" t="n">
        <v>0</v>
      </c>
      <c r="BJ7" s="312" t="n">
        <v>0</v>
      </c>
      <c r="BK7" s="312" t="n">
        <v>0</v>
      </c>
      <c r="BL7" s="315" t="n">
        <v>0</v>
      </c>
      <c r="BM7" s="316" t="n">
        <v>0</v>
      </c>
    </row>
    <row r="8" customFormat="false" ht="17.1" hidden="false" customHeight="true" outlineLevel="0" collapsed="false">
      <c r="A8" s="168" t="s">
        <v>258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0</v>
      </c>
      <c r="Z8" s="312" t="n">
        <v>0</v>
      </c>
      <c r="AA8" s="312" t="n">
        <v>0</v>
      </c>
      <c r="AB8" s="312" t="n">
        <v>0</v>
      </c>
      <c r="AC8" s="312" t="n">
        <v>0</v>
      </c>
      <c r="AD8" s="312" t="n">
        <v>0</v>
      </c>
      <c r="AE8" s="312" t="n">
        <v>0</v>
      </c>
      <c r="AF8" s="312" t="n">
        <v>0</v>
      </c>
      <c r="AG8" s="312" t="n">
        <v>0</v>
      </c>
      <c r="AH8" s="312" t="n">
        <v>0</v>
      </c>
      <c r="AI8" s="312" t="n">
        <v>0</v>
      </c>
      <c r="AJ8" s="312" t="n">
        <v>0</v>
      </c>
      <c r="AK8" s="312" t="n">
        <v>0</v>
      </c>
      <c r="AL8" s="312" t="n">
        <v>0</v>
      </c>
      <c r="AM8" s="312" t="n">
        <v>0</v>
      </c>
      <c r="AN8" s="312" t="n">
        <v>0</v>
      </c>
      <c r="AO8" s="312" t="n">
        <v>0</v>
      </c>
      <c r="AP8" s="312" t="n">
        <v>0</v>
      </c>
      <c r="AQ8" s="312" t="n">
        <v>0</v>
      </c>
      <c r="AR8" s="312" t="n">
        <v>0</v>
      </c>
      <c r="AS8" s="312" t="n">
        <v>0</v>
      </c>
      <c r="AT8" s="312" t="n">
        <v>0</v>
      </c>
      <c r="AU8" s="312" t="n">
        <v>0</v>
      </c>
      <c r="AV8" s="312" t="n">
        <v>0</v>
      </c>
      <c r="AW8" s="312" t="n">
        <v>0</v>
      </c>
      <c r="AX8" s="312" t="n">
        <v>0</v>
      </c>
      <c r="AY8" s="312" t="n">
        <v>0</v>
      </c>
      <c r="AZ8" s="312" t="n">
        <v>0</v>
      </c>
      <c r="BA8" s="312" t="n">
        <v>0</v>
      </c>
      <c r="BB8" s="312" t="n">
        <v>0</v>
      </c>
      <c r="BC8" s="312" t="n">
        <v>0</v>
      </c>
      <c r="BD8" s="312" t="n">
        <v>0</v>
      </c>
      <c r="BE8" s="312" t="n">
        <v>0</v>
      </c>
      <c r="BF8" s="312" t="n">
        <v>0</v>
      </c>
      <c r="BG8" s="312" t="n">
        <v>0</v>
      </c>
      <c r="BH8" s="313" t="n">
        <v>0</v>
      </c>
      <c r="BI8" s="314" t="n">
        <v>0</v>
      </c>
      <c r="BJ8" s="312" t="n">
        <v>0</v>
      </c>
      <c r="BK8" s="312" t="n">
        <v>0</v>
      </c>
      <c r="BL8" s="315" t="n">
        <v>0</v>
      </c>
      <c r="BM8" s="317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3" t="n">
        <v>0</v>
      </c>
      <c r="BI9" s="314" t="n">
        <v>0</v>
      </c>
      <c r="BJ9" s="312" t="n">
        <v>0</v>
      </c>
      <c r="BK9" s="312" t="n">
        <v>0</v>
      </c>
      <c r="BL9" s="315" t="n">
        <v>0</v>
      </c>
      <c r="BM9" s="317" t="n">
        <v>0</v>
      </c>
    </row>
    <row r="10" customFormat="false" ht="17.1" hidden="false" customHeight="true" outlineLevel="0" collapsed="false">
      <c r="A10" s="168" t="s">
        <v>260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3" t="n">
        <v>0</v>
      </c>
      <c r="BI10" s="314" t="n">
        <v>0</v>
      </c>
      <c r="BJ10" s="312" t="n">
        <v>0</v>
      </c>
      <c r="BK10" s="312" t="n">
        <v>0</v>
      </c>
      <c r="BL10" s="315" t="n">
        <v>0</v>
      </c>
      <c r="BM10" s="317" t="n">
        <v>0</v>
      </c>
    </row>
    <row r="11" customFormat="false" ht="17.1" hidden="false" customHeight="true" outlineLevel="0" collapsed="false">
      <c r="A11" s="168" t="s">
        <v>261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3" t="n">
        <v>0</v>
      </c>
      <c r="BI11" s="314" t="n">
        <v>0</v>
      </c>
      <c r="BJ11" s="312" t="n">
        <v>0</v>
      </c>
      <c r="BK11" s="312" t="n">
        <v>0</v>
      </c>
      <c r="BL11" s="315" t="n">
        <v>0</v>
      </c>
      <c r="BM11" s="317" t="n">
        <v>0</v>
      </c>
    </row>
    <row r="12" customFormat="false" ht="17.1" hidden="false" customHeight="true" outlineLevel="0" collapsed="false">
      <c r="A12" s="168" t="s">
        <v>262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0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3" t="n">
        <v>0</v>
      </c>
      <c r="BI12" s="314" t="n">
        <v>0</v>
      </c>
      <c r="BJ12" s="312" t="n">
        <v>0</v>
      </c>
      <c r="BK12" s="312" t="n">
        <v>0</v>
      </c>
      <c r="BL12" s="315" t="n">
        <v>0</v>
      </c>
      <c r="BM12" s="317" t="n">
        <v>0</v>
      </c>
    </row>
    <row r="13" customFormat="false" ht="17.1" hidden="false" customHeight="true" outlineLevel="0" collapsed="false">
      <c r="A13" s="168" t="s">
        <v>263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3" t="n">
        <v>0</v>
      </c>
      <c r="BI13" s="314" t="n">
        <v>0</v>
      </c>
      <c r="BJ13" s="312" t="n">
        <v>0</v>
      </c>
      <c r="BK13" s="312" t="n">
        <v>0</v>
      </c>
      <c r="BL13" s="315" t="n">
        <v>0</v>
      </c>
      <c r="BM13" s="317" t="n">
        <v>0</v>
      </c>
    </row>
    <row r="14" customFormat="false" ht="17.1" hidden="false" customHeight="true" outlineLevel="0" collapsed="false">
      <c r="A14" s="168" t="s">
        <v>264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3" t="n">
        <v>0</v>
      </c>
      <c r="BI14" s="314" t="n">
        <v>0</v>
      </c>
      <c r="BJ14" s="312" t="n">
        <v>0</v>
      </c>
      <c r="BK14" s="312" t="n">
        <v>0</v>
      </c>
      <c r="BL14" s="315" t="n">
        <v>0</v>
      </c>
      <c r="BM14" s="317" t="n">
        <v>0</v>
      </c>
    </row>
    <row r="15" s="180" customFormat="true" ht="17.1" hidden="false" customHeight="true" outlineLevel="0" collapsed="false">
      <c r="A15" s="318" t="s">
        <v>265</v>
      </c>
      <c r="B15" s="319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19" t="n">
        <f aca="false">SUM(AB7:AB14)</f>
        <v>0</v>
      </c>
      <c r="AC15" s="319" t="n">
        <f aca="false">SUM(AC7:AC14)</f>
        <v>0</v>
      </c>
      <c r="AD15" s="319" t="n">
        <f aca="false">SUM(AD7:AD14)</f>
        <v>0</v>
      </c>
      <c r="AE15" s="319" t="n">
        <f aca="false">SUM(AE7:AE14)</f>
        <v>0</v>
      </c>
      <c r="AF15" s="319" t="n">
        <f aca="false">SUM(AF7:AF14)</f>
        <v>0</v>
      </c>
      <c r="AG15" s="319" t="n">
        <f aca="false">SUM(AG7:AG14)</f>
        <v>0</v>
      </c>
      <c r="AH15" s="319" t="n">
        <f aca="false">SUM(AH7:AH14)</f>
        <v>0</v>
      </c>
      <c r="AI15" s="319" t="n">
        <f aca="false">SUM(AI7:AI14)</f>
        <v>0</v>
      </c>
      <c r="AJ15" s="319" t="n">
        <f aca="false">SUM(AJ7:AJ14)</f>
        <v>0</v>
      </c>
      <c r="AK15" s="319" t="n">
        <f aca="false">SUM(AK7:AK14)</f>
        <v>0</v>
      </c>
      <c r="AL15" s="319" t="n">
        <f aca="false">SUM(AL7:AL14)</f>
        <v>0</v>
      </c>
      <c r="AM15" s="319" t="n">
        <f aca="false">SUM(AM7:AM14)</f>
        <v>0</v>
      </c>
      <c r="AN15" s="319" t="n">
        <f aca="false">SUM(AN7:AN14)</f>
        <v>0</v>
      </c>
      <c r="AO15" s="319" t="n">
        <f aca="false">SUM(AO7:AO14)</f>
        <v>0</v>
      </c>
      <c r="AP15" s="319" t="n">
        <f aca="false">SUM(AP7:AP14)</f>
        <v>0</v>
      </c>
      <c r="AQ15" s="319" t="n">
        <f aca="false">SUM(AQ7:AQ14)</f>
        <v>0</v>
      </c>
      <c r="AR15" s="319" t="n">
        <f aca="false">SUM(AR7:AR14)</f>
        <v>0</v>
      </c>
      <c r="AS15" s="319" t="n">
        <f aca="false">SUM(AS7:AS14)</f>
        <v>0</v>
      </c>
      <c r="AT15" s="319" t="n">
        <f aca="false">SUM(AT7:AT14)</f>
        <v>0</v>
      </c>
      <c r="AU15" s="319" t="n">
        <f aca="false">SUM(AU7:AU14)</f>
        <v>0</v>
      </c>
      <c r="AV15" s="319" t="n">
        <f aca="false">SUM(AV7:AV14)</f>
        <v>0</v>
      </c>
      <c r="AW15" s="319" t="n">
        <f aca="false">SUM(AW7:AW14)</f>
        <v>0</v>
      </c>
      <c r="AX15" s="319" t="n">
        <f aca="false">SUM(AX7:AX14)</f>
        <v>0</v>
      </c>
      <c r="AY15" s="319" t="n">
        <f aca="false">SUM(AY7:AY14)</f>
        <v>0</v>
      </c>
      <c r="AZ15" s="319" t="n">
        <f aca="false">SUM(AZ7:AZ14)</f>
        <v>0</v>
      </c>
      <c r="BA15" s="319" t="n">
        <f aca="false">SUM(BA7:BA14)</f>
        <v>0</v>
      </c>
      <c r="BB15" s="319" t="n">
        <f aca="false">SUM(BB7:BB14)</f>
        <v>0</v>
      </c>
      <c r="BC15" s="319" t="n">
        <f aca="false">SUM(BC7:BC14)</f>
        <v>0</v>
      </c>
      <c r="BD15" s="319" t="n">
        <f aca="false">SUM(BD7:BD14)</f>
        <v>0</v>
      </c>
      <c r="BE15" s="319" t="n">
        <f aca="false">SUM(BE7:BE14)</f>
        <v>0</v>
      </c>
      <c r="BF15" s="319" t="n">
        <f aca="false">SUM(BF7:BF14)</f>
        <v>0</v>
      </c>
      <c r="BG15" s="319" t="n">
        <f aca="false">SUM(BG7:BG14)</f>
        <v>0</v>
      </c>
      <c r="BH15" s="313" t="n">
        <f aca="false">SUM(BH7:BH14)</f>
        <v>0</v>
      </c>
      <c r="BI15" s="320" t="n">
        <f aca="false">SUM(BI7:BI14)</f>
        <v>0</v>
      </c>
      <c r="BJ15" s="319" t="n">
        <f aca="false">SUM(BJ7:BJ14)</f>
        <v>0</v>
      </c>
      <c r="BK15" s="319" t="n">
        <f aca="false">SUM(BK7:BK14)</f>
        <v>0</v>
      </c>
      <c r="BL15" s="319" t="n">
        <f aca="false">SUM(BL7:BL14)</f>
        <v>0</v>
      </c>
      <c r="BM15" s="321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322" t="n">
        <v>0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322" t="n">
        <v>0</v>
      </c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322" t="n">
        <v>0</v>
      </c>
      <c r="AB16" s="322" t="n">
        <v>0</v>
      </c>
      <c r="AC16" s="322" t="n">
        <v>0</v>
      </c>
      <c r="AD16" s="322" t="n">
        <v>0</v>
      </c>
      <c r="AE16" s="322" t="n">
        <v>0</v>
      </c>
      <c r="AF16" s="322" t="n">
        <v>0</v>
      </c>
      <c r="AG16" s="322" t="n">
        <v>0</v>
      </c>
      <c r="AH16" s="322" t="n">
        <v>0</v>
      </c>
      <c r="AI16" s="322" t="n">
        <v>0</v>
      </c>
      <c r="AJ16" s="322" t="n">
        <v>0</v>
      </c>
      <c r="AK16" s="322" t="n">
        <v>0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0</v>
      </c>
      <c r="AS16" s="322" t="n">
        <v>0</v>
      </c>
      <c r="AT16" s="322" t="n">
        <v>0</v>
      </c>
      <c r="AU16" s="322" t="n">
        <v>0</v>
      </c>
      <c r="AV16" s="322" t="n">
        <v>0</v>
      </c>
      <c r="AW16" s="322" t="n">
        <v>0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2" t="n">
        <v>0</v>
      </c>
      <c r="BE16" s="322" t="n">
        <v>0</v>
      </c>
      <c r="BF16" s="322" t="n">
        <v>0</v>
      </c>
      <c r="BG16" s="322" t="n">
        <v>0</v>
      </c>
      <c r="BH16" s="323" t="n">
        <v>0</v>
      </c>
      <c r="BI16" s="324" t="n">
        <v>0</v>
      </c>
      <c r="BJ16" s="322" t="n">
        <v>0</v>
      </c>
      <c r="BK16" s="322" t="n">
        <v>0</v>
      </c>
      <c r="BL16" s="325" t="n">
        <v>0</v>
      </c>
      <c r="BM16" s="316" t="n">
        <v>0</v>
      </c>
    </row>
    <row r="17" customFormat="false" ht="17.1" hidden="false" customHeight="true" outlineLevel="0" collapsed="false">
      <c r="A17" s="168" t="s">
        <v>267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3" t="n">
        <v>0</v>
      </c>
      <c r="BI17" s="314" t="n">
        <v>0</v>
      </c>
      <c r="BJ17" s="312" t="n">
        <v>0</v>
      </c>
      <c r="BK17" s="312" t="n">
        <v>0</v>
      </c>
      <c r="BL17" s="315" t="n">
        <v>0</v>
      </c>
      <c r="BM17" s="317" t="n">
        <v>0</v>
      </c>
    </row>
    <row r="18" customFormat="false" ht="17.1" hidden="false" customHeight="true" outlineLevel="0" collapsed="false">
      <c r="A18" s="168" t="s">
        <v>268</v>
      </c>
      <c r="B18" s="312" t="n">
        <v>0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0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3" t="n">
        <v>0</v>
      </c>
      <c r="BI18" s="314" t="n">
        <v>0</v>
      </c>
      <c r="BJ18" s="312" t="n">
        <v>0</v>
      </c>
      <c r="BK18" s="312" t="n">
        <v>0</v>
      </c>
      <c r="BL18" s="315" t="n">
        <v>0</v>
      </c>
      <c r="BM18" s="317" t="n">
        <v>0</v>
      </c>
    </row>
    <row r="19" customFormat="false" ht="17.1" hidden="false" customHeight="true" outlineLevel="0" collapsed="false">
      <c r="A19" s="168" t="s">
        <v>269</v>
      </c>
      <c r="B19" s="312" t="n">
        <v>0</v>
      </c>
      <c r="C19" s="312" t="n">
        <v>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0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3" t="n">
        <v>0</v>
      </c>
      <c r="BI19" s="314" t="n">
        <v>0</v>
      </c>
      <c r="BJ19" s="312" t="n">
        <v>0</v>
      </c>
      <c r="BK19" s="312" t="n">
        <v>0</v>
      </c>
      <c r="BL19" s="315" t="n">
        <v>0</v>
      </c>
      <c r="BM19" s="317" t="n">
        <v>0</v>
      </c>
    </row>
    <row r="20" customFormat="false" ht="17.1" hidden="false" customHeight="true" outlineLevel="0" collapsed="false">
      <c r="A20" s="168" t="s">
        <v>270</v>
      </c>
      <c r="B20" s="312" t="n">
        <v>0</v>
      </c>
      <c r="C20" s="312" t="n">
        <v>0</v>
      </c>
      <c r="D20" s="312" t="n">
        <v>0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3" t="n">
        <v>0</v>
      </c>
      <c r="BI20" s="314" t="n">
        <v>0</v>
      </c>
      <c r="BJ20" s="312" t="n">
        <v>0</v>
      </c>
      <c r="BK20" s="312" t="n">
        <v>0</v>
      </c>
      <c r="BL20" s="315" t="n">
        <v>0</v>
      </c>
      <c r="BM20" s="317" t="n">
        <v>0</v>
      </c>
    </row>
    <row r="21" customFormat="false" ht="17.1" hidden="false" customHeight="true" outlineLevel="0" collapsed="false">
      <c r="A21" s="168" t="s">
        <v>271</v>
      </c>
      <c r="B21" s="312" t="n">
        <v>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3" t="n">
        <v>0</v>
      </c>
      <c r="BI21" s="314" t="n">
        <v>0</v>
      </c>
      <c r="BJ21" s="312" t="n">
        <v>0</v>
      </c>
      <c r="BK21" s="312" t="n">
        <v>0</v>
      </c>
      <c r="BL21" s="315" t="n">
        <v>0</v>
      </c>
      <c r="BM21" s="317" t="n">
        <v>0</v>
      </c>
    </row>
    <row r="22" customFormat="false" ht="17.1" hidden="false" customHeight="true" outlineLevel="0" collapsed="false">
      <c r="A22" s="168" t="s">
        <v>272</v>
      </c>
      <c r="B22" s="312" t="n">
        <v>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1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1</v>
      </c>
      <c r="Y22" s="312" t="n">
        <v>0</v>
      </c>
      <c r="Z22" s="312" t="n">
        <v>0</v>
      </c>
      <c r="AA22" s="312" t="n">
        <v>0</v>
      </c>
      <c r="AB22" s="312" t="n">
        <v>1</v>
      </c>
      <c r="AC22" s="312" t="n">
        <v>0</v>
      </c>
      <c r="AD22" s="312" t="n">
        <v>1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3" t="n">
        <v>2</v>
      </c>
      <c r="BI22" s="314" t="n">
        <v>2</v>
      </c>
      <c r="BJ22" s="312" t="n">
        <v>0</v>
      </c>
      <c r="BK22" s="312" t="n">
        <v>0</v>
      </c>
      <c r="BL22" s="315" t="n">
        <v>0</v>
      </c>
      <c r="BM22" s="317" t="n">
        <v>0</v>
      </c>
    </row>
    <row r="23" s="180" customFormat="true" ht="17.1" hidden="false" customHeight="true" outlineLevel="0" collapsed="false">
      <c r="A23" s="326" t="s">
        <v>273</v>
      </c>
      <c r="B23" s="327" t="n">
        <f aca="false">SUM(B16:B22)</f>
        <v>0</v>
      </c>
      <c r="C23" s="327" t="n">
        <f aca="false">SUM(C16:C22)</f>
        <v>0</v>
      </c>
      <c r="D23" s="327" t="n">
        <f aca="false">SUM(D16:D22)</f>
        <v>0</v>
      </c>
      <c r="E23" s="327" t="n">
        <f aca="false">SUM(E16:E22)</f>
        <v>0</v>
      </c>
      <c r="F23" s="327" t="n">
        <f aca="false">SUM(F16:F22)</f>
        <v>0</v>
      </c>
      <c r="G23" s="327" t="n">
        <f aca="false">SUM(G16:G22)</f>
        <v>0</v>
      </c>
      <c r="H23" s="327" t="n">
        <f aca="false">SUM(H16:H22)</f>
        <v>0</v>
      </c>
      <c r="I23" s="327" t="n">
        <f aca="false">SUM(I16:I22)</f>
        <v>1</v>
      </c>
      <c r="J23" s="327" t="n">
        <f aca="false">SUM(J16:J22)</f>
        <v>0</v>
      </c>
      <c r="K23" s="327" t="n">
        <f aca="false">SUM(K16:K22)</f>
        <v>0</v>
      </c>
      <c r="L23" s="327" t="n">
        <f aca="false">SUM(L16:L22)</f>
        <v>0</v>
      </c>
      <c r="M23" s="327" t="n">
        <f aca="false">SUM(M16:M22)</f>
        <v>0</v>
      </c>
      <c r="N23" s="327"/>
      <c r="O23" s="327" t="n">
        <f aca="false">SUM(O16:O22)</f>
        <v>0</v>
      </c>
      <c r="P23" s="327" t="n">
        <f aca="false">SUM(P16:P22)</f>
        <v>0</v>
      </c>
      <c r="Q23" s="327" t="n">
        <f aca="false">SUM(Q16:Q22)</f>
        <v>0</v>
      </c>
      <c r="R23" s="327" t="n">
        <f aca="false">SUM(R16:R22)</f>
        <v>0</v>
      </c>
      <c r="S23" s="327" t="n">
        <f aca="false">SUM(S16:S22)</f>
        <v>0</v>
      </c>
      <c r="T23" s="327" t="n">
        <f aca="false">SUM(T16:T22)</f>
        <v>0</v>
      </c>
      <c r="U23" s="327" t="n">
        <f aca="false">SUM(U16:U22)</f>
        <v>0</v>
      </c>
      <c r="V23" s="327" t="n">
        <f aca="false">SUM(V16:V22)</f>
        <v>0</v>
      </c>
      <c r="W23" s="327" t="n">
        <f aca="false">SUM(W16:W22)</f>
        <v>0</v>
      </c>
      <c r="X23" s="327" t="n">
        <f aca="false">SUM(X16:X22)</f>
        <v>1</v>
      </c>
      <c r="Y23" s="327" t="n">
        <f aca="false">SUM(Y16:Y22)</f>
        <v>0</v>
      </c>
      <c r="Z23" s="327"/>
      <c r="AA23" s="327" t="n">
        <f aca="false">SUM(AA16:AA22)</f>
        <v>0</v>
      </c>
      <c r="AB23" s="327" t="n">
        <f aca="false">SUM(AB16:AB22)</f>
        <v>1</v>
      </c>
      <c r="AC23" s="327" t="n">
        <f aca="false">SUM(AC16:AC22)</f>
        <v>0</v>
      </c>
      <c r="AD23" s="327" t="n">
        <f aca="false">SUM(AD16:AD22)</f>
        <v>1</v>
      </c>
      <c r="AE23" s="327" t="n">
        <f aca="false">SUM(AE16:AE22)</f>
        <v>0</v>
      </c>
      <c r="AF23" s="327" t="n">
        <f aca="false">SUM(AF16:AF22)</f>
        <v>0</v>
      </c>
      <c r="AG23" s="327" t="n">
        <f aca="false">SUM(AG16:AG22)</f>
        <v>0</v>
      </c>
      <c r="AH23" s="327" t="n">
        <f aca="false">SUM(AH16:AH22)</f>
        <v>0</v>
      </c>
      <c r="AI23" s="327" t="n">
        <f aca="false">SUM(AI16:AI22)</f>
        <v>0</v>
      </c>
      <c r="AJ23" s="327" t="n">
        <f aca="false">SUM(AJ16:AJ22)</f>
        <v>0</v>
      </c>
      <c r="AK23" s="327" t="n">
        <f aca="false">SUM(AK16:AK22)</f>
        <v>0</v>
      </c>
      <c r="AL23" s="327" t="n">
        <f aca="false">SUM(AL16:AL22)</f>
        <v>0</v>
      </c>
      <c r="AM23" s="327" t="n">
        <f aca="false">SUM(AM16:AM22)</f>
        <v>0</v>
      </c>
      <c r="AN23" s="327" t="n">
        <f aca="false">SUM(AN16:AN22)</f>
        <v>0</v>
      </c>
      <c r="AO23" s="327" t="n">
        <f aca="false">SUM(AO16:AO22)</f>
        <v>0</v>
      </c>
      <c r="AP23" s="327" t="n">
        <f aca="false">SUM(AP16:AP22)</f>
        <v>0</v>
      </c>
      <c r="AQ23" s="327" t="n">
        <f aca="false">SUM(AQ16:AQ22)</f>
        <v>0</v>
      </c>
      <c r="AR23" s="327" t="n">
        <f aca="false">SUM(AR16:AR22)</f>
        <v>0</v>
      </c>
      <c r="AS23" s="327" t="n">
        <f aca="false">SUM(AS16:AS22)</f>
        <v>0</v>
      </c>
      <c r="AT23" s="327" t="n">
        <f aca="false">SUM(AT16:AT22)</f>
        <v>0</v>
      </c>
      <c r="AU23" s="327" t="n">
        <f aca="false">SUM(AU16:AU22)</f>
        <v>0</v>
      </c>
      <c r="AV23" s="327" t="n">
        <f aca="false">SUM(AV16:AV22)</f>
        <v>0</v>
      </c>
      <c r="AW23" s="327" t="n">
        <f aca="false">SUM(AW16:AW22)</f>
        <v>0</v>
      </c>
      <c r="AX23" s="327" t="n">
        <f aca="false">SUM(AX16:AX22)</f>
        <v>0</v>
      </c>
      <c r="AY23" s="327" t="n">
        <f aca="false">SUM(AY16:AY22)</f>
        <v>0</v>
      </c>
      <c r="AZ23" s="327" t="n">
        <f aca="false">SUM(AZ16:AZ22)</f>
        <v>0</v>
      </c>
      <c r="BA23" s="327" t="n">
        <f aca="false">SUM(BA16:BA22)</f>
        <v>0</v>
      </c>
      <c r="BB23" s="327" t="n">
        <f aca="false">SUM(BB16:BB22)</f>
        <v>0</v>
      </c>
      <c r="BC23" s="327" t="n">
        <f aca="false">SUM(BC16:BC22)</f>
        <v>0</v>
      </c>
      <c r="BD23" s="327" t="n">
        <f aca="false">SUM(BD16:BD22)</f>
        <v>0</v>
      </c>
      <c r="BE23" s="327" t="n">
        <f aca="false">SUM(BE16:BE22)</f>
        <v>0</v>
      </c>
      <c r="BF23" s="327" t="n">
        <f aca="false">SUM(BF16:BF22)</f>
        <v>0</v>
      </c>
      <c r="BG23" s="327" t="n">
        <f aca="false">SUM(BG16:BG22)</f>
        <v>0</v>
      </c>
      <c r="BH23" s="328" t="n">
        <f aca="false">SUM(BH16:BH22)</f>
        <v>2</v>
      </c>
      <c r="BI23" s="329" t="n">
        <f aca="false">SUM(BI16:BI22)</f>
        <v>2</v>
      </c>
      <c r="BJ23" s="327" t="n">
        <f aca="false">SUM(BJ16:BJ22)</f>
        <v>0</v>
      </c>
      <c r="BK23" s="327" t="n">
        <f aca="false">SUM(BK16:BK22)</f>
        <v>0</v>
      </c>
      <c r="BL23" s="327" t="n">
        <f aca="false">SUM(BL16:BL22)</f>
        <v>0</v>
      </c>
      <c r="BM23" s="330" t="n">
        <f aca="false">SUM(BM16:BM22)</f>
        <v>0</v>
      </c>
    </row>
    <row r="24" customFormat="false" ht="17.1" hidden="false" customHeight="true" outlineLevel="0" collapsed="false">
      <c r="A24" s="168" t="s">
        <v>274</v>
      </c>
      <c r="B24" s="312" t="n">
        <v>0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  <c r="H24" s="312" t="n">
        <v>0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3" t="n">
        <v>0</v>
      </c>
      <c r="BI24" s="314" t="n">
        <v>0</v>
      </c>
      <c r="BJ24" s="312" t="n">
        <v>0</v>
      </c>
      <c r="BK24" s="312" t="n">
        <v>0</v>
      </c>
      <c r="BL24" s="315" t="n">
        <v>0</v>
      </c>
      <c r="BM24" s="317" t="n">
        <v>0</v>
      </c>
    </row>
    <row r="25" customFormat="false" ht="17.1" hidden="false" customHeight="true" outlineLevel="0" collapsed="false">
      <c r="A25" s="168" t="s">
        <v>275</v>
      </c>
      <c r="B25" s="312" t="n">
        <v>0</v>
      </c>
      <c r="C25" s="312" t="n">
        <v>0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3" t="n">
        <v>0</v>
      </c>
      <c r="BI25" s="314" t="n">
        <v>0</v>
      </c>
      <c r="BJ25" s="312" t="n">
        <v>0</v>
      </c>
      <c r="BK25" s="312" t="n">
        <v>0</v>
      </c>
      <c r="BL25" s="315" t="n">
        <v>0</v>
      </c>
      <c r="BM25" s="317" t="n">
        <v>0</v>
      </c>
    </row>
    <row r="26" customFormat="false" ht="17.1" hidden="false" customHeight="true" outlineLevel="0" collapsed="false">
      <c r="A26" s="168" t="s">
        <v>276</v>
      </c>
      <c r="B26" s="312" t="n">
        <v>0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3" t="n">
        <v>0</v>
      </c>
      <c r="BI26" s="314" t="n">
        <v>0</v>
      </c>
      <c r="BJ26" s="312" t="n">
        <v>0</v>
      </c>
      <c r="BK26" s="312" t="n">
        <v>0</v>
      </c>
      <c r="BL26" s="315" t="n">
        <v>0</v>
      </c>
      <c r="BM26" s="317" t="n">
        <v>0</v>
      </c>
    </row>
    <row r="27" customFormat="false" ht="17.1" hidden="false" customHeight="true" outlineLevel="0" collapsed="false">
      <c r="A27" s="168" t="s">
        <v>277</v>
      </c>
      <c r="B27" s="312" t="n">
        <v>0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3" t="n">
        <v>0</v>
      </c>
      <c r="BI27" s="314" t="n">
        <v>0</v>
      </c>
      <c r="BJ27" s="312" t="n">
        <v>0</v>
      </c>
      <c r="BK27" s="312" t="n">
        <v>0</v>
      </c>
      <c r="BL27" s="315" t="n">
        <v>0</v>
      </c>
      <c r="BM27" s="317" t="n">
        <v>0</v>
      </c>
    </row>
    <row r="28" customFormat="false" ht="17.1" hidden="false" customHeight="true" outlineLevel="0" collapsed="false">
      <c r="A28" s="168" t="s">
        <v>278</v>
      </c>
      <c r="B28" s="312" t="n">
        <v>0</v>
      </c>
      <c r="C28" s="312" t="n">
        <v>0</v>
      </c>
      <c r="D28" s="312" t="n">
        <v>0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0</v>
      </c>
      <c r="O28" s="312" t="n">
        <v>0</v>
      </c>
      <c r="P28" s="312" t="n">
        <v>0</v>
      </c>
      <c r="Q28" s="312" t="n">
        <v>0</v>
      </c>
      <c r="R28" s="312" t="n">
        <v>0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3" t="n">
        <v>0</v>
      </c>
      <c r="BI28" s="314" t="n">
        <v>0</v>
      </c>
      <c r="BJ28" s="312" t="n">
        <v>0</v>
      </c>
      <c r="BK28" s="312" t="n">
        <v>0</v>
      </c>
      <c r="BL28" s="315" t="n">
        <v>0</v>
      </c>
      <c r="BM28" s="317" t="n">
        <v>0</v>
      </c>
    </row>
    <row r="29" customFormat="false" ht="17.1" hidden="false" customHeight="true" outlineLevel="0" collapsed="false">
      <c r="A29" s="168" t="s">
        <v>279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3" t="n">
        <v>0</v>
      </c>
      <c r="BI29" s="314" t="n">
        <v>0</v>
      </c>
      <c r="BJ29" s="312" t="n">
        <v>0</v>
      </c>
      <c r="BK29" s="312" t="n">
        <v>0</v>
      </c>
      <c r="BL29" s="315" t="n">
        <v>0</v>
      </c>
      <c r="BM29" s="317" t="n">
        <v>0</v>
      </c>
    </row>
    <row r="30" customFormat="false" ht="17.1" hidden="false" customHeight="true" outlineLevel="0" collapsed="false">
      <c r="A30" s="168" t="s">
        <v>280</v>
      </c>
      <c r="B30" s="312" t="n">
        <v>0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3" t="n">
        <v>0</v>
      </c>
      <c r="BI30" s="314" t="n">
        <v>0</v>
      </c>
      <c r="BJ30" s="312" t="n">
        <v>0</v>
      </c>
      <c r="BK30" s="312" t="n">
        <v>0</v>
      </c>
      <c r="BL30" s="315" t="n">
        <v>0</v>
      </c>
      <c r="BM30" s="317" t="n">
        <v>0</v>
      </c>
    </row>
    <row r="31" customFormat="false" ht="17.1" hidden="false" customHeight="true" outlineLevel="0" collapsed="false">
      <c r="A31" s="168" t="s">
        <v>281</v>
      </c>
      <c r="B31" s="312" t="n">
        <v>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</v>
      </c>
      <c r="O31" s="312" t="n">
        <v>0</v>
      </c>
      <c r="P31" s="312" t="n">
        <v>0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3" t="n">
        <v>0</v>
      </c>
      <c r="BI31" s="314" t="n">
        <v>0</v>
      </c>
      <c r="BJ31" s="312" t="n">
        <v>0</v>
      </c>
      <c r="BK31" s="312" t="n">
        <v>0</v>
      </c>
      <c r="BL31" s="315" t="n">
        <v>0</v>
      </c>
      <c r="BM31" s="317" t="n">
        <v>0</v>
      </c>
    </row>
    <row r="32" customFormat="false" ht="17.1" hidden="false" customHeight="true" outlineLevel="0" collapsed="false">
      <c r="A32" s="168" t="s">
        <v>282</v>
      </c>
      <c r="B32" s="312" t="n">
        <v>0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0</v>
      </c>
      <c r="O32" s="312" t="n">
        <v>0</v>
      </c>
      <c r="P32" s="312" t="n">
        <v>0</v>
      </c>
      <c r="Q32" s="312" t="n">
        <v>0</v>
      </c>
      <c r="R32" s="312" t="n">
        <v>0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3" t="n">
        <v>0</v>
      </c>
      <c r="BI32" s="314" t="n">
        <v>0</v>
      </c>
      <c r="BJ32" s="312" t="n">
        <v>0</v>
      </c>
      <c r="BK32" s="312" t="n">
        <v>0</v>
      </c>
      <c r="BL32" s="315" t="n">
        <v>0</v>
      </c>
      <c r="BM32" s="317" t="n">
        <v>0</v>
      </c>
    </row>
    <row r="33" s="180" customFormat="true" ht="17.1" hidden="false" customHeight="true" outlineLevel="0" collapsed="false">
      <c r="A33" s="318" t="s">
        <v>283</v>
      </c>
      <c r="B33" s="319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19" t="n">
        <f aca="false">SUM(AB24:AB32)</f>
        <v>0</v>
      </c>
      <c r="AC33" s="319" t="n">
        <f aca="false">SUM(AC24:AC32)</f>
        <v>0</v>
      </c>
      <c r="AD33" s="319" t="n">
        <f aca="false">SUM(AD24:AD32)</f>
        <v>0</v>
      </c>
      <c r="AE33" s="319" t="n">
        <f aca="false">SUM(AE24:AE32)</f>
        <v>0</v>
      </c>
      <c r="AF33" s="319" t="n">
        <f aca="false">SUM(AF24:AF32)</f>
        <v>0</v>
      </c>
      <c r="AG33" s="319" t="n">
        <f aca="false">SUM(AG24:AG32)</f>
        <v>0</v>
      </c>
      <c r="AH33" s="319" t="n">
        <f aca="false">SUM(AH24:AH32)</f>
        <v>0</v>
      </c>
      <c r="AI33" s="319" t="n">
        <f aca="false">SUM(AI24:AI32)</f>
        <v>0</v>
      </c>
      <c r="AJ33" s="319" t="n">
        <f aca="false">SUM(AJ24:AJ32)</f>
        <v>0</v>
      </c>
      <c r="AK33" s="319" t="n">
        <f aca="false">SUM(AK24:AK32)</f>
        <v>0</v>
      </c>
      <c r="AL33" s="319" t="n">
        <f aca="false">SUM(AL24:AL32)</f>
        <v>0</v>
      </c>
      <c r="AM33" s="319" t="n">
        <f aca="false">SUM(AM24:AM32)</f>
        <v>0</v>
      </c>
      <c r="AN33" s="319" t="n">
        <f aca="false">SUM(AN24:AN32)</f>
        <v>0</v>
      </c>
      <c r="AO33" s="319" t="n">
        <f aca="false">SUM(AO24:AO32)</f>
        <v>0</v>
      </c>
      <c r="AP33" s="319" t="n">
        <f aca="false">SUM(AP24:AP32)</f>
        <v>0</v>
      </c>
      <c r="AQ33" s="319" t="n">
        <f aca="false">SUM(AQ24:AQ32)</f>
        <v>0</v>
      </c>
      <c r="AR33" s="319" t="n">
        <f aca="false">SUM(AR24:AR32)</f>
        <v>0</v>
      </c>
      <c r="AS33" s="319" t="n">
        <f aca="false">SUM(AS24:AS32)</f>
        <v>0</v>
      </c>
      <c r="AT33" s="319" t="n">
        <f aca="false">SUM(AT24:AT32)</f>
        <v>0</v>
      </c>
      <c r="AU33" s="319" t="n">
        <f aca="false">SUM(AU24:AU32)</f>
        <v>0</v>
      </c>
      <c r="AV33" s="319" t="n">
        <f aca="false">SUM(AV24:AV32)</f>
        <v>0</v>
      </c>
      <c r="AW33" s="319" t="n">
        <f aca="false">SUM(AW24:AW32)</f>
        <v>0</v>
      </c>
      <c r="AX33" s="319" t="n">
        <f aca="false">SUM(AX24:AX32)</f>
        <v>0</v>
      </c>
      <c r="AY33" s="319" t="n">
        <f aca="false">SUM(AY24:AY32)</f>
        <v>0</v>
      </c>
      <c r="AZ33" s="319" t="n">
        <f aca="false">SUM(AZ24:AZ32)</f>
        <v>0</v>
      </c>
      <c r="BA33" s="319" t="n">
        <f aca="false">SUM(BA24:BA32)</f>
        <v>0</v>
      </c>
      <c r="BB33" s="319" t="n">
        <f aca="false">SUM(BB24:BB32)</f>
        <v>0</v>
      </c>
      <c r="BC33" s="319" t="n">
        <f aca="false">SUM(BC24:BC32)</f>
        <v>0</v>
      </c>
      <c r="BD33" s="319" t="n">
        <f aca="false">SUM(BD24:BD32)</f>
        <v>0</v>
      </c>
      <c r="BE33" s="319" t="n">
        <f aca="false">SUM(BE24:BE32)</f>
        <v>0</v>
      </c>
      <c r="BF33" s="319" t="n">
        <f aca="false">SUM(BF24:BF32)</f>
        <v>0</v>
      </c>
      <c r="BG33" s="319" t="n">
        <f aca="false">SUM(BG24:BG32)</f>
        <v>0</v>
      </c>
      <c r="BH33" s="313" t="n">
        <f aca="false">SUM(BH24:BH32)</f>
        <v>0</v>
      </c>
      <c r="BI33" s="320" t="n">
        <f aca="false">SUM(BI24:BI32)</f>
        <v>0</v>
      </c>
      <c r="BJ33" s="319" t="n">
        <f aca="false">SUM(BJ24:BJ32)</f>
        <v>0</v>
      </c>
      <c r="BK33" s="319" t="n">
        <f aca="false">SUM(BK24:BK32)</f>
        <v>0</v>
      </c>
      <c r="BL33" s="319" t="n">
        <f aca="false">SUM(BL24:BL32)</f>
        <v>0</v>
      </c>
      <c r="BM33" s="321" t="n">
        <f aca="false">SUM(BM24:BM32)</f>
        <v>0</v>
      </c>
    </row>
    <row r="34" customFormat="false" ht="17.1" hidden="false" customHeight="true" outlineLevel="0" collapsed="false">
      <c r="A34" s="181" t="s">
        <v>284</v>
      </c>
      <c r="B34" s="322" t="n">
        <v>0</v>
      </c>
      <c r="C34" s="32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  <c r="R34" s="322" t="n">
        <v>0</v>
      </c>
      <c r="S34" s="322" t="n"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322" t="n">
        <v>0</v>
      </c>
      <c r="Z34" s="322" t="n">
        <v>0</v>
      </c>
      <c r="AA34" s="322" t="n">
        <v>0</v>
      </c>
      <c r="AB34" s="322" t="n">
        <v>0</v>
      </c>
      <c r="AC34" s="322" t="n">
        <v>0</v>
      </c>
      <c r="AD34" s="322" t="n">
        <v>0</v>
      </c>
      <c r="AE34" s="322" t="n">
        <v>0</v>
      </c>
      <c r="AF34" s="322" t="n">
        <v>0</v>
      </c>
      <c r="AG34" s="322" t="n">
        <v>0</v>
      </c>
      <c r="AH34" s="322" t="n">
        <v>0</v>
      </c>
      <c r="AI34" s="322" t="n">
        <v>0</v>
      </c>
      <c r="AJ34" s="322" t="n">
        <v>0</v>
      </c>
      <c r="AK34" s="322" t="n">
        <v>0</v>
      </c>
      <c r="AL34" s="322" t="n">
        <v>0</v>
      </c>
      <c r="AM34" s="322" t="n">
        <v>0</v>
      </c>
      <c r="AN34" s="322" t="n">
        <v>0</v>
      </c>
      <c r="AO34" s="322" t="n">
        <v>0</v>
      </c>
      <c r="AP34" s="322" t="n">
        <v>0</v>
      </c>
      <c r="AQ34" s="322" t="n">
        <v>0</v>
      </c>
      <c r="AR34" s="322" t="n">
        <v>0</v>
      </c>
      <c r="AS34" s="322" t="n">
        <v>0</v>
      </c>
      <c r="AT34" s="322" t="n">
        <v>0</v>
      </c>
      <c r="AU34" s="322" t="n">
        <v>0</v>
      </c>
      <c r="AV34" s="322" t="n">
        <v>0</v>
      </c>
      <c r="AW34" s="322" t="n">
        <v>0</v>
      </c>
      <c r="AX34" s="322" t="n">
        <v>0</v>
      </c>
      <c r="AY34" s="322" t="n">
        <v>0</v>
      </c>
      <c r="AZ34" s="322" t="n">
        <v>0</v>
      </c>
      <c r="BA34" s="322" t="n">
        <v>0</v>
      </c>
      <c r="BB34" s="322" t="n">
        <v>0</v>
      </c>
      <c r="BC34" s="322" t="n">
        <v>0</v>
      </c>
      <c r="BD34" s="322" t="n">
        <v>0</v>
      </c>
      <c r="BE34" s="322" t="n">
        <v>0</v>
      </c>
      <c r="BF34" s="322" t="n">
        <v>0</v>
      </c>
      <c r="BG34" s="322" t="n">
        <v>0</v>
      </c>
      <c r="BH34" s="323" t="n">
        <v>0</v>
      </c>
      <c r="BI34" s="324" t="n">
        <v>0</v>
      </c>
      <c r="BJ34" s="322" t="n">
        <v>0</v>
      </c>
      <c r="BK34" s="322" t="n">
        <v>0</v>
      </c>
      <c r="BL34" s="325" t="n">
        <v>0</v>
      </c>
      <c r="BM34" s="316" t="n">
        <v>0</v>
      </c>
    </row>
    <row r="35" customFormat="false" ht="17.1" hidden="false" customHeight="true" outlineLevel="0" collapsed="false">
      <c r="A35" s="168" t="s">
        <v>285</v>
      </c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3" t="n">
        <v>0</v>
      </c>
      <c r="BI35" s="314" t="n">
        <v>0</v>
      </c>
      <c r="BJ35" s="312" t="n">
        <v>0</v>
      </c>
      <c r="BK35" s="312" t="n">
        <v>0</v>
      </c>
      <c r="BL35" s="315" t="n">
        <v>0</v>
      </c>
      <c r="BM35" s="317" t="n">
        <v>0</v>
      </c>
    </row>
    <row r="36" customFormat="false" ht="17.1" hidden="false" customHeight="true" outlineLevel="0" collapsed="false">
      <c r="A36" s="168" t="s">
        <v>286</v>
      </c>
      <c r="B36" s="312" t="n">
        <v>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0</v>
      </c>
      <c r="O36" s="312" t="n">
        <v>0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3" t="n">
        <v>0</v>
      </c>
      <c r="BI36" s="314" t="n">
        <v>0</v>
      </c>
      <c r="BJ36" s="312" t="n">
        <v>0</v>
      </c>
      <c r="BK36" s="312" t="n">
        <v>0</v>
      </c>
      <c r="BL36" s="315" t="n">
        <v>0</v>
      </c>
      <c r="BM36" s="317" t="n">
        <v>0</v>
      </c>
    </row>
    <row r="37" customFormat="false" ht="17.1" hidden="false" customHeight="true" outlineLevel="0" collapsed="false">
      <c r="A37" s="168" t="s">
        <v>287</v>
      </c>
      <c r="B37" s="312" t="n">
        <v>0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0</v>
      </c>
      <c r="BB37" s="312" t="n">
        <v>0</v>
      </c>
      <c r="BC37" s="312" t="n">
        <v>0</v>
      </c>
      <c r="BD37" s="312" t="n">
        <v>0</v>
      </c>
      <c r="BE37" s="312" t="n">
        <v>0</v>
      </c>
      <c r="BF37" s="312" t="n">
        <v>0</v>
      </c>
      <c r="BG37" s="312" t="n">
        <v>0</v>
      </c>
      <c r="BH37" s="313" t="n">
        <v>0</v>
      </c>
      <c r="BI37" s="314" t="n">
        <v>0</v>
      </c>
      <c r="BJ37" s="312" t="n">
        <v>0</v>
      </c>
      <c r="BK37" s="312" t="n">
        <v>0</v>
      </c>
      <c r="BL37" s="315" t="n">
        <v>0</v>
      </c>
      <c r="BM37" s="317" t="n">
        <v>0</v>
      </c>
    </row>
    <row r="38" customFormat="false" ht="17.1" hidden="false" customHeight="true" outlineLevel="0" collapsed="false">
      <c r="A38" s="168" t="s">
        <v>288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3" t="n">
        <v>0</v>
      </c>
      <c r="BI38" s="314" t="n">
        <v>0</v>
      </c>
      <c r="BJ38" s="312" t="n">
        <v>0</v>
      </c>
      <c r="BK38" s="312" t="n">
        <v>0</v>
      </c>
      <c r="BL38" s="315" t="n">
        <v>0</v>
      </c>
      <c r="BM38" s="317" t="n">
        <v>0</v>
      </c>
    </row>
    <row r="39" customFormat="false" ht="17.1" hidden="false" customHeight="true" outlineLevel="0" collapsed="false">
      <c r="A39" s="168" t="s">
        <v>289</v>
      </c>
      <c r="B39" s="312" t="n">
        <v>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3" t="n">
        <v>0</v>
      </c>
      <c r="BI39" s="314" t="n">
        <v>0</v>
      </c>
      <c r="BJ39" s="312" t="n">
        <v>0</v>
      </c>
      <c r="BK39" s="312" t="n">
        <v>0</v>
      </c>
      <c r="BL39" s="315" t="n">
        <v>0</v>
      </c>
      <c r="BM39" s="317" t="n">
        <v>0</v>
      </c>
    </row>
    <row r="40" customFormat="false" ht="17.1" hidden="false" customHeight="true" outlineLevel="0" collapsed="false">
      <c r="A40" s="168" t="s">
        <v>290</v>
      </c>
      <c r="B40" s="312" t="n">
        <v>0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 t="n">
        <v>0</v>
      </c>
      <c r="M40" s="312" t="n">
        <v>0</v>
      </c>
      <c r="N40" s="312" t="n">
        <v>0</v>
      </c>
      <c r="O40" s="312" t="n">
        <v>0</v>
      </c>
      <c r="P40" s="312" t="n">
        <v>0</v>
      </c>
      <c r="Q40" s="312" t="n">
        <v>0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0</v>
      </c>
      <c r="BB40" s="312" t="n">
        <v>0</v>
      </c>
      <c r="BC40" s="312" t="n">
        <v>0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3" t="n">
        <v>0</v>
      </c>
      <c r="BI40" s="314" t="n">
        <v>0</v>
      </c>
      <c r="BJ40" s="312" t="n">
        <v>0</v>
      </c>
      <c r="BK40" s="312" t="n">
        <v>0</v>
      </c>
      <c r="BL40" s="315" t="n">
        <v>0</v>
      </c>
      <c r="BM40" s="317" t="n">
        <v>0</v>
      </c>
    </row>
    <row r="41" s="194" customFormat="true" ht="17.1" hidden="false" customHeight="true" outlineLevel="0" collapsed="false">
      <c r="A41" s="326" t="s">
        <v>291</v>
      </c>
      <c r="B41" s="327" t="n">
        <f aca="false">SUM(B34:B40)</f>
        <v>0</v>
      </c>
      <c r="C41" s="327" t="n">
        <f aca="false">SUM(C34:C40)</f>
        <v>0</v>
      </c>
      <c r="D41" s="327" t="n">
        <f aca="false">SUM(D34:D40)</f>
        <v>0</v>
      </c>
      <c r="E41" s="327" t="n">
        <f aca="false">SUM(E34:E40)</f>
        <v>0</v>
      </c>
      <c r="F41" s="327" t="n">
        <f aca="false">SUM(F34:F40)</f>
        <v>0</v>
      </c>
      <c r="G41" s="327" t="n">
        <f aca="false">SUM(G34:G40)</f>
        <v>0</v>
      </c>
      <c r="H41" s="327" t="n">
        <f aca="false">SUM(H34:H40)</f>
        <v>0</v>
      </c>
      <c r="I41" s="327" t="n">
        <f aca="false">SUM(I34:I40)</f>
        <v>0</v>
      </c>
      <c r="J41" s="327" t="n">
        <f aca="false">SUM(J34:J40)</f>
        <v>0</v>
      </c>
      <c r="K41" s="327" t="n">
        <f aca="false">SUM(K34:K40)</f>
        <v>0</v>
      </c>
      <c r="L41" s="327" t="n">
        <f aca="false">SUM(L34:L40)</f>
        <v>0</v>
      </c>
      <c r="M41" s="327" t="n">
        <f aca="false">SUM(M34:M40)</f>
        <v>0</v>
      </c>
      <c r="N41" s="327" t="n">
        <f aca="false">SUM(N34:N40)</f>
        <v>0</v>
      </c>
      <c r="O41" s="327" t="n">
        <f aca="false">SUM(O34:O40)</f>
        <v>0</v>
      </c>
      <c r="P41" s="327" t="n">
        <f aca="false">SUM(P34:P40)</f>
        <v>0</v>
      </c>
      <c r="Q41" s="327" t="n">
        <f aca="false">SUM(Q34:Q40)</f>
        <v>0</v>
      </c>
      <c r="R41" s="327" t="n">
        <f aca="false">SUM(R34:R40)</f>
        <v>0</v>
      </c>
      <c r="S41" s="327" t="n">
        <f aca="false">SUM(S34:S40)</f>
        <v>0</v>
      </c>
      <c r="T41" s="327" t="n">
        <f aca="false">SUM(T34:T40)</f>
        <v>0</v>
      </c>
      <c r="U41" s="327" t="n">
        <f aca="false">SUM(U34:U40)</f>
        <v>0</v>
      </c>
      <c r="V41" s="327" t="n">
        <f aca="false">SUM(V34:V40)</f>
        <v>0</v>
      </c>
      <c r="W41" s="327" t="n">
        <f aca="false">SUM(W34:W40)</f>
        <v>0</v>
      </c>
      <c r="X41" s="327" t="n">
        <f aca="false">SUM(X34:X40)</f>
        <v>0</v>
      </c>
      <c r="Y41" s="327" t="n">
        <f aca="false">SUM(Y34:Y40)</f>
        <v>0</v>
      </c>
      <c r="Z41" s="327" t="n">
        <f aca="false">SUM(Z34:Z40)</f>
        <v>0</v>
      </c>
      <c r="AA41" s="327" t="n">
        <f aca="false">SUM(AA34:AA40)</f>
        <v>0</v>
      </c>
      <c r="AB41" s="327" t="n">
        <f aca="false">SUM(AB34:AB40)</f>
        <v>0</v>
      </c>
      <c r="AC41" s="327" t="n">
        <f aca="false">SUM(AC34:AC40)</f>
        <v>0</v>
      </c>
      <c r="AD41" s="327" t="n">
        <f aca="false">SUM(AD34:AD40)</f>
        <v>0</v>
      </c>
      <c r="AE41" s="327" t="n">
        <f aca="false">SUM(AE34:AE40)</f>
        <v>0</v>
      </c>
      <c r="AF41" s="327" t="n">
        <f aca="false">SUM(AF34:AF40)</f>
        <v>0</v>
      </c>
      <c r="AG41" s="327" t="n">
        <f aca="false">SUM(AG34:AG40)</f>
        <v>0</v>
      </c>
      <c r="AH41" s="327" t="n">
        <f aca="false">SUM(AH34:AH40)</f>
        <v>0</v>
      </c>
      <c r="AI41" s="327" t="n">
        <f aca="false">SUM(AI34:AI40)</f>
        <v>0</v>
      </c>
      <c r="AJ41" s="327" t="n">
        <f aca="false">SUM(AJ34:AJ40)</f>
        <v>0</v>
      </c>
      <c r="AK41" s="327" t="n">
        <f aca="false">SUM(AK34:AK40)</f>
        <v>0</v>
      </c>
      <c r="AL41" s="327" t="n">
        <f aca="false">SUM(AL34:AL40)</f>
        <v>0</v>
      </c>
      <c r="AM41" s="327" t="n">
        <f aca="false">SUM(AM34:AM40)</f>
        <v>0</v>
      </c>
      <c r="AN41" s="327" t="n">
        <f aca="false">SUM(AN34:AN40)</f>
        <v>0</v>
      </c>
      <c r="AO41" s="327" t="n">
        <f aca="false">SUM(AO34:AO40)</f>
        <v>0</v>
      </c>
      <c r="AP41" s="327" t="n">
        <f aca="false">SUM(AP34:AP40)</f>
        <v>0</v>
      </c>
      <c r="AQ41" s="327" t="n">
        <f aca="false">SUM(AQ34:AQ40)</f>
        <v>0</v>
      </c>
      <c r="AR41" s="327" t="n">
        <f aca="false">SUM(AR34:AR40)</f>
        <v>0</v>
      </c>
      <c r="AS41" s="327" t="n">
        <f aca="false">SUM(AS34:AS40)</f>
        <v>0</v>
      </c>
      <c r="AT41" s="327" t="n">
        <f aca="false">SUM(AT34:AT40)</f>
        <v>0</v>
      </c>
      <c r="AU41" s="327" t="n">
        <f aca="false">SUM(AU34:AU40)</f>
        <v>0</v>
      </c>
      <c r="AV41" s="327" t="n">
        <f aca="false">SUM(AV34:AV40)</f>
        <v>0</v>
      </c>
      <c r="AW41" s="327" t="n">
        <f aca="false">SUM(AW34:AW40)</f>
        <v>0</v>
      </c>
      <c r="AX41" s="327" t="n">
        <f aca="false">SUM(AX34:AX40)</f>
        <v>0</v>
      </c>
      <c r="AY41" s="327" t="n">
        <f aca="false">SUM(AY34:AY40)</f>
        <v>0</v>
      </c>
      <c r="AZ41" s="327" t="n">
        <f aca="false">SUM(AZ34:AZ40)</f>
        <v>0</v>
      </c>
      <c r="BA41" s="327" t="n">
        <f aca="false">SUM(BA34:BA40)</f>
        <v>0</v>
      </c>
      <c r="BB41" s="327" t="n">
        <f aca="false">SUM(BB34:BB40)</f>
        <v>0</v>
      </c>
      <c r="BC41" s="327" t="n">
        <f aca="false">SUM(BC34:BC40)</f>
        <v>0</v>
      </c>
      <c r="BD41" s="327" t="n">
        <f aca="false">SUM(BD34:BD40)</f>
        <v>0</v>
      </c>
      <c r="BE41" s="327" t="n">
        <f aca="false">SUM(BE34:BE40)</f>
        <v>0</v>
      </c>
      <c r="BF41" s="327" t="n">
        <f aca="false">SUM(BF34:BF40)</f>
        <v>0</v>
      </c>
      <c r="BG41" s="327" t="n">
        <f aca="false">SUM(BG34:BG40)</f>
        <v>0</v>
      </c>
      <c r="BH41" s="328" t="n">
        <f aca="false">SUM(BH34:BH40)</f>
        <v>0</v>
      </c>
      <c r="BI41" s="329" t="n">
        <f aca="false">SUM(BI34:BI40)</f>
        <v>0</v>
      </c>
      <c r="BJ41" s="327" t="n">
        <f aca="false">SUM(BJ34:BJ40)</f>
        <v>0</v>
      </c>
      <c r="BK41" s="327" t="n">
        <f aca="false">SUM(BK34:BK40)</f>
        <v>0</v>
      </c>
      <c r="BL41" s="327" t="n">
        <f aca="false">SUM(BL34:BL40)</f>
        <v>0</v>
      </c>
      <c r="BM41" s="330" t="n">
        <f aca="false">SUM(BM34:BM40)</f>
        <v>0</v>
      </c>
    </row>
    <row r="42" customFormat="false" ht="17.1" hidden="false" customHeight="true" outlineLevel="0" collapsed="false">
      <c r="A42" s="168" t="s">
        <v>292</v>
      </c>
      <c r="B42" s="312" t="n">
        <v>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3" t="n">
        <v>0</v>
      </c>
      <c r="BI42" s="314" t="n">
        <v>0</v>
      </c>
      <c r="BJ42" s="312" t="n">
        <v>0</v>
      </c>
      <c r="BK42" s="312" t="n">
        <v>0</v>
      </c>
      <c r="BL42" s="315" t="n">
        <v>0</v>
      </c>
      <c r="BM42" s="317" t="n">
        <v>0</v>
      </c>
    </row>
    <row r="43" customFormat="false" ht="17.1" hidden="false" customHeight="true" outlineLevel="0" collapsed="false">
      <c r="A43" s="168" t="s">
        <v>293</v>
      </c>
      <c r="B43" s="312" t="n">
        <v>0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  <c r="H43" s="312" t="n">
        <v>0</v>
      </c>
      <c r="I43" s="312" t="n">
        <v>1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0</v>
      </c>
      <c r="O43" s="312" t="n">
        <v>0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 t="n">
        <v>1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3" t="n">
        <v>1</v>
      </c>
      <c r="BI43" s="314" t="n">
        <v>1</v>
      </c>
      <c r="BJ43" s="312" t="n">
        <v>0</v>
      </c>
      <c r="BK43" s="312" t="n">
        <v>0</v>
      </c>
      <c r="BL43" s="315" t="n">
        <v>0</v>
      </c>
      <c r="BM43" s="317" t="n">
        <v>0</v>
      </c>
    </row>
    <row r="44" customFormat="false" ht="17.1" hidden="false" customHeight="true" outlineLevel="0" collapsed="false">
      <c r="A44" s="168" t="s">
        <v>294</v>
      </c>
      <c r="B44" s="312" t="n">
        <v>0</v>
      </c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  <c r="H44" s="312" t="n">
        <v>0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v>0</v>
      </c>
      <c r="O44" s="312" t="n">
        <v>0</v>
      </c>
      <c r="P44" s="312" t="n">
        <v>0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3" t="n">
        <v>0</v>
      </c>
      <c r="BI44" s="314" t="n">
        <v>0</v>
      </c>
      <c r="BJ44" s="312" t="n">
        <v>0</v>
      </c>
      <c r="BK44" s="312" t="n">
        <v>0</v>
      </c>
      <c r="BL44" s="315" t="n">
        <v>0</v>
      </c>
      <c r="BM44" s="317" t="n">
        <v>0</v>
      </c>
    </row>
    <row r="45" customFormat="false" ht="17.1" hidden="false" customHeight="true" outlineLevel="0" collapsed="false">
      <c r="A45" s="168" t="s">
        <v>295</v>
      </c>
      <c r="B45" s="312" t="n">
        <v>0</v>
      </c>
      <c r="C45" s="312" t="n">
        <v>0</v>
      </c>
      <c r="D45" s="312" t="n">
        <v>0</v>
      </c>
      <c r="E45" s="312" t="n">
        <v>0</v>
      </c>
      <c r="F45" s="312" t="n">
        <v>0</v>
      </c>
      <c r="G45" s="312" t="n">
        <v>0</v>
      </c>
      <c r="H45" s="312" t="n">
        <v>0</v>
      </c>
      <c r="I45" s="312" t="n">
        <v>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v>0</v>
      </c>
      <c r="O45" s="312" t="n">
        <v>0</v>
      </c>
      <c r="P45" s="312" t="n">
        <v>0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3" t="n">
        <v>0</v>
      </c>
      <c r="BI45" s="314" t="n">
        <v>0</v>
      </c>
      <c r="BJ45" s="312" t="n">
        <v>0</v>
      </c>
      <c r="BK45" s="312" t="n">
        <v>0</v>
      </c>
      <c r="BL45" s="315" t="n">
        <v>0</v>
      </c>
      <c r="BM45" s="317" t="n">
        <v>0</v>
      </c>
    </row>
    <row r="46" customFormat="false" ht="17.1" hidden="false" customHeight="true" outlineLevel="0" collapsed="false">
      <c r="A46" s="168" t="s">
        <v>296</v>
      </c>
      <c r="B46" s="312" t="n">
        <v>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  <c r="H46" s="312" t="n">
        <v>0</v>
      </c>
      <c r="I46" s="312" t="n">
        <v>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v>0</v>
      </c>
      <c r="O46" s="312" t="n">
        <v>0</v>
      </c>
      <c r="P46" s="312" t="n">
        <v>0</v>
      </c>
      <c r="Q46" s="312" t="n">
        <v>0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3" t="n">
        <v>0</v>
      </c>
      <c r="BI46" s="314" t="n">
        <v>0</v>
      </c>
      <c r="BJ46" s="312" t="n">
        <v>0</v>
      </c>
      <c r="BK46" s="312" t="n">
        <v>0</v>
      </c>
      <c r="BL46" s="315" t="n">
        <v>0</v>
      </c>
      <c r="BM46" s="317" t="n">
        <v>0</v>
      </c>
    </row>
    <row r="47" customFormat="false" ht="17.1" hidden="false" customHeight="true" outlineLevel="0" collapsed="false">
      <c r="A47" s="168" t="s">
        <v>297</v>
      </c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  <c r="I47" s="312" t="n">
        <v>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v>0</v>
      </c>
      <c r="O47" s="312" t="n">
        <v>0</v>
      </c>
      <c r="P47" s="312" t="n">
        <v>0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3" t="n">
        <v>0</v>
      </c>
      <c r="BI47" s="314" t="n">
        <v>0</v>
      </c>
      <c r="BJ47" s="312" t="n">
        <v>0</v>
      </c>
      <c r="BK47" s="312" t="n">
        <v>0</v>
      </c>
      <c r="BL47" s="315" t="n">
        <v>0</v>
      </c>
      <c r="BM47" s="317" t="n">
        <v>0</v>
      </c>
    </row>
    <row r="48" customFormat="false" ht="17.1" hidden="false" customHeight="true" outlineLevel="0" collapsed="false">
      <c r="A48" s="168" t="s">
        <v>298</v>
      </c>
      <c r="B48" s="312" t="n">
        <v>0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3" t="n">
        <v>0</v>
      </c>
      <c r="BI48" s="314" t="n">
        <v>0</v>
      </c>
      <c r="BJ48" s="312" t="n">
        <v>0</v>
      </c>
      <c r="BK48" s="312" t="n">
        <v>0</v>
      </c>
      <c r="BL48" s="315" t="n">
        <v>0</v>
      </c>
      <c r="BM48" s="317" t="n">
        <v>0</v>
      </c>
    </row>
    <row r="49" customFormat="false" ht="17.1" hidden="false" customHeight="true" outlineLevel="0" collapsed="false">
      <c r="A49" s="168" t="s">
        <v>299</v>
      </c>
      <c r="B49" s="312" t="n">
        <v>0</v>
      </c>
      <c r="C49" s="312" t="n">
        <v>0</v>
      </c>
      <c r="D49" s="312" t="n">
        <v>0</v>
      </c>
      <c r="E49" s="312" t="n">
        <v>0</v>
      </c>
      <c r="F49" s="312" t="n">
        <v>0</v>
      </c>
      <c r="G49" s="312" t="n">
        <v>0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3" t="n">
        <v>0</v>
      </c>
      <c r="BI49" s="314" t="n">
        <v>0</v>
      </c>
      <c r="BJ49" s="312" t="n">
        <v>0</v>
      </c>
      <c r="BK49" s="312" t="n">
        <v>0</v>
      </c>
      <c r="BL49" s="315" t="n">
        <v>0</v>
      </c>
      <c r="BM49" s="317" t="n">
        <v>0</v>
      </c>
    </row>
    <row r="50" customFormat="false" ht="17.1" hidden="false" customHeight="true" outlineLevel="0" collapsed="false">
      <c r="A50" s="168" t="s">
        <v>300</v>
      </c>
      <c r="B50" s="312" t="n">
        <v>0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3" t="n">
        <v>0</v>
      </c>
      <c r="BI50" s="314" t="n">
        <v>0</v>
      </c>
      <c r="BJ50" s="312" t="n">
        <v>0</v>
      </c>
      <c r="BK50" s="312" t="n">
        <v>0</v>
      </c>
      <c r="BL50" s="315" t="n">
        <v>0</v>
      </c>
      <c r="BM50" s="317" t="n">
        <v>0</v>
      </c>
    </row>
    <row r="51" customFormat="false" ht="17.1" hidden="false" customHeight="true" outlineLevel="0" collapsed="false">
      <c r="A51" s="168" t="s">
        <v>301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2</v>
      </c>
      <c r="J51" s="312" t="n">
        <v>0</v>
      </c>
      <c r="K51" s="312" t="n">
        <v>0</v>
      </c>
      <c r="L51" s="312" t="n">
        <v>0</v>
      </c>
      <c r="M51" s="312" t="n">
        <v>2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1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1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3" t="n">
        <v>3</v>
      </c>
      <c r="BI51" s="314" t="n">
        <v>2</v>
      </c>
      <c r="BJ51" s="312" t="n">
        <v>1</v>
      </c>
      <c r="BK51" s="312" t="n">
        <v>0</v>
      </c>
      <c r="BL51" s="315" t="n">
        <v>0</v>
      </c>
      <c r="BM51" s="317" t="n">
        <v>0</v>
      </c>
    </row>
    <row r="52" customFormat="false" ht="17.1" hidden="false" customHeight="true" outlineLevel="0" collapsed="false">
      <c r="A52" s="168" t="s">
        <v>302</v>
      </c>
      <c r="B52" s="312" t="n">
        <v>0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0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 t="n">
        <v>0</v>
      </c>
      <c r="BB52" s="312" t="n">
        <v>0</v>
      </c>
      <c r="BC52" s="312" t="n">
        <v>0</v>
      </c>
      <c r="BD52" s="312" t="n">
        <v>0</v>
      </c>
      <c r="BE52" s="312" t="n">
        <v>0</v>
      </c>
      <c r="BF52" s="312" t="n">
        <v>0</v>
      </c>
      <c r="BG52" s="312" t="n">
        <v>0</v>
      </c>
      <c r="BH52" s="313" t="n">
        <v>0</v>
      </c>
      <c r="BI52" s="314" t="n">
        <v>0</v>
      </c>
      <c r="BJ52" s="312" t="n">
        <v>0</v>
      </c>
      <c r="BK52" s="312" t="n">
        <v>0</v>
      </c>
      <c r="BL52" s="315" t="n">
        <v>0</v>
      </c>
      <c r="BM52" s="317" t="n">
        <v>0</v>
      </c>
    </row>
    <row r="53" s="194" customFormat="true" ht="17.1" hidden="false" customHeight="true" outlineLevel="0" collapsed="false">
      <c r="A53" s="318" t="s">
        <v>303</v>
      </c>
      <c r="B53" s="327" t="n">
        <f aca="false">SUM(B42:B52)</f>
        <v>0</v>
      </c>
      <c r="C53" s="319" t="n">
        <f aca="false">SUM(C42:C52)</f>
        <v>0</v>
      </c>
      <c r="D53" s="319" t="n">
        <f aca="false">SUM(D42:D52)</f>
        <v>0</v>
      </c>
      <c r="E53" s="319" t="n">
        <f aca="false">SUM(E42:E52)</f>
        <v>0</v>
      </c>
      <c r="F53" s="319" t="n">
        <f aca="false">SUM(F42:F52)</f>
        <v>0</v>
      </c>
      <c r="G53" s="319" t="n">
        <f aca="false">SUM(G42:G52)</f>
        <v>0</v>
      </c>
      <c r="H53" s="319" t="n">
        <f aca="false">SUM(H42:H52)</f>
        <v>0</v>
      </c>
      <c r="I53" s="319" t="n">
        <f aca="false">SUM(I42:I52)</f>
        <v>3</v>
      </c>
      <c r="J53" s="319" t="n">
        <f aca="false">SUM(J42:J52)</f>
        <v>0</v>
      </c>
      <c r="K53" s="319" t="n">
        <f aca="false">SUM(K42:K52)</f>
        <v>0</v>
      </c>
      <c r="L53" s="319" t="n">
        <f aca="false">SUM(L42:L52)</f>
        <v>0</v>
      </c>
      <c r="M53" s="319" t="n">
        <f aca="false">SUM(M42:M52)</f>
        <v>2</v>
      </c>
      <c r="N53" s="319" t="n">
        <f aca="false">SUM(N42:N52)</f>
        <v>0</v>
      </c>
      <c r="O53" s="319" t="n">
        <f aca="false">SUM(O42:O52)</f>
        <v>0</v>
      </c>
      <c r="P53" s="319" t="n">
        <f aca="false">SUM(P42:P52)</f>
        <v>0</v>
      </c>
      <c r="Q53" s="319" t="n">
        <f aca="false">SUM(Q42:Q52)</f>
        <v>0</v>
      </c>
      <c r="R53" s="319" t="n">
        <f aca="false">SUM(R42:R52)</f>
        <v>0</v>
      </c>
      <c r="S53" s="319" t="n">
        <f aca="false">SUM(S42:S52)</f>
        <v>0</v>
      </c>
      <c r="T53" s="319" t="n">
        <f aca="false">SUM(T42:T52)</f>
        <v>0</v>
      </c>
      <c r="U53" s="319" t="n">
        <f aca="false">SUM(U42:U52)</f>
        <v>0</v>
      </c>
      <c r="V53" s="319" t="n">
        <f aca="false">SUM(V42:V52)</f>
        <v>0</v>
      </c>
      <c r="W53" s="319" t="n">
        <f aca="false">SUM(W42:W52)</f>
        <v>0</v>
      </c>
      <c r="X53" s="319" t="n">
        <f aca="false">SUM(X42:X52)</f>
        <v>1</v>
      </c>
      <c r="Y53" s="319" t="n">
        <f aca="false">SUM(Y42:Y52)</f>
        <v>0</v>
      </c>
      <c r="Z53" s="319" t="n">
        <f aca="false">SUM(Z42:Z52)</f>
        <v>0</v>
      </c>
      <c r="AA53" s="319" t="n">
        <f aca="false">SUM(AA42:AA52)</f>
        <v>0</v>
      </c>
      <c r="AB53" s="319" t="n">
        <f aca="false">SUM(AB42:AB52)</f>
        <v>0</v>
      </c>
      <c r="AC53" s="319" t="n">
        <f aca="false">SUM(AC42:AC52)</f>
        <v>0</v>
      </c>
      <c r="AD53" s="319" t="n">
        <f aca="false">SUM(AD42:AD52)</f>
        <v>0</v>
      </c>
      <c r="AE53" s="319" t="n">
        <f aca="false">SUM(AE42:AE52)</f>
        <v>0</v>
      </c>
      <c r="AF53" s="319" t="n">
        <f aca="false">SUM(AF42:AF52)</f>
        <v>0</v>
      </c>
      <c r="AG53" s="319" t="n">
        <f aca="false">SUM(AG42:AG52)</f>
        <v>0</v>
      </c>
      <c r="AH53" s="319" t="n">
        <f aca="false">SUM(AH42:AH52)</f>
        <v>0</v>
      </c>
      <c r="AI53" s="319" t="n">
        <f aca="false">SUM(AI42:AI52)</f>
        <v>0</v>
      </c>
      <c r="AJ53" s="319" t="n">
        <f aca="false">SUM(AJ42:AJ52)</f>
        <v>0</v>
      </c>
      <c r="AK53" s="319" t="n">
        <f aca="false">SUM(AK42:AK52)</f>
        <v>0</v>
      </c>
      <c r="AL53" s="319" t="n">
        <f aca="false">SUM(AL42:AL52)</f>
        <v>1</v>
      </c>
      <c r="AM53" s="319" t="n">
        <f aca="false">SUM(AM42:AM52)</f>
        <v>0</v>
      </c>
      <c r="AN53" s="319" t="n">
        <f aca="false">SUM(AN42:AN52)</f>
        <v>0</v>
      </c>
      <c r="AO53" s="319" t="n">
        <f aca="false">SUM(AO42:AO52)</f>
        <v>0</v>
      </c>
      <c r="AP53" s="319" t="n">
        <f aca="false">SUM(AP42:AP52)</f>
        <v>0</v>
      </c>
      <c r="AQ53" s="319" t="n">
        <f aca="false">SUM(AQ42:AQ52)</f>
        <v>0</v>
      </c>
      <c r="AR53" s="319" t="n">
        <f aca="false">SUM(AR42:AR52)</f>
        <v>0</v>
      </c>
      <c r="AS53" s="319" t="n">
        <f aca="false">SUM(AS42:AS52)</f>
        <v>0</v>
      </c>
      <c r="AT53" s="319" t="n">
        <f aca="false">SUM(AT42:AT52)</f>
        <v>0</v>
      </c>
      <c r="AU53" s="319" t="n">
        <f aca="false">SUM(AU42:AU52)</f>
        <v>0</v>
      </c>
      <c r="AV53" s="319" t="n">
        <f aca="false">SUM(AV42:AV52)</f>
        <v>0</v>
      </c>
      <c r="AW53" s="319" t="n">
        <f aca="false">SUM(AW42:AW52)</f>
        <v>0</v>
      </c>
      <c r="AX53" s="319" t="n">
        <f aca="false">SUM(AX42:AX52)</f>
        <v>0</v>
      </c>
      <c r="AY53" s="319" t="n">
        <f aca="false">SUM(AY42:AY52)</f>
        <v>0</v>
      </c>
      <c r="AZ53" s="319" t="n">
        <f aca="false">SUM(AZ42:AZ52)</f>
        <v>1</v>
      </c>
      <c r="BA53" s="319" t="n">
        <f aca="false">SUM(BA42:BA52)</f>
        <v>0</v>
      </c>
      <c r="BB53" s="319" t="n">
        <f aca="false">SUM(BB42:BB52)</f>
        <v>0</v>
      </c>
      <c r="BC53" s="319" t="n">
        <f aca="false">SUM(BC42:BC52)</f>
        <v>0</v>
      </c>
      <c r="BD53" s="319" t="n">
        <f aca="false">SUM(BD42:BD52)</f>
        <v>0</v>
      </c>
      <c r="BE53" s="319" t="n">
        <f aca="false">SUM(BE42:BE52)</f>
        <v>0</v>
      </c>
      <c r="BF53" s="319" t="n">
        <f aca="false">SUM(BF42:BF52)</f>
        <v>0</v>
      </c>
      <c r="BG53" s="319" t="n">
        <f aca="false">SUM(BG42:BG52)</f>
        <v>0</v>
      </c>
      <c r="BH53" s="313" t="n">
        <f aca="false">SUM(BH42:BH52)</f>
        <v>4</v>
      </c>
      <c r="BI53" s="320" t="n">
        <f aca="false">SUM(BI42:BI52)</f>
        <v>3</v>
      </c>
      <c r="BJ53" s="319" t="n">
        <f aca="false">SUM(BJ42:BJ52)</f>
        <v>1</v>
      </c>
      <c r="BK53" s="319" t="n">
        <f aca="false">SUM(BK42:BK52)</f>
        <v>0</v>
      </c>
      <c r="BL53" s="319" t="n">
        <f aca="false">SUM(BL42:BL52)</f>
        <v>0</v>
      </c>
      <c r="BM53" s="321" t="n">
        <f aca="false">SUM(BM42:BM52)</f>
        <v>0</v>
      </c>
    </row>
    <row r="54" customFormat="false" ht="17.1" hidden="false" customHeight="true" outlineLevel="0" collapsed="false">
      <c r="A54" s="181" t="s">
        <v>304</v>
      </c>
      <c r="B54" s="331" t="n">
        <v>0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  <c r="AB54" s="322" t="n">
        <v>0</v>
      </c>
      <c r="AC54" s="322" t="n">
        <v>0</v>
      </c>
      <c r="AD54" s="322" t="n">
        <v>0</v>
      </c>
      <c r="AE54" s="322" t="n">
        <v>0</v>
      </c>
      <c r="AF54" s="322" t="n">
        <v>0</v>
      </c>
      <c r="AG54" s="322" t="n">
        <v>0</v>
      </c>
      <c r="AH54" s="322" t="n">
        <v>0</v>
      </c>
      <c r="AI54" s="322" t="n">
        <v>0</v>
      </c>
      <c r="AJ54" s="322" t="n">
        <v>0</v>
      </c>
      <c r="AK54" s="322" t="n">
        <v>0</v>
      </c>
      <c r="AL54" s="322" t="n">
        <v>0</v>
      </c>
      <c r="AM54" s="322" t="n">
        <v>0</v>
      </c>
      <c r="AN54" s="322" t="n">
        <v>0</v>
      </c>
      <c r="AO54" s="322" t="n">
        <v>0</v>
      </c>
      <c r="AP54" s="322" t="n">
        <v>0</v>
      </c>
      <c r="AQ54" s="322" t="n">
        <v>0</v>
      </c>
      <c r="AR54" s="322" t="n">
        <v>0</v>
      </c>
      <c r="AS54" s="322" t="n">
        <v>0</v>
      </c>
      <c r="AT54" s="322" t="n">
        <v>0</v>
      </c>
      <c r="AU54" s="322" t="n">
        <v>0</v>
      </c>
      <c r="AV54" s="322" t="n">
        <v>0</v>
      </c>
      <c r="AW54" s="322" t="n">
        <v>0</v>
      </c>
      <c r="AX54" s="322" t="n">
        <v>0</v>
      </c>
      <c r="AY54" s="322" t="n">
        <v>0</v>
      </c>
      <c r="AZ54" s="322" t="n">
        <v>0</v>
      </c>
      <c r="BA54" s="322" t="n">
        <v>0</v>
      </c>
      <c r="BB54" s="322" t="n">
        <v>0</v>
      </c>
      <c r="BC54" s="322" t="n">
        <v>0</v>
      </c>
      <c r="BD54" s="322" t="n">
        <v>0</v>
      </c>
      <c r="BE54" s="322" t="n">
        <v>0</v>
      </c>
      <c r="BF54" s="322" t="n">
        <v>0</v>
      </c>
      <c r="BG54" s="322" t="n">
        <v>0</v>
      </c>
      <c r="BH54" s="323" t="n">
        <v>0</v>
      </c>
      <c r="BI54" s="324" t="n">
        <v>0</v>
      </c>
      <c r="BJ54" s="322" t="n">
        <v>0</v>
      </c>
      <c r="BK54" s="322" t="n">
        <v>0</v>
      </c>
      <c r="BL54" s="325" t="n">
        <v>0</v>
      </c>
      <c r="BM54" s="316" t="n">
        <v>0</v>
      </c>
    </row>
    <row r="55" customFormat="false" ht="17.1" hidden="false" customHeight="true" outlineLevel="0" collapsed="false">
      <c r="A55" s="168" t="s">
        <v>305</v>
      </c>
      <c r="B55" s="312" t="n">
        <v>0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3" t="n">
        <v>0</v>
      </c>
      <c r="BI55" s="314" t="n">
        <v>0</v>
      </c>
      <c r="BJ55" s="312" t="n">
        <v>0</v>
      </c>
      <c r="BK55" s="312" t="n">
        <v>0</v>
      </c>
      <c r="BL55" s="315" t="n">
        <v>0</v>
      </c>
      <c r="BM55" s="317" t="n">
        <v>0</v>
      </c>
    </row>
    <row r="56" customFormat="false" ht="17.1" hidden="false" customHeight="true" outlineLevel="0" collapsed="false">
      <c r="A56" s="168" t="s">
        <v>306</v>
      </c>
      <c r="B56" s="312" t="n">
        <v>0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1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1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3" t="n">
        <v>1</v>
      </c>
      <c r="BI56" s="314" t="n">
        <v>1</v>
      </c>
      <c r="BJ56" s="312" t="n">
        <v>0</v>
      </c>
      <c r="BK56" s="312" t="n">
        <v>0</v>
      </c>
      <c r="BL56" s="315" t="n">
        <v>0</v>
      </c>
      <c r="BM56" s="317" t="n">
        <v>0</v>
      </c>
    </row>
    <row r="57" customFormat="false" ht="17.1" hidden="false" customHeight="true" outlineLevel="0" collapsed="false">
      <c r="A57" s="168" t="s">
        <v>307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0</v>
      </c>
      <c r="G57" s="312" t="n">
        <v>0</v>
      </c>
      <c r="H57" s="312" t="n">
        <v>0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3" t="n">
        <v>0</v>
      </c>
      <c r="BI57" s="314" t="n">
        <v>0</v>
      </c>
      <c r="BJ57" s="312" t="n">
        <v>0</v>
      </c>
      <c r="BK57" s="312" t="n">
        <v>0</v>
      </c>
      <c r="BL57" s="315" t="n">
        <v>0</v>
      </c>
      <c r="BM57" s="317" t="n">
        <v>0</v>
      </c>
    </row>
    <row r="58" customFormat="false" ht="17.1" hidden="false" customHeight="true" outlineLevel="0" collapsed="false">
      <c r="A58" s="168" t="s">
        <v>308</v>
      </c>
      <c r="B58" s="312" t="n">
        <v>0</v>
      </c>
      <c r="C58" s="312" t="n">
        <v>0</v>
      </c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3" t="n">
        <v>0</v>
      </c>
      <c r="BI58" s="314" t="n">
        <v>0</v>
      </c>
      <c r="BJ58" s="312" t="n">
        <v>0</v>
      </c>
      <c r="BK58" s="312" t="n">
        <v>0</v>
      </c>
      <c r="BL58" s="315" t="n">
        <v>0</v>
      </c>
      <c r="BM58" s="317" t="n">
        <v>0</v>
      </c>
    </row>
    <row r="59" customFormat="false" ht="17.1" hidden="false" customHeight="true" outlineLevel="0" collapsed="false">
      <c r="A59" s="168" t="s">
        <v>309</v>
      </c>
      <c r="B59" s="312" t="n">
        <v>0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0</v>
      </c>
      <c r="O59" s="312" t="n">
        <v>0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0</v>
      </c>
      <c r="BB59" s="312" t="n">
        <v>0</v>
      </c>
      <c r="BC59" s="312" t="n">
        <v>0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3" t="n">
        <v>0</v>
      </c>
      <c r="BI59" s="314" t="n">
        <v>0</v>
      </c>
      <c r="BJ59" s="312" t="n">
        <v>0</v>
      </c>
      <c r="BK59" s="312" t="n">
        <v>0</v>
      </c>
      <c r="BL59" s="315" t="n">
        <v>0</v>
      </c>
      <c r="BM59" s="317" t="n">
        <v>0</v>
      </c>
    </row>
    <row r="60" customFormat="false" ht="17.1" hidden="false" customHeight="true" outlineLevel="0" collapsed="false">
      <c r="A60" s="168" t="s">
        <v>310</v>
      </c>
      <c r="B60" s="312" t="n">
        <v>0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0</v>
      </c>
      <c r="O60" s="312" t="n">
        <v>0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3" t="n">
        <v>0</v>
      </c>
      <c r="BI60" s="314" t="n">
        <v>0</v>
      </c>
      <c r="BJ60" s="312" t="n">
        <v>0</v>
      </c>
      <c r="BK60" s="312" t="n">
        <v>0</v>
      </c>
      <c r="BL60" s="315" t="n">
        <v>0</v>
      </c>
      <c r="BM60" s="317" t="n">
        <v>0</v>
      </c>
    </row>
    <row r="61" customFormat="false" ht="17.1" hidden="false" customHeight="true" outlineLevel="0" collapsed="false">
      <c r="A61" s="168" t="s">
        <v>311</v>
      </c>
      <c r="B61" s="312" t="n">
        <v>0</v>
      </c>
      <c r="C61" s="312" t="n">
        <v>0</v>
      </c>
      <c r="D61" s="312" t="n">
        <v>0</v>
      </c>
      <c r="E61" s="312" t="n">
        <v>0</v>
      </c>
      <c r="F61" s="312" t="n">
        <v>0</v>
      </c>
      <c r="G61" s="312" t="n">
        <v>0</v>
      </c>
      <c r="H61" s="312" t="n">
        <v>0</v>
      </c>
      <c r="I61" s="312" t="n">
        <v>0</v>
      </c>
      <c r="J61" s="312" t="n">
        <v>0</v>
      </c>
      <c r="K61" s="312" t="n">
        <v>0</v>
      </c>
      <c r="L61" s="312" t="n">
        <v>0</v>
      </c>
      <c r="M61" s="312" t="n">
        <v>0</v>
      </c>
      <c r="N61" s="312" t="n">
        <v>0</v>
      </c>
      <c r="O61" s="312" t="n">
        <v>0</v>
      </c>
      <c r="P61" s="312" t="n">
        <v>0</v>
      </c>
      <c r="Q61" s="312" t="n">
        <v>0</v>
      </c>
      <c r="R61" s="312" t="n">
        <v>0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 t="n">
        <v>0</v>
      </c>
      <c r="BB61" s="312" t="n">
        <v>0</v>
      </c>
      <c r="BC61" s="312" t="n">
        <v>0</v>
      </c>
      <c r="BD61" s="312" t="n">
        <v>0</v>
      </c>
      <c r="BE61" s="312" t="n">
        <v>0</v>
      </c>
      <c r="BF61" s="312" t="n">
        <v>0</v>
      </c>
      <c r="BG61" s="312" t="n">
        <v>0</v>
      </c>
      <c r="BH61" s="313" t="n">
        <v>0</v>
      </c>
      <c r="BI61" s="314" t="n">
        <v>0</v>
      </c>
      <c r="BJ61" s="312" t="n">
        <v>0</v>
      </c>
      <c r="BK61" s="312" t="n">
        <v>0</v>
      </c>
      <c r="BL61" s="315" t="n">
        <v>0</v>
      </c>
      <c r="BM61" s="317" t="n">
        <v>0</v>
      </c>
    </row>
    <row r="62" customFormat="false" ht="17.1" hidden="false" customHeight="true" outlineLevel="0" collapsed="false">
      <c r="A62" s="168" t="s">
        <v>312</v>
      </c>
      <c r="B62" s="312" t="n">
        <v>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0</v>
      </c>
      <c r="BB62" s="312" t="n">
        <v>0</v>
      </c>
      <c r="BC62" s="312" t="n">
        <v>0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3" t="n">
        <v>0</v>
      </c>
      <c r="BI62" s="314" t="n">
        <v>0</v>
      </c>
      <c r="BJ62" s="312" t="n">
        <v>0</v>
      </c>
      <c r="BK62" s="312" t="n">
        <v>0</v>
      </c>
      <c r="BL62" s="315" t="n">
        <v>0</v>
      </c>
      <c r="BM62" s="317" t="n">
        <v>0</v>
      </c>
    </row>
    <row r="63" customFormat="false" ht="17.1" hidden="false" customHeight="true" outlineLevel="0" collapsed="false">
      <c r="A63" s="168" t="s">
        <v>313</v>
      </c>
      <c r="B63" s="312" t="n">
        <v>0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0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0</v>
      </c>
      <c r="BF63" s="312" t="n">
        <v>0</v>
      </c>
      <c r="BG63" s="312" t="n">
        <v>0</v>
      </c>
      <c r="BH63" s="313" t="n">
        <v>0</v>
      </c>
      <c r="BI63" s="314" t="n">
        <v>0</v>
      </c>
      <c r="BJ63" s="312" t="n">
        <v>0</v>
      </c>
      <c r="BK63" s="312" t="n">
        <v>0</v>
      </c>
      <c r="BL63" s="315" t="n">
        <v>0</v>
      </c>
      <c r="BM63" s="317" t="n">
        <v>0</v>
      </c>
    </row>
    <row r="64" customFormat="false" ht="17.1" hidden="false" customHeight="true" outlineLevel="0" collapsed="false">
      <c r="A64" s="168" t="s">
        <v>314</v>
      </c>
      <c r="B64" s="312" t="n">
        <v>0</v>
      </c>
      <c r="C64" s="312" t="n">
        <v>0</v>
      </c>
      <c r="D64" s="312" t="n">
        <v>0</v>
      </c>
      <c r="E64" s="312" t="n">
        <v>0</v>
      </c>
      <c r="F64" s="312" t="n">
        <v>0</v>
      </c>
      <c r="G64" s="312" t="n">
        <v>0</v>
      </c>
      <c r="H64" s="312" t="n">
        <v>0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0</v>
      </c>
      <c r="O64" s="312" t="n">
        <v>0</v>
      </c>
      <c r="P64" s="312" t="n">
        <v>0</v>
      </c>
      <c r="Q64" s="312" t="n">
        <v>0</v>
      </c>
      <c r="R64" s="312" t="n">
        <v>0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0</v>
      </c>
      <c r="BB64" s="312" t="n">
        <v>0</v>
      </c>
      <c r="BC64" s="312" t="n">
        <v>0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3" t="n">
        <v>0</v>
      </c>
      <c r="BI64" s="314" t="n">
        <v>0</v>
      </c>
      <c r="BJ64" s="312" t="n">
        <v>0</v>
      </c>
      <c r="BK64" s="312" t="n">
        <v>0</v>
      </c>
      <c r="BL64" s="315" t="n">
        <v>0</v>
      </c>
      <c r="BM64" s="317" t="n">
        <v>0</v>
      </c>
    </row>
    <row r="65" customFormat="false" ht="17.1" hidden="false" customHeight="true" outlineLevel="0" collapsed="false">
      <c r="A65" s="168" t="s">
        <v>315</v>
      </c>
      <c r="B65" s="312" t="n">
        <v>0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0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0</v>
      </c>
      <c r="BB65" s="312" t="n">
        <v>0</v>
      </c>
      <c r="BC65" s="312" t="n">
        <v>0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3" t="n">
        <v>0</v>
      </c>
      <c r="BI65" s="314" t="n">
        <v>0</v>
      </c>
      <c r="BJ65" s="312" t="n">
        <v>0</v>
      </c>
      <c r="BK65" s="312" t="n">
        <v>0</v>
      </c>
      <c r="BL65" s="315" t="n">
        <v>0</v>
      </c>
      <c r="BM65" s="317" t="n">
        <v>0</v>
      </c>
    </row>
    <row r="66" customFormat="false" ht="17.1" hidden="false" customHeight="true" outlineLevel="0" collapsed="false">
      <c r="A66" s="168" t="s">
        <v>316</v>
      </c>
      <c r="B66" s="312" t="n">
        <v>0</v>
      </c>
      <c r="C66" s="312" t="n">
        <v>0</v>
      </c>
      <c r="D66" s="312" t="n">
        <v>0</v>
      </c>
      <c r="E66" s="312" t="n">
        <v>0</v>
      </c>
      <c r="F66" s="312" t="n">
        <v>0</v>
      </c>
      <c r="G66" s="312" t="n">
        <v>0</v>
      </c>
      <c r="H66" s="312" t="n">
        <v>0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0</v>
      </c>
      <c r="O66" s="312" t="n">
        <v>0</v>
      </c>
      <c r="P66" s="312" t="n">
        <v>0</v>
      </c>
      <c r="Q66" s="312" t="n">
        <v>0</v>
      </c>
      <c r="R66" s="312" t="n">
        <v>0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0</v>
      </c>
      <c r="BF66" s="312" t="n">
        <v>0</v>
      </c>
      <c r="BG66" s="312" t="n">
        <v>0</v>
      </c>
      <c r="BH66" s="313" t="n">
        <v>0</v>
      </c>
      <c r="BI66" s="314" t="n">
        <v>0</v>
      </c>
      <c r="BJ66" s="312" t="n">
        <v>0</v>
      </c>
      <c r="BK66" s="312" t="n">
        <v>0</v>
      </c>
      <c r="BL66" s="315" t="n">
        <v>0</v>
      </c>
      <c r="BM66" s="317" t="n">
        <v>0</v>
      </c>
    </row>
    <row r="67" s="194" customFormat="true" ht="17.1" hidden="false" customHeight="true" outlineLevel="0" collapsed="false">
      <c r="A67" s="326" t="s">
        <v>317</v>
      </c>
      <c r="B67" s="327" t="n">
        <f aca="false">SUM(B54:B66)</f>
        <v>0</v>
      </c>
      <c r="C67" s="327" t="n">
        <f aca="false">SUM(C54:C66)</f>
        <v>0</v>
      </c>
      <c r="D67" s="327" t="n">
        <f aca="false">SUM(D54:D66)</f>
        <v>0</v>
      </c>
      <c r="E67" s="327" t="n">
        <f aca="false">SUM(E54:E66)</f>
        <v>0</v>
      </c>
      <c r="F67" s="327" t="n">
        <f aca="false">SUM(F54:F66)</f>
        <v>0</v>
      </c>
      <c r="G67" s="327" t="n">
        <f aca="false">SUM(G54:G66)</f>
        <v>0</v>
      </c>
      <c r="H67" s="327" t="n">
        <f aca="false">SUM(H54:H66)</f>
        <v>0</v>
      </c>
      <c r="I67" s="327" t="n">
        <f aca="false">SUM(I54:I66)</f>
        <v>0</v>
      </c>
      <c r="J67" s="327" t="n">
        <f aca="false">SUM(J54:J66)</f>
        <v>0</v>
      </c>
      <c r="K67" s="327" t="n">
        <f aca="false">SUM(K54:K66)</f>
        <v>0</v>
      </c>
      <c r="L67" s="327" t="n">
        <f aca="false">SUM(L54:L66)</f>
        <v>0</v>
      </c>
      <c r="M67" s="327" t="n">
        <f aca="false">SUM(M54:M66)</f>
        <v>0</v>
      </c>
      <c r="N67" s="327" t="n">
        <f aca="false">SUM(N54:N66)</f>
        <v>0</v>
      </c>
      <c r="O67" s="327" t="n">
        <f aca="false">SUM(O54:O66)</f>
        <v>0</v>
      </c>
      <c r="P67" s="327" t="n">
        <f aca="false">SUM(P54:P66)</f>
        <v>0</v>
      </c>
      <c r="Q67" s="327" t="n">
        <f aca="false">SUM(Q54:Q66)</f>
        <v>0</v>
      </c>
      <c r="R67" s="327" t="n">
        <f aca="false">SUM(R54:R66)</f>
        <v>0</v>
      </c>
      <c r="S67" s="327" t="n">
        <f aca="false">SUM(S54:S66)</f>
        <v>0</v>
      </c>
      <c r="T67" s="327" t="n">
        <f aca="false">SUM(T54:T66)</f>
        <v>0</v>
      </c>
      <c r="U67" s="327" t="n">
        <f aca="false">SUM(U54:U66)</f>
        <v>0</v>
      </c>
      <c r="V67" s="327" t="n">
        <f aca="false">SUM(V54:V66)</f>
        <v>0</v>
      </c>
      <c r="W67" s="327" t="n">
        <f aca="false">SUM(W54:W66)</f>
        <v>0</v>
      </c>
      <c r="X67" s="327" t="n">
        <f aca="false">SUM(X54:X66)</f>
        <v>0</v>
      </c>
      <c r="Y67" s="327" t="n">
        <f aca="false">SUM(Y54:Y66)</f>
        <v>0</v>
      </c>
      <c r="Z67" s="327" t="n">
        <f aca="false">SUM(Z54:Z66)</f>
        <v>0</v>
      </c>
      <c r="AA67" s="327" t="n">
        <f aca="false">SUM(AA54:AA66)</f>
        <v>0</v>
      </c>
      <c r="AB67" s="327" t="n">
        <f aca="false">SUM(AB54:AB66)</f>
        <v>0</v>
      </c>
      <c r="AC67" s="327" t="n">
        <f aca="false">SUM(AC54:AC66)</f>
        <v>0</v>
      </c>
      <c r="AD67" s="327" t="n">
        <f aca="false">SUM(AD54:AD66)</f>
        <v>0</v>
      </c>
      <c r="AE67" s="327" t="n">
        <f aca="false">SUM(AE54:AE66)</f>
        <v>0</v>
      </c>
      <c r="AF67" s="327" t="n">
        <f aca="false">SUM(AF54:AF66)</f>
        <v>0</v>
      </c>
      <c r="AG67" s="327" t="n">
        <f aca="false">SUM(AG54:AG66)</f>
        <v>0</v>
      </c>
      <c r="AH67" s="327" t="n">
        <f aca="false">SUM(AH54:AH66)</f>
        <v>0</v>
      </c>
      <c r="AI67" s="327" t="n">
        <f aca="false">SUM(AI54:AI66)</f>
        <v>0</v>
      </c>
      <c r="AJ67" s="327" t="n">
        <f aca="false">SUM(AJ54:AJ66)</f>
        <v>0</v>
      </c>
      <c r="AK67" s="327" t="n">
        <f aca="false">SUM(AK54:AK66)</f>
        <v>0</v>
      </c>
      <c r="AL67" s="327" t="n">
        <f aca="false">SUM(AL54:AL66)</f>
        <v>1</v>
      </c>
      <c r="AM67" s="327" t="n">
        <f aca="false">SUM(AM54:AM66)</f>
        <v>0</v>
      </c>
      <c r="AN67" s="327" t="n">
        <f aca="false">SUM(AN54:AN66)</f>
        <v>0</v>
      </c>
      <c r="AO67" s="327" t="n">
        <f aca="false">SUM(AO54:AO66)</f>
        <v>0</v>
      </c>
      <c r="AP67" s="327" t="n">
        <f aca="false">SUM(AP54:AP66)</f>
        <v>0</v>
      </c>
      <c r="AQ67" s="327" t="n">
        <f aca="false">SUM(AQ54:AQ66)</f>
        <v>0</v>
      </c>
      <c r="AR67" s="327" t="n">
        <f aca="false">SUM(AR54:AR66)</f>
        <v>0</v>
      </c>
      <c r="AS67" s="327" t="n">
        <f aca="false">SUM(AS54:AS66)</f>
        <v>0</v>
      </c>
      <c r="AT67" s="327" t="n">
        <f aca="false">SUM(AT54:AT66)</f>
        <v>0</v>
      </c>
      <c r="AU67" s="327" t="n">
        <f aca="false">SUM(AU54:AU66)</f>
        <v>0</v>
      </c>
      <c r="AV67" s="327" t="n">
        <f aca="false">SUM(AV54:AV66)</f>
        <v>0</v>
      </c>
      <c r="AW67" s="327" t="n">
        <f aca="false">SUM(AW54:AW66)</f>
        <v>0</v>
      </c>
      <c r="AX67" s="327" t="n">
        <f aca="false">SUM(AX54:AX66)</f>
        <v>0</v>
      </c>
      <c r="AY67" s="327" t="n">
        <f aca="false">SUM(AY54:AY66)</f>
        <v>0</v>
      </c>
      <c r="AZ67" s="327" t="n">
        <f aca="false">SUM(AZ54:AZ66)</f>
        <v>1</v>
      </c>
      <c r="BA67" s="327" t="n">
        <f aca="false">SUM(BA54:BA66)</f>
        <v>0</v>
      </c>
      <c r="BB67" s="327" t="n">
        <f aca="false">SUM(BB54:BB66)</f>
        <v>0</v>
      </c>
      <c r="BC67" s="327" t="n">
        <f aca="false">SUM(BC54:BC66)</f>
        <v>0</v>
      </c>
      <c r="BD67" s="327" t="n">
        <f aca="false">SUM(BD54:BD66)</f>
        <v>0</v>
      </c>
      <c r="BE67" s="327" t="n">
        <f aca="false">SUM(BE54:BE66)</f>
        <v>0</v>
      </c>
      <c r="BF67" s="327" t="n">
        <f aca="false">SUM(BF54:BF66)</f>
        <v>0</v>
      </c>
      <c r="BG67" s="327" t="n">
        <f aca="false">SUM(BG54:BG66)</f>
        <v>0</v>
      </c>
      <c r="BH67" s="328" t="n">
        <f aca="false">SUM(BH54:BH66)</f>
        <v>1</v>
      </c>
      <c r="BI67" s="329" t="n">
        <f aca="false">SUM(BI54:BI66)</f>
        <v>1</v>
      </c>
      <c r="BJ67" s="327" t="n">
        <f aca="false">SUM(BJ54:BJ66)</f>
        <v>0</v>
      </c>
      <c r="BK67" s="327" t="n">
        <f aca="false">SUM(BK54:BK66)</f>
        <v>0</v>
      </c>
      <c r="BL67" s="327" t="n">
        <f aca="false">SUM(BL54:BL66)</f>
        <v>0</v>
      </c>
      <c r="BM67" s="330" t="n">
        <f aca="false">SUM(BM54:BM66)</f>
        <v>0</v>
      </c>
    </row>
    <row r="68" customFormat="false" ht="17.1" hidden="false" customHeight="true" outlineLevel="0" collapsed="false">
      <c r="A68" s="168" t="s">
        <v>318</v>
      </c>
      <c r="B68" s="312" t="n">
        <v>0</v>
      </c>
      <c r="C68" s="312" t="n">
        <v>0</v>
      </c>
      <c r="D68" s="312" t="n">
        <v>0</v>
      </c>
      <c r="E68" s="312" t="n">
        <v>0</v>
      </c>
      <c r="F68" s="312" t="n">
        <v>0</v>
      </c>
      <c r="G68" s="312" t="n">
        <v>0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  <c r="P68" s="312" t="n">
        <v>0</v>
      </c>
      <c r="Q68" s="312" t="n">
        <v>0</v>
      </c>
      <c r="R68" s="312" t="n">
        <v>0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0</v>
      </c>
      <c r="BF68" s="312" t="n">
        <v>0</v>
      </c>
      <c r="BG68" s="312" t="n">
        <v>0</v>
      </c>
      <c r="BH68" s="313" t="n">
        <v>0</v>
      </c>
      <c r="BI68" s="314" t="n">
        <v>0</v>
      </c>
      <c r="BJ68" s="312" t="n">
        <v>0</v>
      </c>
      <c r="BK68" s="312" t="n">
        <v>0</v>
      </c>
      <c r="BL68" s="315" t="n">
        <v>0</v>
      </c>
      <c r="BM68" s="317" t="n">
        <v>0</v>
      </c>
    </row>
    <row r="69" customFormat="false" ht="17.1" hidden="false" customHeight="true" outlineLevel="0" collapsed="false">
      <c r="A69" s="168" t="s">
        <v>319</v>
      </c>
      <c r="B69" s="312" t="n">
        <v>0</v>
      </c>
      <c r="C69" s="312" t="n">
        <v>0</v>
      </c>
      <c r="D69" s="312" t="n">
        <v>0</v>
      </c>
      <c r="E69" s="312" t="n">
        <v>0</v>
      </c>
      <c r="F69" s="312" t="n">
        <v>0</v>
      </c>
      <c r="G69" s="312" t="n">
        <v>0</v>
      </c>
      <c r="H69" s="312" t="n">
        <v>0</v>
      </c>
      <c r="I69" s="312" t="n">
        <v>0</v>
      </c>
      <c r="J69" s="312" t="n">
        <v>0</v>
      </c>
      <c r="K69" s="312" t="n">
        <v>0</v>
      </c>
      <c r="L69" s="312" t="n">
        <v>0</v>
      </c>
      <c r="M69" s="312" t="n">
        <v>0</v>
      </c>
      <c r="N69" s="312" t="n">
        <v>0</v>
      </c>
      <c r="O69" s="312" t="n">
        <v>0</v>
      </c>
      <c r="P69" s="312" t="n">
        <v>0</v>
      </c>
      <c r="Q69" s="312" t="n">
        <v>0</v>
      </c>
      <c r="R69" s="312" t="n">
        <v>0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0</v>
      </c>
      <c r="AP69" s="312" t="n">
        <v>0</v>
      </c>
      <c r="AQ69" s="312" t="n">
        <v>0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 t="n">
        <v>0</v>
      </c>
      <c r="BB69" s="312" t="n">
        <v>0</v>
      </c>
      <c r="BC69" s="312" t="n">
        <v>0</v>
      </c>
      <c r="BD69" s="312" t="n">
        <v>0</v>
      </c>
      <c r="BE69" s="312" t="n">
        <v>0</v>
      </c>
      <c r="BF69" s="312" t="n">
        <v>0</v>
      </c>
      <c r="BG69" s="312" t="n">
        <v>0</v>
      </c>
      <c r="BH69" s="313" t="n">
        <v>0</v>
      </c>
      <c r="BI69" s="314" t="n">
        <v>0</v>
      </c>
      <c r="BJ69" s="312" t="n">
        <v>0</v>
      </c>
      <c r="BK69" s="312" t="n">
        <v>0</v>
      </c>
      <c r="BL69" s="315" t="n">
        <v>0</v>
      </c>
      <c r="BM69" s="317" t="n">
        <v>0</v>
      </c>
    </row>
    <row r="70" customFormat="false" ht="17.1" hidden="false" customHeight="true" outlineLevel="0" collapsed="false">
      <c r="A70" s="168" t="s">
        <v>320</v>
      </c>
      <c r="B70" s="312" t="n">
        <v>0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  <c r="H70" s="312" t="n">
        <v>0</v>
      </c>
      <c r="I70" s="312" t="n">
        <v>1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  <c r="R70" s="312" t="n">
        <v>1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3" t="n">
        <v>1</v>
      </c>
      <c r="BI70" s="314" t="n">
        <v>1</v>
      </c>
      <c r="BJ70" s="312" t="n">
        <v>0</v>
      </c>
      <c r="BK70" s="312" t="n">
        <v>0</v>
      </c>
      <c r="BL70" s="315" t="n">
        <v>0</v>
      </c>
      <c r="BM70" s="317" t="n">
        <v>0</v>
      </c>
    </row>
    <row r="71" customFormat="false" ht="17.1" hidden="false" customHeight="true" outlineLevel="0" collapsed="false">
      <c r="A71" s="168" t="s">
        <v>321</v>
      </c>
      <c r="B71" s="312" t="n">
        <v>0</v>
      </c>
      <c r="C71" s="312" t="n">
        <v>0</v>
      </c>
      <c r="D71" s="312" t="n">
        <v>0</v>
      </c>
      <c r="E71" s="312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0</v>
      </c>
      <c r="O71" s="312" t="n">
        <v>0</v>
      </c>
      <c r="P71" s="312" t="n">
        <v>0</v>
      </c>
      <c r="Q71" s="312" t="n">
        <v>0</v>
      </c>
      <c r="R71" s="312" t="n">
        <v>0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 t="n">
        <v>0</v>
      </c>
      <c r="BB71" s="312" t="n">
        <v>0</v>
      </c>
      <c r="BC71" s="312" t="n">
        <v>0</v>
      </c>
      <c r="BD71" s="312" t="n">
        <v>0</v>
      </c>
      <c r="BE71" s="312" t="n">
        <v>0</v>
      </c>
      <c r="BF71" s="312" t="n">
        <v>0</v>
      </c>
      <c r="BG71" s="312" t="n">
        <v>0</v>
      </c>
      <c r="BH71" s="313" t="n">
        <v>0</v>
      </c>
      <c r="BI71" s="314" t="n">
        <v>0</v>
      </c>
      <c r="BJ71" s="312" t="n">
        <v>0</v>
      </c>
      <c r="BK71" s="312" t="n">
        <v>0</v>
      </c>
      <c r="BL71" s="315" t="n">
        <v>0</v>
      </c>
      <c r="BM71" s="317" t="n">
        <v>0</v>
      </c>
    </row>
    <row r="72" customFormat="false" ht="17.1" hidden="false" customHeight="true" outlineLevel="0" collapsed="false">
      <c r="A72" s="168" t="s">
        <v>322</v>
      </c>
      <c r="B72" s="312" t="n">
        <v>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0</v>
      </c>
      <c r="BB72" s="312" t="n">
        <v>0</v>
      </c>
      <c r="BC72" s="312" t="n">
        <v>0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3" t="n">
        <v>0</v>
      </c>
      <c r="BI72" s="314" t="n">
        <v>0</v>
      </c>
      <c r="BJ72" s="312" t="n">
        <v>0</v>
      </c>
      <c r="BK72" s="312" t="n">
        <v>0</v>
      </c>
      <c r="BL72" s="315" t="n">
        <v>0</v>
      </c>
      <c r="BM72" s="317" t="n">
        <v>0</v>
      </c>
    </row>
    <row r="73" customFormat="false" ht="17.1" hidden="false" customHeight="true" outlineLevel="0" collapsed="false">
      <c r="A73" s="168" t="s">
        <v>323</v>
      </c>
      <c r="B73" s="312" t="n">
        <v>0</v>
      </c>
      <c r="C73" s="312" t="n">
        <v>0</v>
      </c>
      <c r="D73" s="312" t="n">
        <v>0</v>
      </c>
      <c r="E73" s="312" t="n">
        <v>0</v>
      </c>
      <c r="F73" s="312" t="n">
        <v>0</v>
      </c>
      <c r="G73" s="312" t="n">
        <v>0</v>
      </c>
      <c r="H73" s="312" t="n">
        <v>0</v>
      </c>
      <c r="I73" s="312" t="n">
        <v>0</v>
      </c>
      <c r="J73" s="312" t="n">
        <v>0</v>
      </c>
      <c r="K73" s="312" t="n">
        <v>0</v>
      </c>
      <c r="L73" s="312" t="n">
        <v>0</v>
      </c>
      <c r="M73" s="312" t="n">
        <v>0</v>
      </c>
      <c r="N73" s="312" t="n">
        <v>0</v>
      </c>
      <c r="O73" s="312" t="n">
        <v>0</v>
      </c>
      <c r="P73" s="312" t="n">
        <v>0</v>
      </c>
      <c r="Q73" s="312" t="n">
        <v>0</v>
      </c>
      <c r="R73" s="312" t="n">
        <v>0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 t="n">
        <v>0</v>
      </c>
      <c r="BB73" s="312" t="n">
        <v>0</v>
      </c>
      <c r="BC73" s="312" t="n">
        <v>0</v>
      </c>
      <c r="BD73" s="312" t="n">
        <v>0</v>
      </c>
      <c r="BE73" s="312" t="n">
        <v>0</v>
      </c>
      <c r="BF73" s="312" t="n">
        <v>0</v>
      </c>
      <c r="BG73" s="312" t="n">
        <v>0</v>
      </c>
      <c r="BH73" s="313" t="n">
        <v>0</v>
      </c>
      <c r="BI73" s="314" t="n">
        <v>0</v>
      </c>
      <c r="BJ73" s="312" t="n">
        <v>0</v>
      </c>
      <c r="BK73" s="312" t="n">
        <v>0</v>
      </c>
      <c r="BL73" s="315" t="n">
        <v>0</v>
      </c>
      <c r="BM73" s="317" t="n">
        <v>0</v>
      </c>
    </row>
    <row r="74" customFormat="false" ht="17.1" hidden="false" customHeight="true" outlineLevel="0" collapsed="false">
      <c r="A74" s="168" t="s">
        <v>324</v>
      </c>
      <c r="B74" s="312" t="n">
        <v>0</v>
      </c>
      <c r="C74" s="312" t="n">
        <v>0</v>
      </c>
      <c r="D74" s="312" t="n">
        <v>0</v>
      </c>
      <c r="E74" s="312" t="n">
        <v>0</v>
      </c>
      <c r="F74" s="312" t="n">
        <v>0</v>
      </c>
      <c r="G74" s="312" t="n">
        <v>0</v>
      </c>
      <c r="H74" s="312" t="n">
        <v>0</v>
      </c>
      <c r="I74" s="312" t="n">
        <v>0</v>
      </c>
      <c r="J74" s="312" t="n">
        <v>0</v>
      </c>
      <c r="K74" s="312" t="n">
        <v>0</v>
      </c>
      <c r="L74" s="312" t="n">
        <v>0</v>
      </c>
      <c r="M74" s="312" t="n">
        <v>0</v>
      </c>
      <c r="N74" s="312" t="n">
        <v>0</v>
      </c>
      <c r="O74" s="312" t="n">
        <v>0</v>
      </c>
      <c r="P74" s="312" t="n">
        <v>0</v>
      </c>
      <c r="Q74" s="312" t="n">
        <v>0</v>
      </c>
      <c r="R74" s="312" t="n">
        <v>0</v>
      </c>
      <c r="S74" s="312" t="n">
        <v>0</v>
      </c>
      <c r="T74" s="312" t="n">
        <v>0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0</v>
      </c>
      <c r="BF74" s="312" t="n">
        <v>0</v>
      </c>
      <c r="BG74" s="312" t="n">
        <v>0</v>
      </c>
      <c r="BH74" s="313" t="n">
        <v>0</v>
      </c>
      <c r="BI74" s="314" t="n">
        <v>0</v>
      </c>
      <c r="BJ74" s="312" t="n">
        <v>0</v>
      </c>
      <c r="BK74" s="312" t="n">
        <v>0</v>
      </c>
      <c r="BL74" s="315" t="n">
        <v>0</v>
      </c>
      <c r="BM74" s="317" t="n">
        <v>0</v>
      </c>
    </row>
    <row r="75" customFormat="false" ht="17.1" hidden="false" customHeight="true" outlineLevel="0" collapsed="false">
      <c r="A75" s="168" t="s">
        <v>325</v>
      </c>
      <c r="B75" s="312" t="n">
        <v>0</v>
      </c>
      <c r="C75" s="312" t="n">
        <v>0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  <c r="BB75" s="312" t="n">
        <v>0</v>
      </c>
      <c r="BC75" s="312" t="n">
        <v>0</v>
      </c>
      <c r="BD75" s="312" t="n">
        <v>0</v>
      </c>
      <c r="BE75" s="312" t="n">
        <v>0</v>
      </c>
      <c r="BF75" s="312" t="n">
        <v>0</v>
      </c>
      <c r="BG75" s="312" t="n">
        <v>0</v>
      </c>
      <c r="BH75" s="313" t="n">
        <v>0</v>
      </c>
      <c r="BI75" s="314" t="n">
        <v>0</v>
      </c>
      <c r="BJ75" s="312" t="n">
        <v>0</v>
      </c>
      <c r="BK75" s="312" t="n">
        <v>0</v>
      </c>
      <c r="BL75" s="315" t="n">
        <v>0</v>
      </c>
      <c r="BM75" s="317" t="n">
        <v>0</v>
      </c>
    </row>
    <row r="76" customFormat="false" ht="17.1" hidden="false" customHeight="true" outlineLevel="0" collapsed="false">
      <c r="A76" s="168" t="s">
        <v>326</v>
      </c>
      <c r="B76" s="312" t="n">
        <v>0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0</v>
      </c>
      <c r="BF76" s="312" t="n">
        <v>0</v>
      </c>
      <c r="BG76" s="312" t="n">
        <v>0</v>
      </c>
      <c r="BH76" s="313" t="n">
        <v>0</v>
      </c>
      <c r="BI76" s="314" t="n">
        <v>0</v>
      </c>
      <c r="BJ76" s="312" t="n">
        <v>0</v>
      </c>
      <c r="BK76" s="312" t="n">
        <v>0</v>
      </c>
      <c r="BL76" s="315" t="n">
        <v>0</v>
      </c>
      <c r="BM76" s="317" t="n">
        <v>0</v>
      </c>
    </row>
    <row r="77" customFormat="false" ht="17.1" hidden="false" customHeight="true" outlineLevel="0" collapsed="false">
      <c r="A77" s="168" t="s">
        <v>327</v>
      </c>
      <c r="B77" s="312" t="n">
        <v>0</v>
      </c>
      <c r="C77" s="312" t="n">
        <v>0</v>
      </c>
      <c r="D77" s="312" t="n">
        <v>0</v>
      </c>
      <c r="E77" s="312" t="n">
        <v>0</v>
      </c>
      <c r="F77" s="312" t="n">
        <v>0</v>
      </c>
      <c r="G77" s="312" t="n">
        <v>0</v>
      </c>
      <c r="H77" s="312" t="n">
        <v>0</v>
      </c>
      <c r="I77" s="312" t="n">
        <v>0</v>
      </c>
      <c r="J77" s="312" t="n">
        <v>0</v>
      </c>
      <c r="K77" s="312" t="n">
        <v>0</v>
      </c>
      <c r="L77" s="312" t="n">
        <v>0</v>
      </c>
      <c r="M77" s="312" t="n">
        <v>0</v>
      </c>
      <c r="N77" s="312" t="n">
        <v>0</v>
      </c>
      <c r="O77" s="312" t="n">
        <v>0</v>
      </c>
      <c r="P77" s="312" t="n">
        <v>0</v>
      </c>
      <c r="Q77" s="312" t="n">
        <v>0</v>
      </c>
      <c r="R77" s="312" t="n">
        <v>0</v>
      </c>
      <c r="S77" s="312" t="n">
        <v>0</v>
      </c>
      <c r="T77" s="312" t="n">
        <v>0</v>
      </c>
      <c r="U77" s="312" t="n">
        <v>0</v>
      </c>
      <c r="V77" s="312" t="n">
        <v>0</v>
      </c>
      <c r="W77" s="312" t="n">
        <v>0</v>
      </c>
      <c r="X77" s="312" t="n">
        <v>0</v>
      </c>
      <c r="Y77" s="312" t="n">
        <v>0</v>
      </c>
      <c r="Z77" s="312" t="n">
        <v>0</v>
      </c>
      <c r="AA77" s="312" t="n">
        <v>0</v>
      </c>
      <c r="AB77" s="312" t="n">
        <v>0</v>
      </c>
      <c r="AC77" s="312" t="n">
        <v>0</v>
      </c>
      <c r="AD77" s="312" t="n">
        <v>0</v>
      </c>
      <c r="AE77" s="312" t="n">
        <v>0</v>
      </c>
      <c r="AF77" s="312" t="n">
        <v>0</v>
      </c>
      <c r="AG77" s="312" t="n">
        <v>0</v>
      </c>
      <c r="AH77" s="312" t="n">
        <v>0</v>
      </c>
      <c r="AI77" s="312" t="n">
        <v>0</v>
      </c>
      <c r="AJ77" s="312" t="n">
        <v>0</v>
      </c>
      <c r="AK77" s="312" t="n">
        <v>0</v>
      </c>
      <c r="AL77" s="312" t="n">
        <v>0</v>
      </c>
      <c r="AM77" s="312" t="n">
        <v>0</v>
      </c>
      <c r="AN77" s="312" t="n">
        <v>0</v>
      </c>
      <c r="AO77" s="312" t="n">
        <v>0</v>
      </c>
      <c r="AP77" s="312" t="n">
        <v>0</v>
      </c>
      <c r="AQ77" s="312" t="n">
        <v>0</v>
      </c>
      <c r="AR77" s="312" t="n">
        <v>0</v>
      </c>
      <c r="AS77" s="312" t="n">
        <v>0</v>
      </c>
      <c r="AT77" s="312" t="n">
        <v>0</v>
      </c>
      <c r="AU77" s="312" t="n">
        <v>0</v>
      </c>
      <c r="AV77" s="312" t="n">
        <v>0</v>
      </c>
      <c r="AW77" s="312" t="n">
        <v>0</v>
      </c>
      <c r="AX77" s="312" t="n">
        <v>0</v>
      </c>
      <c r="AY77" s="312" t="n">
        <v>0</v>
      </c>
      <c r="AZ77" s="312" t="n">
        <v>0</v>
      </c>
      <c r="BA77" s="312" t="n">
        <v>0</v>
      </c>
      <c r="BB77" s="312" t="n">
        <v>0</v>
      </c>
      <c r="BC77" s="312" t="n">
        <v>0</v>
      </c>
      <c r="BD77" s="312" t="n">
        <v>0</v>
      </c>
      <c r="BE77" s="312" t="n">
        <v>0</v>
      </c>
      <c r="BF77" s="312" t="n">
        <v>0</v>
      </c>
      <c r="BG77" s="312" t="n">
        <v>0</v>
      </c>
      <c r="BH77" s="313" t="n">
        <v>0</v>
      </c>
      <c r="BI77" s="314" t="n">
        <v>0</v>
      </c>
      <c r="BJ77" s="312" t="n">
        <v>0</v>
      </c>
      <c r="BK77" s="312" t="n">
        <v>0</v>
      </c>
      <c r="BL77" s="315" t="n">
        <v>0</v>
      </c>
      <c r="BM77" s="317" t="n">
        <v>0</v>
      </c>
    </row>
    <row r="78" customFormat="false" ht="17.1" hidden="false" customHeight="true" outlineLevel="0" collapsed="false">
      <c r="A78" s="168" t="s">
        <v>328</v>
      </c>
      <c r="B78" s="312" t="n">
        <v>0</v>
      </c>
      <c r="C78" s="312" t="n">
        <v>0</v>
      </c>
      <c r="D78" s="312" t="n">
        <v>0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0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0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 t="n">
        <v>0</v>
      </c>
      <c r="BB78" s="312" t="n">
        <v>0</v>
      </c>
      <c r="BC78" s="312" t="n">
        <v>0</v>
      </c>
      <c r="BD78" s="312" t="n">
        <v>0</v>
      </c>
      <c r="BE78" s="312" t="n">
        <v>0</v>
      </c>
      <c r="BF78" s="312" t="n">
        <v>0</v>
      </c>
      <c r="BG78" s="312" t="n">
        <v>0</v>
      </c>
      <c r="BH78" s="313" t="n">
        <v>0</v>
      </c>
      <c r="BI78" s="314" t="n">
        <v>0</v>
      </c>
      <c r="BJ78" s="312" t="n">
        <v>0</v>
      </c>
      <c r="BK78" s="312" t="n">
        <v>0</v>
      </c>
      <c r="BL78" s="315" t="n">
        <v>0</v>
      </c>
      <c r="BM78" s="317" t="n">
        <v>0</v>
      </c>
    </row>
    <row r="79" customFormat="false" ht="17.1" hidden="false" customHeight="true" outlineLevel="0" collapsed="false">
      <c r="A79" s="168" t="s">
        <v>329</v>
      </c>
      <c r="B79" s="312" t="n">
        <v>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0</v>
      </c>
      <c r="K79" s="312" t="n">
        <v>0</v>
      </c>
      <c r="L79" s="312" t="n">
        <v>0</v>
      </c>
      <c r="M79" s="312" t="n">
        <v>0</v>
      </c>
      <c r="N79" s="312" t="n">
        <v>0</v>
      </c>
      <c r="O79" s="312" t="n">
        <v>0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3" t="n">
        <v>0</v>
      </c>
      <c r="BI79" s="314" t="n">
        <v>0</v>
      </c>
      <c r="BJ79" s="312" t="n">
        <v>0</v>
      </c>
      <c r="BK79" s="312" t="n">
        <v>0</v>
      </c>
      <c r="BL79" s="315" t="n">
        <v>0</v>
      </c>
      <c r="BM79" s="317" t="n">
        <v>0</v>
      </c>
    </row>
    <row r="80" customFormat="false" ht="17.1" hidden="false" customHeight="true" outlineLevel="0" collapsed="false">
      <c r="A80" s="168" t="s">
        <v>330</v>
      </c>
      <c r="B80" s="312" t="n">
        <v>0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0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 t="n">
        <v>0</v>
      </c>
      <c r="BB80" s="312" t="n">
        <v>0</v>
      </c>
      <c r="BC80" s="312" t="n">
        <v>0</v>
      </c>
      <c r="BD80" s="312" t="n">
        <v>0</v>
      </c>
      <c r="BE80" s="312" t="n">
        <v>0</v>
      </c>
      <c r="BF80" s="312" t="n">
        <v>0</v>
      </c>
      <c r="BG80" s="312" t="n">
        <v>0</v>
      </c>
      <c r="BH80" s="313" t="n">
        <v>0</v>
      </c>
      <c r="BI80" s="314" t="n">
        <v>0</v>
      </c>
      <c r="BJ80" s="312" t="n">
        <v>0</v>
      </c>
      <c r="BK80" s="312" t="n">
        <v>0</v>
      </c>
      <c r="BL80" s="315" t="n">
        <v>0</v>
      </c>
      <c r="BM80" s="317" t="n">
        <v>0</v>
      </c>
    </row>
    <row r="81" s="194" customFormat="true" ht="17.1" hidden="false" customHeight="true" outlineLevel="0" collapsed="false">
      <c r="A81" s="318" t="s">
        <v>331</v>
      </c>
      <c r="B81" s="319" t="n">
        <f aca="false">SUM(B68:B80)</f>
        <v>0</v>
      </c>
      <c r="C81" s="319" t="n">
        <f aca="false">SUM(C68:C80)</f>
        <v>0</v>
      </c>
      <c r="D81" s="319" t="n">
        <f aca="false">SUM(D68:D80)</f>
        <v>0</v>
      </c>
      <c r="E81" s="319" t="n">
        <f aca="false">SUM(E68:E80)</f>
        <v>0</v>
      </c>
      <c r="F81" s="319" t="n">
        <f aca="false">SUM(F68:F80)</f>
        <v>0</v>
      </c>
      <c r="G81" s="319" t="n">
        <f aca="false">SUM(G68:G80)</f>
        <v>0</v>
      </c>
      <c r="H81" s="319" t="n">
        <f aca="false">SUM(H68:H80)</f>
        <v>0</v>
      </c>
      <c r="I81" s="319" t="n">
        <f aca="false">SUM(I68:I80)</f>
        <v>1</v>
      </c>
      <c r="J81" s="319" t="n">
        <f aca="false">SUM(J68:J80)</f>
        <v>0</v>
      </c>
      <c r="K81" s="319" t="n">
        <f aca="false">SUM(K68:K80)</f>
        <v>0</v>
      </c>
      <c r="L81" s="319" t="n">
        <f aca="false">SUM(L68:L80)</f>
        <v>0</v>
      </c>
      <c r="M81" s="319" t="n">
        <f aca="false">SUM(M68:M80)</f>
        <v>0</v>
      </c>
      <c r="N81" s="319"/>
      <c r="O81" s="319" t="n">
        <f aca="false">SUM(O68:O80)</f>
        <v>0</v>
      </c>
      <c r="P81" s="319" t="n">
        <f aca="false">SUM(P68:P80)</f>
        <v>0</v>
      </c>
      <c r="Q81" s="319" t="n">
        <f aca="false">SUM(Q68:Q80)</f>
        <v>0</v>
      </c>
      <c r="R81" s="319" t="n">
        <f aca="false">SUM(R68:R80)</f>
        <v>1</v>
      </c>
      <c r="S81" s="319" t="n">
        <f aca="false">SUM(S68:S80)</f>
        <v>0</v>
      </c>
      <c r="T81" s="319" t="n">
        <f aca="false">SUM(T68:T80)</f>
        <v>0</v>
      </c>
      <c r="U81" s="319" t="n">
        <f aca="false">SUM(U68:U80)</f>
        <v>0</v>
      </c>
      <c r="V81" s="319" t="n">
        <f aca="false">SUM(V68:V80)</f>
        <v>0</v>
      </c>
      <c r="W81" s="319" t="n">
        <f aca="false">SUM(W68:W80)</f>
        <v>0</v>
      </c>
      <c r="X81" s="319" t="n">
        <f aca="false">SUM(X68:X80)</f>
        <v>0</v>
      </c>
      <c r="Y81" s="319" t="n">
        <f aca="false">SUM(Y68:Y80)</f>
        <v>0</v>
      </c>
      <c r="Z81" s="319"/>
      <c r="AA81" s="319" t="n">
        <f aca="false">SUM(AA68:AA80)</f>
        <v>0</v>
      </c>
      <c r="AB81" s="319" t="n">
        <f aca="false">SUM(AB68:AB80)</f>
        <v>0</v>
      </c>
      <c r="AC81" s="319" t="n">
        <f aca="false">SUM(AC68:AC80)</f>
        <v>0</v>
      </c>
      <c r="AD81" s="319" t="n">
        <f aca="false">SUM(AD68:AD80)</f>
        <v>0</v>
      </c>
      <c r="AE81" s="319" t="n">
        <f aca="false">SUM(AE68:AE80)</f>
        <v>0</v>
      </c>
      <c r="AF81" s="319" t="n">
        <f aca="false">SUM(AF68:AF80)</f>
        <v>0</v>
      </c>
      <c r="AG81" s="319" t="n">
        <f aca="false">SUM(AG68:AG80)</f>
        <v>0</v>
      </c>
      <c r="AH81" s="319" t="n">
        <f aca="false">SUM(AH68:AH80)</f>
        <v>0</v>
      </c>
      <c r="AI81" s="319" t="n">
        <f aca="false">SUM(AI68:AI80)</f>
        <v>0</v>
      </c>
      <c r="AJ81" s="319" t="n">
        <f aca="false">SUM(AJ68:AJ80)</f>
        <v>0</v>
      </c>
      <c r="AK81" s="319" t="n">
        <f aca="false">SUM(AK68:AK80)</f>
        <v>0</v>
      </c>
      <c r="AL81" s="319" t="n">
        <f aca="false">SUM(AL68:AL80)</f>
        <v>0</v>
      </c>
      <c r="AM81" s="319" t="n">
        <f aca="false">SUM(AM68:AM80)</f>
        <v>0</v>
      </c>
      <c r="AN81" s="319" t="n">
        <f aca="false">SUM(AN68:AN80)</f>
        <v>0</v>
      </c>
      <c r="AO81" s="319" t="n">
        <f aca="false">SUM(AO68:AO80)</f>
        <v>0</v>
      </c>
      <c r="AP81" s="319" t="n">
        <f aca="false">SUM(AP68:AP80)</f>
        <v>0</v>
      </c>
      <c r="AQ81" s="319" t="n">
        <f aca="false">SUM(AQ68:AQ80)</f>
        <v>0</v>
      </c>
      <c r="AR81" s="319" t="n">
        <f aca="false">SUM(AR68:AR80)</f>
        <v>0</v>
      </c>
      <c r="AS81" s="319" t="n">
        <f aca="false">SUM(AS68:AS80)</f>
        <v>0</v>
      </c>
      <c r="AT81" s="319" t="n">
        <f aca="false">SUM(AT68:AT80)</f>
        <v>0</v>
      </c>
      <c r="AU81" s="319" t="n">
        <f aca="false">SUM(AU68:AU80)</f>
        <v>0</v>
      </c>
      <c r="AV81" s="319" t="n">
        <f aca="false">SUM(AV68:AV80)</f>
        <v>0</v>
      </c>
      <c r="AW81" s="319" t="n">
        <f aca="false">SUM(AW68:AW80)</f>
        <v>0</v>
      </c>
      <c r="AX81" s="319" t="n">
        <f aca="false">SUM(AX68:AX80)</f>
        <v>0</v>
      </c>
      <c r="AY81" s="319" t="n">
        <f aca="false">SUM(AY68:AY80)</f>
        <v>0</v>
      </c>
      <c r="AZ81" s="319" t="n">
        <f aca="false">SUM(AZ68:AZ80)</f>
        <v>0</v>
      </c>
      <c r="BA81" s="319" t="n">
        <f aca="false">SUM(BA68:BA80)</f>
        <v>0</v>
      </c>
      <c r="BB81" s="319" t="n">
        <f aca="false">SUM(BB68:BB80)</f>
        <v>0</v>
      </c>
      <c r="BC81" s="319" t="n">
        <f aca="false">SUM(BC68:BC80)</f>
        <v>0</v>
      </c>
      <c r="BD81" s="319" t="n">
        <f aca="false">SUM(BD68:BD80)</f>
        <v>0</v>
      </c>
      <c r="BE81" s="319" t="n">
        <f aca="false">SUM(BE68:BE80)</f>
        <v>0</v>
      </c>
      <c r="BF81" s="319" t="n">
        <f aca="false">SUM(BF68:BF80)</f>
        <v>0</v>
      </c>
      <c r="BG81" s="319" t="n">
        <f aca="false">SUM(BG68:BG80)</f>
        <v>0</v>
      </c>
      <c r="BH81" s="313" t="n">
        <f aca="false">SUM(BH68:BH80)</f>
        <v>1</v>
      </c>
      <c r="BI81" s="320" t="n">
        <f aca="false">SUM(BI68:BI80)</f>
        <v>1</v>
      </c>
      <c r="BJ81" s="319" t="n">
        <f aca="false">SUM(BJ68:BJ80)</f>
        <v>0</v>
      </c>
      <c r="BK81" s="319" t="n">
        <f aca="false">SUM(BK68:BK80)</f>
        <v>0</v>
      </c>
      <c r="BL81" s="319" t="n">
        <f aca="false">SUM(BL68:BL80)</f>
        <v>0</v>
      </c>
      <c r="BM81" s="321" t="n">
        <f aca="false">SUM(BM68:BM80)</f>
        <v>0</v>
      </c>
    </row>
    <row r="82" customFormat="false" ht="17.1" hidden="false" customHeight="true" outlineLevel="0" collapsed="false">
      <c r="A82" s="181" t="s">
        <v>332</v>
      </c>
      <c r="B82" s="322" t="n">
        <v>0</v>
      </c>
      <c r="C82" s="322" t="n">
        <v>0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322" t="n">
        <v>0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  <c r="AB82" s="322" t="n">
        <v>0</v>
      </c>
      <c r="AC82" s="322" t="n">
        <v>0</v>
      </c>
      <c r="AD82" s="322" t="n">
        <v>0</v>
      </c>
      <c r="AE82" s="322" t="n">
        <v>0</v>
      </c>
      <c r="AF82" s="322" t="n">
        <v>0</v>
      </c>
      <c r="AG82" s="322" t="n">
        <v>0</v>
      </c>
      <c r="AH82" s="322" t="n">
        <v>0</v>
      </c>
      <c r="AI82" s="322" t="n">
        <v>0</v>
      </c>
      <c r="AJ82" s="322" t="n">
        <v>0</v>
      </c>
      <c r="AK82" s="322" t="n">
        <v>0</v>
      </c>
      <c r="AL82" s="322" t="n">
        <v>0</v>
      </c>
      <c r="AM82" s="322" t="n">
        <v>0</v>
      </c>
      <c r="AN82" s="322" t="n">
        <v>0</v>
      </c>
      <c r="AO82" s="322" t="n">
        <v>0</v>
      </c>
      <c r="AP82" s="322" t="n">
        <v>0</v>
      </c>
      <c r="AQ82" s="322" t="n">
        <v>0</v>
      </c>
      <c r="AR82" s="322" t="n">
        <v>0</v>
      </c>
      <c r="AS82" s="322" t="n">
        <v>0</v>
      </c>
      <c r="AT82" s="322" t="n">
        <v>0</v>
      </c>
      <c r="AU82" s="322" t="n">
        <v>0</v>
      </c>
      <c r="AV82" s="322" t="n">
        <v>0</v>
      </c>
      <c r="AW82" s="322" t="n">
        <v>0</v>
      </c>
      <c r="AX82" s="322" t="n">
        <v>0</v>
      </c>
      <c r="AY82" s="322" t="n">
        <v>0</v>
      </c>
      <c r="AZ82" s="322" t="n">
        <v>0</v>
      </c>
      <c r="BA82" s="322" t="n">
        <v>0</v>
      </c>
      <c r="BB82" s="322" t="n">
        <v>0</v>
      </c>
      <c r="BC82" s="322" t="n">
        <v>0</v>
      </c>
      <c r="BD82" s="322" t="n">
        <v>0</v>
      </c>
      <c r="BE82" s="322" t="n">
        <v>0</v>
      </c>
      <c r="BF82" s="322" t="n">
        <v>0</v>
      </c>
      <c r="BG82" s="322" t="n">
        <v>0</v>
      </c>
      <c r="BH82" s="323" t="n">
        <v>0</v>
      </c>
      <c r="BI82" s="324" t="n">
        <v>0</v>
      </c>
      <c r="BJ82" s="322" t="n">
        <v>0</v>
      </c>
      <c r="BK82" s="322" t="n">
        <v>0</v>
      </c>
      <c r="BL82" s="325" t="n">
        <v>0</v>
      </c>
      <c r="BM82" s="316" t="n">
        <v>0</v>
      </c>
    </row>
    <row r="83" customFormat="false" ht="17.1" hidden="false" customHeight="true" outlineLevel="0" collapsed="false">
      <c r="A83" s="168" t="s">
        <v>333</v>
      </c>
      <c r="B83" s="312" t="n">
        <v>0</v>
      </c>
      <c r="C83" s="312" t="n">
        <v>0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0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0</v>
      </c>
      <c r="S83" s="312" t="n">
        <v>0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 t="n">
        <v>0</v>
      </c>
      <c r="BB83" s="312" t="n">
        <v>0</v>
      </c>
      <c r="BC83" s="312" t="n">
        <v>0</v>
      </c>
      <c r="BD83" s="312" t="n">
        <v>0</v>
      </c>
      <c r="BE83" s="312" t="n">
        <v>0</v>
      </c>
      <c r="BF83" s="312" t="n">
        <v>0</v>
      </c>
      <c r="BG83" s="312" t="n">
        <v>0</v>
      </c>
      <c r="BH83" s="313" t="n">
        <v>0</v>
      </c>
      <c r="BI83" s="314" t="n">
        <v>0</v>
      </c>
      <c r="BJ83" s="312" t="n">
        <v>0</v>
      </c>
      <c r="BK83" s="312" t="n">
        <v>0</v>
      </c>
      <c r="BL83" s="315" t="n">
        <v>0</v>
      </c>
      <c r="BM83" s="317" t="n">
        <v>0</v>
      </c>
    </row>
    <row r="84" customFormat="false" ht="17.1" hidden="false" customHeight="true" outlineLevel="0" collapsed="false">
      <c r="A84" s="168" t="s">
        <v>334</v>
      </c>
      <c r="B84" s="312" t="n">
        <v>0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3" t="n">
        <v>0</v>
      </c>
      <c r="BI84" s="314" t="n">
        <v>0</v>
      </c>
      <c r="BJ84" s="312" t="n">
        <v>0</v>
      </c>
      <c r="BK84" s="312" t="n">
        <v>0</v>
      </c>
      <c r="BL84" s="315" t="n">
        <v>0</v>
      </c>
      <c r="BM84" s="317" t="n">
        <v>0</v>
      </c>
    </row>
    <row r="85" customFormat="false" ht="17.1" hidden="false" customHeight="true" outlineLevel="0" collapsed="false">
      <c r="A85" s="168" t="s">
        <v>335</v>
      </c>
      <c r="B85" s="312" t="n">
        <v>0</v>
      </c>
      <c r="C85" s="312" t="n">
        <v>0</v>
      </c>
      <c r="D85" s="312" t="n">
        <v>0</v>
      </c>
      <c r="E85" s="312" t="n">
        <v>0</v>
      </c>
      <c r="F85" s="312" t="n">
        <v>0</v>
      </c>
      <c r="G85" s="312" t="n">
        <v>0</v>
      </c>
      <c r="H85" s="312" t="n">
        <v>0</v>
      </c>
      <c r="I85" s="312" t="n">
        <v>0</v>
      </c>
      <c r="J85" s="312" t="n">
        <v>0</v>
      </c>
      <c r="K85" s="312" t="n">
        <v>0</v>
      </c>
      <c r="L85" s="312" t="n">
        <v>0</v>
      </c>
      <c r="M85" s="312" t="n">
        <v>0</v>
      </c>
      <c r="N85" s="312" t="n">
        <v>0</v>
      </c>
      <c r="O85" s="312" t="n">
        <v>0</v>
      </c>
      <c r="P85" s="312" t="n">
        <v>0</v>
      </c>
      <c r="Q85" s="312" t="n">
        <v>0</v>
      </c>
      <c r="R85" s="312" t="n">
        <v>0</v>
      </c>
      <c r="S85" s="312" t="n">
        <v>0</v>
      </c>
      <c r="T85" s="312" t="n">
        <v>0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</v>
      </c>
      <c r="AR85" s="312" t="n">
        <v>0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 t="n">
        <v>0</v>
      </c>
      <c r="BB85" s="312" t="n">
        <v>0</v>
      </c>
      <c r="BC85" s="312" t="n">
        <v>0</v>
      </c>
      <c r="BD85" s="312" t="n">
        <v>0</v>
      </c>
      <c r="BE85" s="312" t="n">
        <v>0</v>
      </c>
      <c r="BF85" s="312" t="n">
        <v>0</v>
      </c>
      <c r="BG85" s="312" t="n">
        <v>0</v>
      </c>
      <c r="BH85" s="313" t="n">
        <v>0</v>
      </c>
      <c r="BI85" s="314" t="n">
        <v>0</v>
      </c>
      <c r="BJ85" s="312" t="n">
        <v>0</v>
      </c>
      <c r="BK85" s="312" t="n">
        <v>0</v>
      </c>
      <c r="BL85" s="315" t="n">
        <v>0</v>
      </c>
      <c r="BM85" s="317" t="n">
        <v>0</v>
      </c>
    </row>
    <row r="86" customFormat="false" ht="17.1" hidden="false" customHeight="true" outlineLevel="0" collapsed="false">
      <c r="A86" s="168" t="s">
        <v>336</v>
      </c>
      <c r="B86" s="312" t="n">
        <v>0</v>
      </c>
      <c r="C86" s="312" t="n">
        <v>0</v>
      </c>
      <c r="D86" s="312" t="n">
        <v>0</v>
      </c>
      <c r="E86" s="312" t="n">
        <v>0</v>
      </c>
      <c r="F86" s="312" t="n">
        <v>0</v>
      </c>
      <c r="G86" s="312" t="n">
        <v>0</v>
      </c>
      <c r="H86" s="312" t="n">
        <v>0</v>
      </c>
      <c r="I86" s="312" t="n">
        <v>0</v>
      </c>
      <c r="J86" s="312" t="n">
        <v>0</v>
      </c>
      <c r="K86" s="312" t="n">
        <v>0</v>
      </c>
      <c r="L86" s="312" t="n">
        <v>0</v>
      </c>
      <c r="M86" s="312" t="n">
        <v>0</v>
      </c>
      <c r="N86" s="312" t="n">
        <v>0</v>
      </c>
      <c r="O86" s="312" t="n">
        <v>0</v>
      </c>
      <c r="P86" s="312" t="n">
        <v>0</v>
      </c>
      <c r="Q86" s="312" t="n">
        <v>0</v>
      </c>
      <c r="R86" s="312" t="n">
        <v>0</v>
      </c>
      <c r="S86" s="312" t="n">
        <v>0</v>
      </c>
      <c r="T86" s="312" t="n">
        <v>0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0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3" t="n">
        <v>0</v>
      </c>
      <c r="BI86" s="314" t="n">
        <v>0</v>
      </c>
      <c r="BJ86" s="312" t="n">
        <v>0</v>
      </c>
      <c r="BK86" s="312" t="n">
        <v>0</v>
      </c>
      <c r="BL86" s="315" t="n">
        <v>0</v>
      </c>
      <c r="BM86" s="317" t="n">
        <v>0</v>
      </c>
    </row>
    <row r="87" customFormat="false" ht="17.1" hidden="false" customHeight="true" outlineLevel="0" collapsed="false">
      <c r="A87" s="168" t="s">
        <v>337</v>
      </c>
      <c r="B87" s="312" t="n">
        <v>0</v>
      </c>
      <c r="C87" s="312" t="n">
        <v>0</v>
      </c>
      <c r="D87" s="312" t="n">
        <v>0</v>
      </c>
      <c r="E87" s="312" t="n">
        <v>0</v>
      </c>
      <c r="F87" s="312" t="n">
        <v>0</v>
      </c>
      <c r="G87" s="312" t="n">
        <v>0</v>
      </c>
      <c r="H87" s="312" t="n">
        <v>0</v>
      </c>
      <c r="I87" s="312" t="n">
        <v>0</v>
      </c>
      <c r="J87" s="312" t="n">
        <v>0</v>
      </c>
      <c r="K87" s="312" t="n">
        <v>0</v>
      </c>
      <c r="L87" s="312" t="n">
        <v>0</v>
      </c>
      <c r="M87" s="312" t="n">
        <v>0</v>
      </c>
      <c r="N87" s="312" t="n">
        <v>0</v>
      </c>
      <c r="O87" s="312" t="n">
        <v>0</v>
      </c>
      <c r="P87" s="312" t="n">
        <v>0</v>
      </c>
      <c r="Q87" s="312" t="n">
        <v>0</v>
      </c>
      <c r="R87" s="312" t="n">
        <v>0</v>
      </c>
      <c r="S87" s="312" t="n">
        <v>0</v>
      </c>
      <c r="T87" s="312" t="n">
        <v>0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 t="n">
        <v>0</v>
      </c>
      <c r="BB87" s="312" t="n">
        <v>0</v>
      </c>
      <c r="BC87" s="312" t="n">
        <v>0</v>
      </c>
      <c r="BD87" s="312" t="n">
        <v>0</v>
      </c>
      <c r="BE87" s="312" t="n">
        <v>0</v>
      </c>
      <c r="BF87" s="312" t="n">
        <v>0</v>
      </c>
      <c r="BG87" s="312" t="n">
        <v>0</v>
      </c>
      <c r="BH87" s="313" t="n">
        <v>0</v>
      </c>
      <c r="BI87" s="314" t="n">
        <v>0</v>
      </c>
      <c r="BJ87" s="312" t="n">
        <v>0</v>
      </c>
      <c r="BK87" s="312" t="n">
        <v>0</v>
      </c>
      <c r="BL87" s="315" t="n">
        <v>0</v>
      </c>
      <c r="BM87" s="317" t="n">
        <v>0</v>
      </c>
    </row>
    <row r="88" customFormat="false" ht="17.1" hidden="false" customHeight="true" outlineLevel="0" collapsed="false">
      <c r="A88" s="168" t="s">
        <v>338</v>
      </c>
      <c r="B88" s="312" t="n">
        <v>0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0</v>
      </c>
      <c r="T88" s="312" t="n">
        <v>0</v>
      </c>
      <c r="U88" s="312" t="n">
        <v>0</v>
      </c>
      <c r="V88" s="312" t="n">
        <v>0</v>
      </c>
      <c r="W88" s="312" t="n">
        <v>0</v>
      </c>
      <c r="X88" s="312" t="n">
        <v>0</v>
      </c>
      <c r="Y88" s="312" t="n">
        <v>0</v>
      </c>
      <c r="Z88" s="312" t="n">
        <v>0</v>
      </c>
      <c r="AA88" s="312" t="n">
        <v>0</v>
      </c>
      <c r="AB88" s="312" t="n">
        <v>0</v>
      </c>
      <c r="AC88" s="312" t="n">
        <v>0</v>
      </c>
      <c r="AD88" s="312" t="n">
        <v>0</v>
      </c>
      <c r="AE88" s="312" t="n">
        <v>0</v>
      </c>
      <c r="AF88" s="312" t="n">
        <v>0</v>
      </c>
      <c r="AG88" s="312" t="n">
        <v>0</v>
      </c>
      <c r="AH88" s="312" t="n">
        <v>0</v>
      </c>
      <c r="AI88" s="312" t="n">
        <v>0</v>
      </c>
      <c r="AJ88" s="312" t="n">
        <v>0</v>
      </c>
      <c r="AK88" s="312" t="n">
        <v>0</v>
      </c>
      <c r="AL88" s="312" t="n">
        <v>0</v>
      </c>
      <c r="AM88" s="312" t="n">
        <v>0</v>
      </c>
      <c r="AN88" s="312" t="n">
        <v>0</v>
      </c>
      <c r="AO88" s="312" t="n">
        <v>0</v>
      </c>
      <c r="AP88" s="312" t="n">
        <v>0</v>
      </c>
      <c r="AQ88" s="312" t="n">
        <v>0</v>
      </c>
      <c r="AR88" s="312" t="n">
        <v>0</v>
      </c>
      <c r="AS88" s="312" t="n">
        <v>0</v>
      </c>
      <c r="AT88" s="312" t="n">
        <v>0</v>
      </c>
      <c r="AU88" s="312" t="n">
        <v>0</v>
      </c>
      <c r="AV88" s="312" t="n">
        <v>0</v>
      </c>
      <c r="AW88" s="312" t="n">
        <v>0</v>
      </c>
      <c r="AX88" s="312" t="n">
        <v>0</v>
      </c>
      <c r="AY88" s="312" t="n">
        <v>0</v>
      </c>
      <c r="AZ88" s="312" t="n">
        <v>0</v>
      </c>
      <c r="BA88" s="312" t="n">
        <v>0</v>
      </c>
      <c r="BB88" s="312" t="n">
        <v>0</v>
      </c>
      <c r="BC88" s="312" t="n">
        <v>0</v>
      </c>
      <c r="BD88" s="312" t="n">
        <v>0</v>
      </c>
      <c r="BE88" s="312" t="n">
        <v>0</v>
      </c>
      <c r="BF88" s="312" t="n">
        <v>0</v>
      </c>
      <c r="BG88" s="312" t="n">
        <v>0</v>
      </c>
      <c r="BH88" s="313" t="n">
        <v>0</v>
      </c>
      <c r="BI88" s="314" t="n">
        <v>0</v>
      </c>
      <c r="BJ88" s="312" t="n">
        <v>0</v>
      </c>
      <c r="BK88" s="312" t="n">
        <v>0</v>
      </c>
      <c r="BL88" s="315" t="n">
        <v>0</v>
      </c>
      <c r="BM88" s="317" t="n">
        <v>0</v>
      </c>
    </row>
    <row r="89" customFormat="false" ht="17.1" hidden="false" customHeight="true" outlineLevel="0" collapsed="false">
      <c r="A89" s="168" t="s">
        <v>339</v>
      </c>
      <c r="B89" s="312" t="n">
        <v>0</v>
      </c>
      <c r="C89" s="312" t="n">
        <v>0</v>
      </c>
      <c r="D89" s="312" t="n">
        <v>0</v>
      </c>
      <c r="E89" s="312" t="n">
        <v>0</v>
      </c>
      <c r="F89" s="312" t="n">
        <v>0</v>
      </c>
      <c r="G89" s="312" t="n">
        <v>0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0</v>
      </c>
      <c r="Q89" s="312" t="n">
        <v>0</v>
      </c>
      <c r="R89" s="312" t="n">
        <v>0</v>
      </c>
      <c r="S89" s="312" t="n">
        <v>0</v>
      </c>
      <c r="T89" s="312" t="n">
        <v>0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</v>
      </c>
      <c r="BH89" s="313" t="n">
        <v>0</v>
      </c>
      <c r="BI89" s="314" t="n">
        <v>0</v>
      </c>
      <c r="BJ89" s="312" t="n">
        <v>0</v>
      </c>
      <c r="BK89" s="312" t="n">
        <v>0</v>
      </c>
      <c r="BL89" s="315" t="n">
        <v>0</v>
      </c>
      <c r="BM89" s="317" t="n">
        <v>0</v>
      </c>
    </row>
    <row r="90" customFormat="false" ht="17.1" hidden="false" customHeight="true" outlineLevel="0" collapsed="false">
      <c r="A90" s="168" t="s">
        <v>340</v>
      </c>
      <c r="B90" s="312" t="n">
        <v>0</v>
      </c>
      <c r="C90" s="312" t="n">
        <v>0</v>
      </c>
      <c r="D90" s="312" t="n">
        <v>0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12" t="n">
        <v>0</v>
      </c>
      <c r="Q90" s="312" t="n">
        <v>0</v>
      </c>
      <c r="R90" s="312" t="n">
        <v>0</v>
      </c>
      <c r="S90" s="312" t="n">
        <v>0</v>
      </c>
      <c r="T90" s="312" t="n">
        <v>0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3" t="n">
        <v>0</v>
      </c>
      <c r="BI90" s="314" t="n">
        <v>0</v>
      </c>
      <c r="BJ90" s="312" t="n">
        <v>0</v>
      </c>
      <c r="BK90" s="312" t="n">
        <v>0</v>
      </c>
      <c r="BL90" s="315" t="n">
        <v>0</v>
      </c>
      <c r="BM90" s="317" t="n">
        <v>0</v>
      </c>
    </row>
    <row r="91" customFormat="false" ht="17.1" hidden="false" customHeight="true" outlineLevel="0" collapsed="false">
      <c r="A91" s="168" t="s">
        <v>341</v>
      </c>
      <c r="B91" s="312" t="n">
        <v>0</v>
      </c>
      <c r="C91" s="312" t="n">
        <v>0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0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0</v>
      </c>
      <c r="S91" s="312" t="n">
        <v>0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</v>
      </c>
      <c r="AZ91" s="312" t="n">
        <v>0</v>
      </c>
      <c r="BA91" s="312" t="n">
        <v>0</v>
      </c>
      <c r="BB91" s="312" t="n">
        <v>0</v>
      </c>
      <c r="BC91" s="312" t="n">
        <v>0</v>
      </c>
      <c r="BD91" s="312" t="n">
        <v>0</v>
      </c>
      <c r="BE91" s="312" t="n">
        <v>0</v>
      </c>
      <c r="BF91" s="312" t="n">
        <v>0</v>
      </c>
      <c r="BG91" s="312" t="n">
        <v>0</v>
      </c>
      <c r="BH91" s="313" t="n">
        <v>0</v>
      </c>
      <c r="BI91" s="314" t="n">
        <v>0</v>
      </c>
      <c r="BJ91" s="312" t="n">
        <v>0</v>
      </c>
      <c r="BK91" s="312" t="n">
        <v>0</v>
      </c>
      <c r="BL91" s="315" t="n">
        <v>0</v>
      </c>
      <c r="BM91" s="317" t="n">
        <v>0</v>
      </c>
    </row>
    <row r="92" customFormat="false" ht="17.1" hidden="false" customHeight="true" outlineLevel="0" collapsed="false">
      <c r="A92" s="168" t="s">
        <v>342</v>
      </c>
      <c r="B92" s="312" t="n">
        <v>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</v>
      </c>
      <c r="AR92" s="312" t="n">
        <v>0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 t="n">
        <v>0</v>
      </c>
      <c r="BB92" s="312" t="n">
        <v>0</v>
      </c>
      <c r="BC92" s="312" t="n">
        <v>0</v>
      </c>
      <c r="BD92" s="312" t="n">
        <v>0</v>
      </c>
      <c r="BE92" s="312" t="n">
        <v>0</v>
      </c>
      <c r="BF92" s="312" t="n">
        <v>0</v>
      </c>
      <c r="BG92" s="312" t="n">
        <v>0</v>
      </c>
      <c r="BH92" s="313" t="n">
        <v>0</v>
      </c>
      <c r="BI92" s="314" t="n">
        <v>0</v>
      </c>
      <c r="BJ92" s="312" t="n">
        <v>0</v>
      </c>
      <c r="BK92" s="312" t="n">
        <v>0</v>
      </c>
      <c r="BL92" s="315" t="n">
        <v>0</v>
      </c>
      <c r="BM92" s="317" t="n">
        <v>0</v>
      </c>
    </row>
    <row r="93" s="194" customFormat="true" ht="17.1" hidden="false" customHeight="true" outlineLevel="0" collapsed="false">
      <c r="A93" s="326" t="s">
        <v>343</v>
      </c>
      <c r="B93" s="327" t="n">
        <f aca="false">SUM(B82:B92)</f>
        <v>0</v>
      </c>
      <c r="C93" s="327" t="n">
        <f aca="false">SUM(C82:C92)</f>
        <v>0</v>
      </c>
      <c r="D93" s="327" t="n">
        <f aca="false">SUM(D82:D92)</f>
        <v>0</v>
      </c>
      <c r="E93" s="327" t="n">
        <f aca="false">SUM(E82:E92)</f>
        <v>0</v>
      </c>
      <c r="F93" s="327" t="n">
        <f aca="false">SUM(F82:F92)</f>
        <v>0</v>
      </c>
      <c r="G93" s="327" t="n">
        <f aca="false">SUM(G82:G92)</f>
        <v>0</v>
      </c>
      <c r="H93" s="327" t="n">
        <f aca="false">SUM(H82:H92)</f>
        <v>0</v>
      </c>
      <c r="I93" s="327" t="n">
        <f aca="false">SUM(I82:I92)</f>
        <v>0</v>
      </c>
      <c r="J93" s="327" t="n">
        <f aca="false">SUM(J82:J92)</f>
        <v>0</v>
      </c>
      <c r="K93" s="327" t="n">
        <f aca="false">SUM(K82:K92)</f>
        <v>0</v>
      </c>
      <c r="L93" s="327" t="n">
        <f aca="false">SUM(L82:L92)</f>
        <v>0</v>
      </c>
      <c r="M93" s="327" t="n">
        <f aca="false">SUM(M82:M92)</f>
        <v>0</v>
      </c>
      <c r="N93" s="327" t="n">
        <f aca="false">SUM(N82:N92)</f>
        <v>0</v>
      </c>
      <c r="O93" s="327" t="n">
        <f aca="false">SUM(O82:O92)</f>
        <v>0</v>
      </c>
      <c r="P93" s="327" t="n">
        <f aca="false">SUM(P82:P92)</f>
        <v>0</v>
      </c>
      <c r="Q93" s="327" t="n">
        <f aca="false">SUM(Q82:Q92)</f>
        <v>0</v>
      </c>
      <c r="R93" s="327" t="n">
        <f aca="false">SUM(R82:R92)</f>
        <v>0</v>
      </c>
      <c r="S93" s="327" t="n">
        <f aca="false">SUM(S82:S92)</f>
        <v>0</v>
      </c>
      <c r="T93" s="327" t="n">
        <f aca="false">SUM(T82:T92)</f>
        <v>0</v>
      </c>
      <c r="U93" s="327" t="n">
        <f aca="false">SUM(U82:U92)</f>
        <v>0</v>
      </c>
      <c r="V93" s="327" t="n">
        <f aca="false">SUM(V82:V92)</f>
        <v>0</v>
      </c>
      <c r="W93" s="327" t="n">
        <f aca="false">SUM(W82:W92)</f>
        <v>0</v>
      </c>
      <c r="X93" s="327" t="n">
        <f aca="false">SUM(X82:X92)</f>
        <v>0</v>
      </c>
      <c r="Y93" s="327" t="n">
        <f aca="false">SUM(Y82:Y92)</f>
        <v>0</v>
      </c>
      <c r="Z93" s="327" t="n">
        <f aca="false">SUM(Z82:Z92)</f>
        <v>0</v>
      </c>
      <c r="AA93" s="327" t="n">
        <f aca="false">SUM(AA82:AA92)</f>
        <v>0</v>
      </c>
      <c r="AB93" s="327" t="n">
        <f aca="false">SUM(AB82:AB92)</f>
        <v>0</v>
      </c>
      <c r="AC93" s="327" t="n">
        <f aca="false">SUM(AC82:AC92)</f>
        <v>0</v>
      </c>
      <c r="AD93" s="327" t="n">
        <f aca="false">SUM(AD82:AD92)</f>
        <v>0</v>
      </c>
      <c r="AE93" s="327" t="n">
        <f aca="false">SUM(AE82:AE92)</f>
        <v>0</v>
      </c>
      <c r="AF93" s="327" t="n">
        <f aca="false">SUM(AF82:AF92)</f>
        <v>0</v>
      </c>
      <c r="AG93" s="327" t="n">
        <f aca="false">SUM(AG82:AG92)</f>
        <v>0</v>
      </c>
      <c r="AH93" s="327" t="n">
        <f aca="false">SUM(AH82:AH92)</f>
        <v>0</v>
      </c>
      <c r="AI93" s="327" t="n">
        <f aca="false">SUM(AI82:AI92)</f>
        <v>0</v>
      </c>
      <c r="AJ93" s="327" t="n">
        <f aca="false">SUM(AJ82:AJ92)</f>
        <v>0</v>
      </c>
      <c r="AK93" s="327" t="n">
        <f aca="false">SUM(AK82:AK92)</f>
        <v>0</v>
      </c>
      <c r="AL93" s="327" t="n">
        <f aca="false">SUM(AL82:AL92)</f>
        <v>0</v>
      </c>
      <c r="AM93" s="327" t="n">
        <f aca="false">SUM(AM82:AM92)</f>
        <v>0</v>
      </c>
      <c r="AN93" s="327" t="n">
        <f aca="false">SUM(AN82:AN92)</f>
        <v>0</v>
      </c>
      <c r="AO93" s="327" t="n">
        <f aca="false">SUM(AO82:AO92)</f>
        <v>0</v>
      </c>
      <c r="AP93" s="327" t="n">
        <f aca="false">SUM(AP82:AP92)</f>
        <v>0</v>
      </c>
      <c r="AQ93" s="327" t="n">
        <f aca="false">SUM(AQ82:AQ92)</f>
        <v>0</v>
      </c>
      <c r="AR93" s="327" t="n">
        <f aca="false">SUM(AR82:AR92)</f>
        <v>0</v>
      </c>
      <c r="AS93" s="327" t="n">
        <f aca="false">SUM(AS82:AS92)</f>
        <v>0</v>
      </c>
      <c r="AT93" s="327" t="n">
        <f aca="false">SUM(AT82:AT92)</f>
        <v>0</v>
      </c>
      <c r="AU93" s="327" t="n">
        <f aca="false">SUM(AU82:AU92)</f>
        <v>0</v>
      </c>
      <c r="AV93" s="327" t="n">
        <f aca="false">SUM(AV82:AV92)</f>
        <v>0</v>
      </c>
      <c r="AW93" s="327" t="n">
        <f aca="false">SUM(AW82:AW92)</f>
        <v>0</v>
      </c>
      <c r="AX93" s="327" t="n">
        <f aca="false">SUM(AX82:AX92)</f>
        <v>0</v>
      </c>
      <c r="AY93" s="327" t="n">
        <f aca="false">SUM(AY82:AY92)</f>
        <v>0</v>
      </c>
      <c r="AZ93" s="327" t="n">
        <f aca="false">SUM(AZ82:AZ92)</f>
        <v>0</v>
      </c>
      <c r="BA93" s="327" t="n">
        <f aca="false">SUM(BA82:BA92)</f>
        <v>0</v>
      </c>
      <c r="BB93" s="327" t="n">
        <f aca="false">SUM(BB82:BB92)</f>
        <v>0</v>
      </c>
      <c r="BC93" s="327" t="n">
        <f aca="false">SUM(BC82:BC92)</f>
        <v>0</v>
      </c>
      <c r="BD93" s="327" t="n">
        <f aca="false">SUM(BD82:BD92)</f>
        <v>0</v>
      </c>
      <c r="BE93" s="327" t="n">
        <f aca="false">SUM(BE82:BE92)</f>
        <v>0</v>
      </c>
      <c r="BF93" s="327" t="n">
        <f aca="false">SUM(BF82:BF92)</f>
        <v>0</v>
      </c>
      <c r="BG93" s="327" t="n">
        <f aca="false">SUM(BG82:BG92)</f>
        <v>0</v>
      </c>
      <c r="BH93" s="328" t="n">
        <f aca="false">SUM(BH82:BH92)</f>
        <v>0</v>
      </c>
      <c r="BI93" s="329" t="n">
        <f aca="false">SUM(BI82:BI92)</f>
        <v>0</v>
      </c>
      <c r="BJ93" s="327" t="n">
        <f aca="false">SUM(BJ82:BJ92)</f>
        <v>0</v>
      </c>
      <c r="BK93" s="327" t="n">
        <f aca="false">SUM(BK82:BK92)</f>
        <v>0</v>
      </c>
      <c r="BL93" s="327" t="n">
        <f aca="false">SUM(BL82:BL92)</f>
        <v>0</v>
      </c>
      <c r="BM93" s="330" t="n">
        <f aca="false">SUM(BM82:BM92)</f>
        <v>0</v>
      </c>
    </row>
    <row r="94" s="194" customFormat="true" ht="18.75" hidden="false" customHeight="false" outlineLevel="0" collapsed="false">
      <c r="A94" s="332" t="s">
        <v>344</v>
      </c>
      <c r="B94" s="333" t="n">
        <f aca="false">SUM(B15+B23+B33+B41+B53+B67+B81+B93)</f>
        <v>0</v>
      </c>
      <c r="C94" s="333" t="n">
        <f aca="false">SUM(C15+C23+C33+C41+C53+C67+C81+C93)</f>
        <v>0</v>
      </c>
      <c r="D94" s="333" t="n">
        <f aca="false">SUM(D15+D23+D33+D41+D53+D67+D81+D93)</f>
        <v>0</v>
      </c>
      <c r="E94" s="333" t="n">
        <f aca="false">SUM(E15+E23+E33+E41+E53+E67+E81+E93)</f>
        <v>0</v>
      </c>
      <c r="F94" s="333" t="n">
        <f aca="false">SUM(F15+F23+F33+F41+F53+F67+F81+F93)</f>
        <v>0</v>
      </c>
      <c r="G94" s="333" t="n">
        <f aca="false">SUM(G15+G23+G33+G41+G53+G67+G81+G93)</f>
        <v>0</v>
      </c>
      <c r="H94" s="333" t="n">
        <f aca="false">SUM(H15+H23+H33+H41+H53+H67+H81+H93)</f>
        <v>0</v>
      </c>
      <c r="I94" s="333" t="n">
        <f aca="false">SUM(I15+I23+I33+I41+I53+I67+I81+I93)</f>
        <v>5</v>
      </c>
      <c r="J94" s="333" t="n">
        <f aca="false">SUM(J15+J23+J33+J41+J53+J67+J81+J93)</f>
        <v>0</v>
      </c>
      <c r="K94" s="333" t="n">
        <f aca="false">SUM(K15+K23+K33+K41+K53+K67+K81+K93)</f>
        <v>0</v>
      </c>
      <c r="L94" s="333" t="n">
        <f aca="false">SUM(L15+L23+L33+L41+L53+L67+L81+L93)</f>
        <v>0</v>
      </c>
      <c r="M94" s="333" t="n">
        <f aca="false">SUM(M15+M23+M33+M41+M53+M67+M81+M93)</f>
        <v>2</v>
      </c>
      <c r="N94" s="333" t="n">
        <f aca="false">SUM(N15+N23+N33+N41+N53+N67+N81+N93)</f>
        <v>0</v>
      </c>
      <c r="O94" s="333" t="n">
        <f aca="false">SUM(O15+O23+O33+O41+O53+O67+O81+O93)</f>
        <v>0</v>
      </c>
      <c r="P94" s="333" t="n">
        <f aca="false">SUM(P15+P23+P33+P41+P53+P67+P81+P93)</f>
        <v>0</v>
      </c>
      <c r="Q94" s="333" t="n">
        <f aca="false">SUM(Q15+Q23+Q33+Q41+Q53+Q67+Q81+Q93)</f>
        <v>0</v>
      </c>
      <c r="R94" s="333" t="n">
        <f aca="false">SUM(R15+R23+R33+R41+R53+R67+R81+R93)</f>
        <v>1</v>
      </c>
      <c r="S94" s="333" t="n">
        <f aca="false">SUM(S15+S23+S33+S41+S53+S67+S81+S93)</f>
        <v>0</v>
      </c>
      <c r="T94" s="333" t="n">
        <f aca="false">SUM(T15+T23+T33+T41+T53+T67+T81+T93)</f>
        <v>0</v>
      </c>
      <c r="U94" s="333" t="n">
        <f aca="false">SUM(U15+U23+U33+U41+U53+U67+U81+U93)</f>
        <v>0</v>
      </c>
      <c r="V94" s="333" t="n">
        <f aca="false">SUM(V15+V23+V33+V41+V53+V67+V81+V93)</f>
        <v>0</v>
      </c>
      <c r="W94" s="333" t="n">
        <f aca="false">SUM(W15+W23+W33+W41+W53+W67+W81+W93)</f>
        <v>0</v>
      </c>
      <c r="X94" s="333" t="n">
        <f aca="false">SUM(X15+X23+X33+X41+X53+X67+X81+X93)</f>
        <v>2</v>
      </c>
      <c r="Y94" s="333" t="n">
        <f aca="false">SUM(Y15+Y23+Y33+Y41+Y53+Y67+Y81+Y93)</f>
        <v>0</v>
      </c>
      <c r="Z94" s="333" t="n">
        <f aca="false">SUM(Z15+Z23+Z33+Z41+Z53+Z67+Z81+Z93)</f>
        <v>0</v>
      </c>
      <c r="AA94" s="333" t="n">
        <f aca="false">SUM(AA15+AA23+AA33+AA41+AA53+AA67+AA81+AA93)</f>
        <v>0</v>
      </c>
      <c r="AB94" s="333" t="n">
        <f aca="false">SUM(AB15+AB23+AB33+AB41+AB53+AB67+AB81+AB93)</f>
        <v>1</v>
      </c>
      <c r="AC94" s="333" t="n">
        <f aca="false">SUM(AC15+AC23+AC33+AC41+AC53+AC67+AC81+AC93)</f>
        <v>0</v>
      </c>
      <c r="AD94" s="333" t="n">
        <f aca="false">SUM(AD15+AD23+AD33+AD41+AD53+AD67+AD81+AD93)</f>
        <v>1</v>
      </c>
      <c r="AE94" s="333" t="n">
        <f aca="false">SUM(AE15+AE23+AE33+AE41+AE53+AE67+AE81+AE93)</f>
        <v>0</v>
      </c>
      <c r="AF94" s="333" t="n">
        <f aca="false">SUM(AF15+AF23+AF33+AF41+AF53+AF67+AF81+AF93)</f>
        <v>0</v>
      </c>
      <c r="AG94" s="333" t="n">
        <f aca="false">SUM(AG15+AG23+AG33+AG41+AG53+AG67+AG81+AG93)</f>
        <v>0</v>
      </c>
      <c r="AH94" s="333" t="n">
        <f aca="false">SUM(AH15+AH23+AH33+AH41+AH53+AH67+AH81+AH93)</f>
        <v>0</v>
      </c>
      <c r="AI94" s="333" t="n">
        <f aca="false">SUM(AI15+AI23+AI33+AI41+AI53+AI67+AI81+AI93)</f>
        <v>0</v>
      </c>
      <c r="AJ94" s="333" t="n">
        <f aca="false">SUM(AJ15+AJ23+AJ33+AJ41+AJ53+AJ67+AJ81+AJ93)</f>
        <v>0</v>
      </c>
      <c r="AK94" s="333" t="n">
        <f aca="false">SUM(AK15+AK23+AK33+AK41+AK53+AK67+AK81+AK93)</f>
        <v>0</v>
      </c>
      <c r="AL94" s="333" t="n">
        <f aca="false">SUM(AL15+AL23+AL33+AL41+AL53+AL67+AL81+AL93)</f>
        <v>2</v>
      </c>
      <c r="AM94" s="333" t="n">
        <f aca="false">SUM(AM15+AM23+AM33+AM41+AM53+AM67+AM81+AM93)</f>
        <v>0</v>
      </c>
      <c r="AN94" s="333" t="n">
        <f aca="false">SUM(AN15+AN23+AN33+AN41+AN53+AN67+AN81+AN93)</f>
        <v>0</v>
      </c>
      <c r="AO94" s="333" t="n">
        <f aca="false">SUM(AO15+AO23+AO33+AO41+AO53+AO67+AO81+AO93)</f>
        <v>0</v>
      </c>
      <c r="AP94" s="333" t="n">
        <f aca="false">SUM(AP15+AP23+AP33+AP41+AP53+AP67+AP81+AP93)</f>
        <v>0</v>
      </c>
      <c r="AQ94" s="333" t="n">
        <f aca="false">SUM(AQ15+AQ23+AQ33+AQ41+AQ53+AQ67+AQ81+AQ93)</f>
        <v>0</v>
      </c>
      <c r="AR94" s="333" t="n">
        <f aca="false">SUM(AR15+AR23+AR33+AR41+AR53+AR67+AR81+AR93)</f>
        <v>0</v>
      </c>
      <c r="AS94" s="333" t="n">
        <f aca="false">SUM(AS15+AS23+AS33+AS41+AS53+AS67+AS81+AS93)</f>
        <v>0</v>
      </c>
      <c r="AT94" s="333" t="n">
        <f aca="false">SUM(AT15+AT23+AT33+AT41+AT53+AT67+AT81+AT93)</f>
        <v>0</v>
      </c>
      <c r="AU94" s="333" t="n">
        <f aca="false">SUM(AU15+AU23+AU33+AU41+AU53+AU67+AU81+AU93)</f>
        <v>0</v>
      </c>
      <c r="AV94" s="333" t="n">
        <f aca="false">SUM(AV15+AV23+AV33+AV41+AV53+AV67+AV81+AV93)</f>
        <v>0</v>
      </c>
      <c r="AW94" s="333" t="n">
        <f aca="false">SUM(AW15+AW23+AW33+AW41+AW53+AW67+AW81+AW93)</f>
        <v>0</v>
      </c>
      <c r="AX94" s="333" t="n">
        <f aca="false">SUM(AX15+AX23+AX33+AX41+AX53+AX67+AX81+AX93)</f>
        <v>0</v>
      </c>
      <c r="AY94" s="333" t="n">
        <f aca="false">SUM(AY15+AY23+AY33+AY41+AY53+AY67+AY81+AY93)</f>
        <v>0</v>
      </c>
      <c r="AZ94" s="333" t="n">
        <f aca="false">SUM(AZ15+AZ23+AZ33+AZ41+AZ53+AZ67+AZ81+AZ93)</f>
        <v>2</v>
      </c>
      <c r="BA94" s="333" t="n">
        <f aca="false">SUM(BA15+BA23+BA33+BA41+BA53+BA67+BA81+BA93)</f>
        <v>0</v>
      </c>
      <c r="BB94" s="333" t="n">
        <f aca="false">SUM(BB15+BB23+BB33+BB41+BB53+BB67+BB81+BB93)</f>
        <v>0</v>
      </c>
      <c r="BC94" s="333" t="n">
        <f aca="false">SUM(BC15+BC23+BC33+BC41+BC53+BC67+BC81+BC93)</f>
        <v>0</v>
      </c>
      <c r="BD94" s="333" t="n">
        <f aca="false">SUM(BD15+BD23+BD33+BD41+BD53+BD67+BD81+BD93)</f>
        <v>0</v>
      </c>
      <c r="BE94" s="333" t="n">
        <f aca="false">SUM(BE15+BE23+BE33+BE41+BE53+BE67+BE81+BE93)</f>
        <v>0</v>
      </c>
      <c r="BF94" s="333" t="n">
        <f aca="false">SUM(BF15+BF23+BF33+BF41+BF53+BF67+BF81+BF93)</f>
        <v>0</v>
      </c>
      <c r="BG94" s="333" t="n">
        <f aca="false">SUM(BG15+BG23+BG33+BG41+BG53+BG67+BG81+BG93)</f>
        <v>0</v>
      </c>
      <c r="BH94" s="334" t="n">
        <f aca="false">SUM(BH15+BH23+BH33+BH41+BH53+BH67+BH81+BH93)</f>
        <v>8</v>
      </c>
      <c r="BI94" s="335" t="n">
        <f aca="false">SUM(BI15+BI23+BI33+BI41+BI53+BI67+BI81+BI93)</f>
        <v>7</v>
      </c>
      <c r="BJ94" s="333" t="n">
        <f aca="false">SUM(BJ15+BJ23+BJ33+BJ41+BJ53+BJ67+BJ81+BJ93)</f>
        <v>1</v>
      </c>
      <c r="BK94" s="333" t="n">
        <f aca="false">SUM(BK15+BK23+BK33+BK41+BK53+BK67+BK81+BK93)</f>
        <v>0</v>
      </c>
      <c r="BL94" s="333" t="n">
        <f aca="false">SUM(BL15+BL23+BL33+BL41+BL53+BL67+BL81+BL93)</f>
        <v>0</v>
      </c>
      <c r="BM94" s="336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285" t="s">
        <v>381</v>
      </c>
      <c r="R1" s="285"/>
    </row>
    <row r="2" customFormat="false" ht="22.5" hidden="false" customHeight="false" outlineLevel="0" collapsed="false">
      <c r="A2" s="34" t="s">
        <v>382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383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8231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44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1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67</v>
      </c>
      <c r="D15" s="89" t="n">
        <v>0</v>
      </c>
      <c r="E15" s="89" t="n">
        <v>10</v>
      </c>
      <c r="F15" s="89" t="n">
        <v>57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62</v>
      </c>
      <c r="O15" s="91" t="n">
        <v>3</v>
      </c>
      <c r="P15" s="92" t="n">
        <v>1</v>
      </c>
      <c r="Q15" s="91" t="n">
        <v>1</v>
      </c>
      <c r="R15" s="93" t="n">
        <v>0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4</v>
      </c>
      <c r="D19" s="74" t="n">
        <v>0</v>
      </c>
      <c r="E19" s="74" t="n">
        <v>1</v>
      </c>
      <c r="F19" s="74" t="n">
        <v>3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4</v>
      </c>
      <c r="O19" s="74" t="n">
        <v>0</v>
      </c>
      <c r="P19" s="80" t="n">
        <v>0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1</v>
      </c>
      <c r="D21" s="74" t="n">
        <v>0</v>
      </c>
      <c r="E21" s="74" t="n">
        <v>1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1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3</v>
      </c>
      <c r="D22" s="74" t="n">
        <v>0</v>
      </c>
      <c r="E22" s="74" t="n">
        <v>0</v>
      </c>
      <c r="F22" s="74" t="n">
        <v>3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3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2</v>
      </c>
      <c r="D23" s="74" t="n">
        <v>0</v>
      </c>
      <c r="E23" s="74" t="n">
        <v>1</v>
      </c>
      <c r="F23" s="74" t="n">
        <v>1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2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4</v>
      </c>
      <c r="D24" s="74" t="n">
        <v>0</v>
      </c>
      <c r="E24" s="74" t="n">
        <v>0</v>
      </c>
      <c r="F24" s="74" t="n">
        <v>4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3</v>
      </c>
      <c r="O24" s="74" t="n">
        <v>1</v>
      </c>
      <c r="P24" s="80" t="n">
        <v>0</v>
      </c>
      <c r="Q24" s="74" t="n">
        <v>0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44</v>
      </c>
      <c r="D25" s="74" t="n">
        <v>0</v>
      </c>
      <c r="E25" s="74" t="n">
        <v>7</v>
      </c>
      <c r="F25" s="74" t="n">
        <v>37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41</v>
      </c>
      <c r="O25" s="74" t="n">
        <v>2</v>
      </c>
      <c r="P25" s="80" t="n">
        <v>0</v>
      </c>
      <c r="Q25" s="74" t="n">
        <v>1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9</v>
      </c>
      <c r="D26" s="74" t="n">
        <v>0</v>
      </c>
      <c r="E26" s="74" t="n">
        <v>0</v>
      </c>
      <c r="F26" s="74" t="n">
        <v>9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9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0</v>
      </c>
      <c r="O30" s="74" t="n">
        <v>0</v>
      </c>
      <c r="P30" s="80" t="n">
        <v>0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18</v>
      </c>
      <c r="D34" s="89" t="n">
        <v>3</v>
      </c>
      <c r="E34" s="89" t="n">
        <v>1</v>
      </c>
      <c r="F34" s="89" t="n">
        <v>13</v>
      </c>
      <c r="G34" s="89" t="n">
        <v>0</v>
      </c>
      <c r="H34" s="89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104" t="n">
        <v>17</v>
      </c>
      <c r="O34" s="89" t="n">
        <v>1</v>
      </c>
      <c r="P34" s="105" t="n">
        <v>0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1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1</v>
      </c>
      <c r="K36" s="74" t="n">
        <v>0</v>
      </c>
      <c r="L36" s="74" t="n">
        <v>0</v>
      </c>
      <c r="M36" s="74" t="n">
        <v>0</v>
      </c>
      <c r="N36" s="79" t="n">
        <v>1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17</v>
      </c>
      <c r="D38" s="74" t="n">
        <v>3</v>
      </c>
      <c r="E38" s="74" t="n">
        <v>1</v>
      </c>
      <c r="F38" s="74" t="n">
        <v>13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16</v>
      </c>
      <c r="O38" s="83" t="n">
        <v>1</v>
      </c>
      <c r="P38" s="84" t="n">
        <v>0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1</v>
      </c>
      <c r="D39" s="89" t="n">
        <v>0</v>
      </c>
      <c r="E39" s="89" t="n">
        <v>0</v>
      </c>
      <c r="F39" s="89" t="n">
        <v>1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1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1</v>
      </c>
      <c r="D43" s="83" t="n">
        <v>0</v>
      </c>
      <c r="E43" s="83" t="n">
        <v>0</v>
      </c>
      <c r="F43" s="83" t="n">
        <v>1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1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13</v>
      </c>
      <c r="D44" s="89" t="n">
        <v>1</v>
      </c>
      <c r="E44" s="89" t="n">
        <v>8</v>
      </c>
      <c r="F44" s="89" t="n">
        <v>2</v>
      </c>
      <c r="G44" s="89" t="n">
        <v>0</v>
      </c>
      <c r="H44" s="89" t="n">
        <v>0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10</v>
      </c>
      <c r="O44" s="89" t="n">
        <v>2</v>
      </c>
      <c r="P44" s="105" t="n">
        <v>0</v>
      </c>
      <c r="Q44" s="89" t="n">
        <v>1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11</v>
      </c>
      <c r="D48" s="74" t="n">
        <v>1</v>
      </c>
      <c r="E48" s="74" t="n">
        <v>8</v>
      </c>
      <c r="F48" s="74" t="n">
        <v>2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8</v>
      </c>
      <c r="O48" s="74" t="n">
        <v>2</v>
      </c>
      <c r="P48" s="80" t="n">
        <v>0</v>
      </c>
      <c r="Q48" s="74" t="n">
        <v>1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337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338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n">
        <v>79</v>
      </c>
      <c r="B58" s="72" t="s">
        <v>172</v>
      </c>
      <c r="C58" s="73" t="n">
        <v>2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2</v>
      </c>
      <c r="J58" s="74" t="n">
        <v>0</v>
      </c>
      <c r="K58" s="74" t="n">
        <v>0</v>
      </c>
      <c r="L58" s="74" t="n">
        <v>0</v>
      </c>
      <c r="M58" s="74" t="n">
        <v>0</v>
      </c>
      <c r="N58" s="82" t="n">
        <v>2</v>
      </c>
      <c r="O58" s="83" t="n">
        <v>0</v>
      </c>
      <c r="P58" s="84" t="n">
        <v>0</v>
      </c>
      <c r="Q58" s="83" t="n">
        <v>0</v>
      </c>
      <c r="R58" s="85" t="n">
        <v>0</v>
      </c>
    </row>
    <row r="59" customFormat="false" ht="18" hidden="false" customHeight="false" outlineLevel="0" collapsed="false">
      <c r="A59" s="86" t="n">
        <v>8</v>
      </c>
      <c r="B59" s="87" t="s">
        <v>173</v>
      </c>
      <c r="C59" s="88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104" t="n">
        <v>0</v>
      </c>
      <c r="O59" s="89" t="n">
        <v>0</v>
      </c>
      <c r="P59" s="105" t="n">
        <v>0</v>
      </c>
      <c r="Q59" s="89" t="n">
        <v>0</v>
      </c>
      <c r="R59" s="110" t="n">
        <v>0</v>
      </c>
    </row>
    <row r="60" customFormat="false" ht="15.95" hidden="false" customHeight="true" outlineLevel="0" collapsed="false">
      <c r="A60" s="71" t="n">
        <v>81</v>
      </c>
      <c r="B60" s="72" t="s">
        <v>174</v>
      </c>
      <c r="C60" s="73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5" t="n">
        <v>0</v>
      </c>
      <c r="O60" s="76" t="n">
        <v>0</v>
      </c>
      <c r="P60" s="44" t="n">
        <v>0</v>
      </c>
      <c r="Q60" s="76" t="n">
        <v>0</v>
      </c>
      <c r="R60" s="77" t="n">
        <v>0</v>
      </c>
    </row>
    <row r="61" customFormat="false" ht="15.95" hidden="false" customHeight="true" outlineLevel="0" collapsed="false">
      <c r="A61" s="94" t="n">
        <v>82</v>
      </c>
      <c r="B61" s="109" t="s">
        <v>175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9" t="n">
        <v>0</v>
      </c>
      <c r="O61" s="74" t="n">
        <v>0</v>
      </c>
      <c r="P61" s="80" t="n">
        <v>0</v>
      </c>
      <c r="Q61" s="74" t="n">
        <v>0</v>
      </c>
      <c r="R61" s="81" t="n">
        <v>0</v>
      </c>
    </row>
    <row r="62" customFormat="false" ht="15.95" hidden="false" customHeight="true" outlineLevel="0" collapsed="false">
      <c r="A62" s="94" t="n">
        <v>85</v>
      </c>
      <c r="B62" s="109" t="s">
        <v>176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2" t="n">
        <v>0</v>
      </c>
      <c r="O62" s="83" t="n">
        <v>0</v>
      </c>
      <c r="P62" s="84" t="n">
        <v>0</v>
      </c>
      <c r="Q62" s="83" t="n">
        <v>0</v>
      </c>
      <c r="R62" s="85" t="n">
        <v>0</v>
      </c>
    </row>
    <row r="63" customFormat="false" ht="18" hidden="false" customHeight="false" outlineLevel="0" collapsed="false">
      <c r="A63" s="86" t="n">
        <v>9</v>
      </c>
      <c r="B63" s="87" t="s">
        <v>177</v>
      </c>
      <c r="C63" s="88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104" t="n">
        <v>0</v>
      </c>
      <c r="O63" s="89" t="n">
        <v>0</v>
      </c>
      <c r="P63" s="105" t="n">
        <v>0</v>
      </c>
      <c r="Q63" s="89" t="n">
        <v>0</v>
      </c>
      <c r="R63" s="106" t="n">
        <v>0</v>
      </c>
    </row>
    <row r="64" customFormat="false" ht="18" hidden="false" customHeight="false" outlineLevel="0" collapsed="false">
      <c r="A64" s="111"/>
      <c r="B64" s="112" t="s">
        <v>178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63" t="n">
        <v>0</v>
      </c>
      <c r="B65" s="64" t="s">
        <v>179</v>
      </c>
      <c r="C65" s="65" t="n">
        <v>1727</v>
      </c>
      <c r="D65" s="66" t="n">
        <v>440</v>
      </c>
      <c r="E65" s="66" t="n">
        <v>1287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104" t="n">
        <v>842</v>
      </c>
      <c r="O65" s="89" t="n">
        <v>156</v>
      </c>
      <c r="P65" s="105" t="n">
        <v>355</v>
      </c>
      <c r="Q65" s="89" t="n">
        <v>88</v>
      </c>
      <c r="R65" s="106" t="n">
        <v>286</v>
      </c>
    </row>
    <row r="66" customFormat="false" ht="18" hidden="false" customHeight="false" outlineLevel="0" collapsed="false">
      <c r="A66" s="115" t="s">
        <v>180</v>
      </c>
      <c r="B66" s="116"/>
      <c r="C66" s="117" t="n">
        <v>1826</v>
      </c>
      <c r="D66" s="118" t="n">
        <v>444</v>
      </c>
      <c r="E66" s="118" t="n">
        <v>1306</v>
      </c>
      <c r="F66" s="118" t="n">
        <v>73</v>
      </c>
      <c r="G66" s="118" t="n">
        <v>0</v>
      </c>
      <c r="H66" s="118" t="n">
        <v>0</v>
      </c>
      <c r="I66" s="118" t="n">
        <v>2</v>
      </c>
      <c r="J66" s="118" t="n">
        <v>1</v>
      </c>
      <c r="K66" s="118" t="n">
        <v>0</v>
      </c>
      <c r="L66" s="118" t="n">
        <v>0</v>
      </c>
      <c r="M66" s="118" t="n">
        <v>0</v>
      </c>
      <c r="N66" s="104" t="n">
        <v>932</v>
      </c>
      <c r="O66" s="89" t="n">
        <v>162</v>
      </c>
      <c r="P66" s="120" t="n">
        <v>356</v>
      </c>
      <c r="Q66" s="89" t="n">
        <v>90</v>
      </c>
      <c r="R66" s="106" t="n">
        <v>286</v>
      </c>
    </row>
    <row r="67" customFormat="false" ht="18" hidden="false" customHeight="false" outlineLevel="0" collapsed="false">
      <c r="A67" s="121" t="s">
        <v>181</v>
      </c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5"/>
      <c r="O67" s="125"/>
      <c r="P67" s="125"/>
      <c r="Q67" s="125"/>
      <c r="R67" s="126"/>
      <c r="S67" s="127"/>
    </row>
    <row r="68" s="135" customFormat="true" ht="18" hidden="false" customHeight="true" outlineLevel="0" collapsed="false">
      <c r="A68" s="128" t="s">
        <v>182</v>
      </c>
      <c r="B68" s="129" t="s">
        <v>183</v>
      </c>
      <c r="C68" s="130" t="n">
        <v>932</v>
      </c>
      <c r="D68" s="131" t="n">
        <v>210</v>
      </c>
      <c r="E68" s="132" t="n">
        <v>652</v>
      </c>
      <c r="F68" s="132" t="n">
        <v>67</v>
      </c>
      <c r="G68" s="132" t="n">
        <v>0</v>
      </c>
      <c r="H68" s="132" t="n">
        <v>0</v>
      </c>
      <c r="I68" s="132" t="n">
        <v>2</v>
      </c>
      <c r="J68" s="132" t="n">
        <v>1</v>
      </c>
      <c r="K68" s="132" t="n">
        <v>0</v>
      </c>
      <c r="L68" s="132" t="n">
        <v>0</v>
      </c>
      <c r="M68" s="133" t="n">
        <v>0</v>
      </c>
      <c r="N68" s="134"/>
      <c r="O68" s="134"/>
      <c r="P68" s="134"/>
      <c r="Q68" s="134"/>
      <c r="R68" s="134"/>
      <c r="S68" s="134"/>
      <c r="T68" s="134"/>
      <c r="U68" s="134" t="s">
        <v>184</v>
      </c>
      <c r="V68" s="134" t="s">
        <v>184</v>
      </c>
      <c r="W68" s="135" t="s">
        <v>184</v>
      </c>
    </row>
    <row r="69" s="135" customFormat="true" ht="18" hidden="false" customHeight="true" outlineLevel="0" collapsed="false">
      <c r="A69" s="136" t="s">
        <v>185</v>
      </c>
      <c r="B69" s="137" t="s">
        <v>186</v>
      </c>
      <c r="C69" s="138" t="n">
        <v>162</v>
      </c>
      <c r="D69" s="139" t="n">
        <v>25</v>
      </c>
      <c r="E69" s="140" t="n">
        <v>133</v>
      </c>
      <c r="F69" s="140" t="n">
        <v>4</v>
      </c>
      <c r="G69" s="140" t="n">
        <v>0</v>
      </c>
      <c r="H69" s="140" t="n">
        <v>0</v>
      </c>
      <c r="I69" s="140" t="n">
        <v>0</v>
      </c>
      <c r="J69" s="140" t="n">
        <v>0</v>
      </c>
      <c r="K69" s="140" t="n">
        <v>0</v>
      </c>
      <c r="L69" s="140" t="n">
        <v>0</v>
      </c>
      <c r="M69" s="141" t="n">
        <v>0</v>
      </c>
      <c r="N69" s="134"/>
      <c r="O69" s="134"/>
      <c r="P69" s="134"/>
      <c r="Q69" s="134"/>
      <c r="R69" s="134"/>
      <c r="S69" s="134"/>
      <c r="T69" s="134"/>
      <c r="U69" s="134" t="s">
        <v>184</v>
      </c>
      <c r="V69" s="134" t="s">
        <v>184</v>
      </c>
      <c r="W69" s="135" t="s">
        <v>184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356</v>
      </c>
      <c r="D70" s="139" t="n">
        <v>97</v>
      </c>
      <c r="E70" s="140" t="n">
        <v>259</v>
      </c>
      <c r="F70" s="140" t="n">
        <v>0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4</v>
      </c>
      <c r="V70" s="134" t="s">
        <v>184</v>
      </c>
      <c r="W70" s="135" t="s">
        <v>184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90</v>
      </c>
      <c r="D71" s="139" t="n">
        <v>20</v>
      </c>
      <c r="E71" s="140" t="n">
        <v>69</v>
      </c>
      <c r="F71" s="140" t="n">
        <v>1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4</v>
      </c>
      <c r="V71" s="134" t="s">
        <v>184</v>
      </c>
      <c r="W71" s="135" t="s">
        <v>184</v>
      </c>
    </row>
    <row r="72" s="135" customFormat="true" ht="18" hidden="false" customHeight="true" outlineLevel="0" collapsed="false">
      <c r="A72" s="142" t="s">
        <v>191</v>
      </c>
      <c r="B72" s="143" t="s">
        <v>192</v>
      </c>
      <c r="C72" s="144" t="n">
        <v>286</v>
      </c>
      <c r="D72" s="145" t="n">
        <v>92</v>
      </c>
      <c r="E72" s="146" t="n">
        <v>193</v>
      </c>
      <c r="F72" s="146" t="n">
        <v>1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7" t="n"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35" t="s">
        <v>18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231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10.41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5" min="24" style="149" width="9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9.7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1" min="51" style="149" width="6.56"/>
    <col collapsed="false" customWidth="true" hidden="false" outlineLevel="0" max="52" min="52" style="149" width="8.99"/>
    <col collapsed="false" customWidth="true" hidden="false" outlineLevel="0" max="53" min="53" style="149" width="7.7"/>
    <col collapsed="false" customWidth="true" hidden="false" outlineLevel="0" max="54" min="54" style="149" width="6.28"/>
    <col collapsed="false" customWidth="true" hidden="false" outlineLevel="0" max="55" min="55" style="149" width="6.99"/>
    <col collapsed="false" customWidth="false" hidden="false" outlineLevel="0" max="56" min="56" style="149" width="9.14"/>
    <col collapsed="false" customWidth="true" hidden="false" outlineLevel="0" max="57" min="57" style="149" width="7.7"/>
    <col collapsed="false" customWidth="true" hidden="false" outlineLevel="0" max="58" min="58" style="149" width="5.13"/>
    <col collapsed="false" customWidth="true" hidden="false" outlineLevel="0" max="59" min="59" style="149" width="12.42"/>
    <col collapsed="false" customWidth="true" hidden="false" outlineLevel="0" max="60" min="60" style="149" width="12.99"/>
    <col collapsed="false" customWidth="true" hidden="false" outlineLevel="0" max="62" min="61" style="149" width="9.99"/>
    <col collapsed="false" customWidth="true" hidden="false" outlineLevel="0" max="63" min="63" style="149" width="8.99"/>
    <col collapsed="false" customWidth="true" hidden="false" outlineLevel="0" max="64" min="64" style="149" width="8.85"/>
    <col collapsed="false" customWidth="true" hidden="false" outlineLevel="0" max="65" min="65" style="149" width="8.56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38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8231</v>
      </c>
      <c r="BK4" s="154"/>
      <c r="BM4" s="41" t="s">
        <v>46</v>
      </c>
    </row>
    <row r="5" s="161" customFormat="true" ht="189.95" hidden="false" customHeight="true" outlineLevel="0" collapsed="false">
      <c r="A5" s="155" t="s">
        <v>194</v>
      </c>
      <c r="B5" s="156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157" t="s">
        <v>78</v>
      </c>
      <c r="BI5" s="158" t="s">
        <v>249</v>
      </c>
      <c r="BJ5" s="156" t="s">
        <v>250</v>
      </c>
      <c r="BK5" s="156" t="s">
        <v>251</v>
      </c>
      <c r="BL5" s="159" t="s">
        <v>252</v>
      </c>
      <c r="BM5" s="160" t="s">
        <v>192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1</v>
      </c>
      <c r="BH7" s="170" t="n">
        <v>1</v>
      </c>
      <c r="BI7" s="171" t="n">
        <v>1</v>
      </c>
      <c r="BJ7" s="169" t="n">
        <v>0</v>
      </c>
      <c r="BK7" s="169" t="n">
        <v>0</v>
      </c>
      <c r="BL7" s="172" t="n">
        <v>0</v>
      </c>
      <c r="BM7" s="173" t="n">
        <v>0</v>
      </c>
    </row>
    <row r="8" customFormat="false" ht="17.1" hidden="false" customHeight="true" outlineLevel="0" collapsed="false">
      <c r="A8" s="168" t="s">
        <v>258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1</v>
      </c>
      <c r="BH8" s="170" t="n">
        <v>1</v>
      </c>
      <c r="BI8" s="171" t="n">
        <v>0</v>
      </c>
      <c r="BJ8" s="169" t="n">
        <v>1</v>
      </c>
      <c r="BK8" s="169" t="n">
        <v>0</v>
      </c>
      <c r="BL8" s="172" t="n">
        <v>0</v>
      </c>
      <c r="BM8" s="173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1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1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1</v>
      </c>
      <c r="BH9" s="170" t="n">
        <v>2</v>
      </c>
      <c r="BI9" s="171" t="n">
        <v>2</v>
      </c>
      <c r="BJ9" s="169" t="n">
        <v>0</v>
      </c>
      <c r="BK9" s="169" t="n">
        <v>0</v>
      </c>
      <c r="BL9" s="172" t="n">
        <v>0</v>
      </c>
      <c r="BM9" s="173" t="n">
        <v>0</v>
      </c>
    </row>
    <row r="10" customFormat="false" ht="17.1" hidden="false" customHeight="true" outlineLevel="0" collapsed="false">
      <c r="A10" s="168" t="s">
        <v>260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0</v>
      </c>
      <c r="BI10" s="171" t="n">
        <v>0</v>
      </c>
      <c r="BJ10" s="169" t="n">
        <v>0</v>
      </c>
      <c r="BK10" s="169" t="n">
        <v>0</v>
      </c>
      <c r="BL10" s="172" t="n">
        <v>0</v>
      </c>
      <c r="BM10" s="173" t="n">
        <v>0</v>
      </c>
    </row>
    <row r="11" customFormat="false" ht="17.1" hidden="false" customHeight="true" outlineLevel="0" collapsed="false">
      <c r="A11" s="168" t="s">
        <v>261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2</v>
      </c>
      <c r="BH11" s="170" t="n">
        <v>2</v>
      </c>
      <c r="BI11" s="171" t="n">
        <v>2</v>
      </c>
      <c r="BJ11" s="169" t="n">
        <v>0</v>
      </c>
      <c r="BK11" s="169" t="n">
        <v>0</v>
      </c>
      <c r="BL11" s="172" t="n">
        <v>0</v>
      </c>
      <c r="BM11" s="173" t="n">
        <v>0</v>
      </c>
    </row>
    <row r="12" customFormat="false" ht="17.1" hidden="false" customHeight="true" outlineLevel="0" collapsed="false">
      <c r="A12" s="168" t="s">
        <v>262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8</v>
      </c>
      <c r="BH12" s="170" t="n">
        <v>8</v>
      </c>
      <c r="BI12" s="171" t="n">
        <v>5</v>
      </c>
      <c r="BJ12" s="169" t="n">
        <v>1</v>
      </c>
      <c r="BK12" s="169" t="n">
        <v>1</v>
      </c>
      <c r="BL12" s="172" t="n">
        <v>0</v>
      </c>
      <c r="BM12" s="173" t="n">
        <v>1</v>
      </c>
    </row>
    <row r="13" customFormat="false" ht="17.1" hidden="false" customHeight="true" outlineLevel="0" collapsed="false">
      <c r="A13" s="168" t="s">
        <v>263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2</v>
      </c>
      <c r="BH13" s="170" t="n">
        <v>2</v>
      </c>
      <c r="BI13" s="171" t="n">
        <v>2</v>
      </c>
      <c r="BJ13" s="169" t="n">
        <v>0</v>
      </c>
      <c r="BK13" s="169" t="n">
        <v>0</v>
      </c>
      <c r="BL13" s="172" t="n">
        <v>0</v>
      </c>
      <c r="BM13" s="173" t="n">
        <v>0</v>
      </c>
    </row>
    <row r="14" customFormat="false" ht="17.1" hidden="false" customHeight="true" outlineLevel="0" collapsed="false">
      <c r="A14" s="168" t="s">
        <v>264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3</v>
      </c>
      <c r="BH14" s="170" t="n">
        <v>3</v>
      </c>
      <c r="BI14" s="171" t="n">
        <v>2</v>
      </c>
      <c r="BJ14" s="169" t="n">
        <v>0</v>
      </c>
      <c r="BK14" s="169" t="n">
        <v>0</v>
      </c>
      <c r="BL14" s="172" t="n">
        <v>0</v>
      </c>
      <c r="BM14" s="173" t="n">
        <v>1</v>
      </c>
    </row>
    <row r="15" s="180" customFormat="true" ht="17.1" hidden="false" customHeight="true" outlineLevel="0" collapsed="false">
      <c r="A15" s="175" t="s">
        <v>265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1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1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18</v>
      </c>
      <c r="BH15" s="170" t="n">
        <f aca="false">SUM(BH7:BH14)</f>
        <v>19</v>
      </c>
      <c r="BI15" s="178" t="n">
        <f aca="false">SUM(BI7:BI14)</f>
        <v>14</v>
      </c>
      <c r="BJ15" s="176" t="n">
        <f aca="false">SUM(BJ7:BJ14)</f>
        <v>2</v>
      </c>
      <c r="BK15" s="176" t="n">
        <f aca="false">SUM(BK7:BK14)</f>
        <v>1</v>
      </c>
      <c r="BL15" s="179" t="n">
        <f aca="false">SUM(BL7:BL14)</f>
        <v>0</v>
      </c>
      <c r="BM15" s="177" t="n">
        <f aca="false">SUM(BM7:BM14)</f>
        <v>2</v>
      </c>
    </row>
    <row r="16" customFormat="false" ht="17.1" hidden="false" customHeight="true" outlineLevel="0" collapsed="false">
      <c r="A16" s="181" t="s">
        <v>266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31</v>
      </c>
      <c r="BH16" s="183" t="n">
        <v>31</v>
      </c>
      <c r="BI16" s="184" t="n">
        <v>16</v>
      </c>
      <c r="BJ16" s="182" t="n">
        <v>2</v>
      </c>
      <c r="BK16" s="182" t="n">
        <v>2</v>
      </c>
      <c r="BL16" s="185" t="n">
        <v>4</v>
      </c>
      <c r="BM16" s="186" t="n">
        <v>7</v>
      </c>
    </row>
    <row r="17" customFormat="false" ht="17.1" hidden="false" customHeight="true" outlineLevel="0" collapsed="false">
      <c r="A17" s="168" t="s">
        <v>267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16</v>
      </c>
      <c r="BH17" s="170" t="n">
        <v>16</v>
      </c>
      <c r="BI17" s="171" t="n">
        <v>9</v>
      </c>
      <c r="BJ17" s="169" t="n">
        <v>4</v>
      </c>
      <c r="BK17" s="169" t="n">
        <v>2</v>
      </c>
      <c r="BL17" s="172" t="n">
        <v>1</v>
      </c>
      <c r="BM17" s="173" t="n">
        <v>0</v>
      </c>
    </row>
    <row r="18" customFormat="false" ht="17.1" hidden="false" customHeight="true" outlineLevel="0" collapsed="false">
      <c r="A18" s="168" t="s">
        <v>268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1</v>
      </c>
      <c r="BH18" s="170" t="n">
        <v>1</v>
      </c>
      <c r="BI18" s="171" t="n">
        <v>0</v>
      </c>
      <c r="BJ18" s="169" t="n">
        <v>0</v>
      </c>
      <c r="BK18" s="169" t="n">
        <v>0</v>
      </c>
      <c r="BL18" s="172" t="n">
        <v>0</v>
      </c>
      <c r="BM18" s="173" t="n">
        <v>1</v>
      </c>
    </row>
    <row r="19" customFormat="false" ht="17.1" hidden="false" customHeight="true" outlineLevel="0" collapsed="false">
      <c r="A19" s="168" t="s">
        <v>269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1</v>
      </c>
      <c r="AH19" s="169" t="n">
        <v>0</v>
      </c>
      <c r="AI19" s="169" t="n">
        <v>0</v>
      </c>
      <c r="AJ19" s="169" t="n">
        <v>0</v>
      </c>
      <c r="AK19" s="169" t="n">
        <v>1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5</v>
      </c>
      <c r="BH19" s="170" t="n">
        <v>6</v>
      </c>
      <c r="BI19" s="171" t="n">
        <v>2</v>
      </c>
      <c r="BJ19" s="169" t="n">
        <v>0</v>
      </c>
      <c r="BK19" s="169" t="n">
        <v>2</v>
      </c>
      <c r="BL19" s="172" t="n">
        <v>1</v>
      </c>
      <c r="BM19" s="173" t="n">
        <v>1</v>
      </c>
    </row>
    <row r="20" customFormat="false" ht="17.1" hidden="false" customHeight="true" outlineLevel="0" collapsed="false">
      <c r="A20" s="168" t="s">
        <v>27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3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1</v>
      </c>
      <c r="R20" s="169" t="n">
        <v>0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15</v>
      </c>
      <c r="BH20" s="170" t="n">
        <v>18</v>
      </c>
      <c r="BI20" s="171" t="n">
        <v>9</v>
      </c>
      <c r="BJ20" s="169" t="n">
        <v>3</v>
      </c>
      <c r="BK20" s="169" t="n">
        <v>6</v>
      </c>
      <c r="BL20" s="172" t="n">
        <v>0</v>
      </c>
      <c r="BM20" s="173" t="n">
        <v>0</v>
      </c>
    </row>
    <row r="21" customFormat="false" ht="17.1" hidden="false" customHeight="true" outlineLevel="0" collapsed="false">
      <c r="A21" s="168" t="s">
        <v>27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1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1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4</v>
      </c>
      <c r="AC21" s="169" t="n">
        <v>0</v>
      </c>
      <c r="AD21" s="169" t="n">
        <v>0</v>
      </c>
      <c r="AE21" s="169" t="n">
        <v>0</v>
      </c>
      <c r="AF21" s="169" t="n">
        <v>4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11</v>
      </c>
      <c r="BH21" s="170" t="n">
        <v>16</v>
      </c>
      <c r="BI21" s="171" t="n">
        <v>12</v>
      </c>
      <c r="BJ21" s="169" t="n">
        <v>2</v>
      </c>
      <c r="BK21" s="169" t="n">
        <v>2</v>
      </c>
      <c r="BL21" s="172" t="n">
        <v>0</v>
      </c>
      <c r="BM21" s="173" t="n">
        <v>0</v>
      </c>
    </row>
    <row r="22" customFormat="false" ht="17.1" hidden="false" customHeight="true" outlineLevel="0" collapsed="false">
      <c r="A22" s="168" t="s">
        <v>272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2</v>
      </c>
      <c r="J22" s="169" t="n">
        <v>0</v>
      </c>
      <c r="K22" s="169" t="n">
        <v>0</v>
      </c>
      <c r="L22" s="169" t="n">
        <v>0</v>
      </c>
      <c r="M22" s="169" t="n">
        <v>1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1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1</v>
      </c>
      <c r="AC22" s="169" t="n">
        <v>0</v>
      </c>
      <c r="AD22" s="169" t="n">
        <v>1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13</v>
      </c>
      <c r="BH22" s="170" t="n">
        <v>16</v>
      </c>
      <c r="BI22" s="171" t="n">
        <v>10</v>
      </c>
      <c r="BJ22" s="169" t="n">
        <v>1</v>
      </c>
      <c r="BK22" s="169" t="n">
        <v>0</v>
      </c>
      <c r="BL22" s="172" t="n">
        <v>1</v>
      </c>
      <c r="BM22" s="173" t="n">
        <v>4</v>
      </c>
    </row>
    <row r="23" s="180" customFormat="true" ht="17.1" hidden="false" customHeight="true" outlineLevel="0" collapsed="false">
      <c r="A23" s="187" t="s">
        <v>273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6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1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1</v>
      </c>
      <c r="R23" s="188" t="n">
        <f aca="false">SUM(R16:R22)</f>
        <v>0</v>
      </c>
      <c r="S23" s="188" t="n">
        <f aca="false">SUM(S16:S22)</f>
        <v>4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0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5</v>
      </c>
      <c r="AC23" s="188" t="n">
        <f aca="false">SUM(AC16:AC22)</f>
        <v>0</v>
      </c>
      <c r="AD23" s="188" t="n">
        <f aca="false">SUM(AD16:AD22)</f>
        <v>1</v>
      </c>
      <c r="AE23" s="188" t="n">
        <f aca="false">SUM(AE16:AE22)</f>
        <v>0</v>
      </c>
      <c r="AF23" s="188" t="n">
        <f aca="false">SUM(AF16:AF22)</f>
        <v>4</v>
      </c>
      <c r="AG23" s="188" t="n">
        <f aca="false">SUM(AG16:AG22)</f>
        <v>1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1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92</v>
      </c>
      <c r="BH23" s="189" t="n">
        <f aca="false">SUM(BH16:BH22)</f>
        <v>104</v>
      </c>
      <c r="BI23" s="190" t="n">
        <f aca="false">SUM(BI16:BI22)</f>
        <v>58</v>
      </c>
      <c r="BJ23" s="188" t="n">
        <f aca="false">SUM(BJ16:BJ22)</f>
        <v>12</v>
      </c>
      <c r="BK23" s="188" t="n">
        <f aca="false">SUM(BK16:BK22)</f>
        <v>14</v>
      </c>
      <c r="BL23" s="191" t="n">
        <f aca="false">SUM(BL16:BL22)</f>
        <v>7</v>
      </c>
      <c r="BM23" s="192" t="n">
        <f aca="false">SUM(BM16:BM22)</f>
        <v>13</v>
      </c>
    </row>
    <row r="24" customFormat="false" ht="17.1" hidden="false" customHeight="true" outlineLevel="0" collapsed="false">
      <c r="A24" s="168" t="s">
        <v>274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1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1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12</v>
      </c>
      <c r="BH24" s="170" t="n">
        <v>13</v>
      </c>
      <c r="BI24" s="171" t="n">
        <v>8</v>
      </c>
      <c r="BJ24" s="169" t="n">
        <v>0</v>
      </c>
      <c r="BK24" s="169" t="n">
        <v>2</v>
      </c>
      <c r="BL24" s="172" t="n">
        <v>1</v>
      </c>
      <c r="BM24" s="173" t="n">
        <v>2</v>
      </c>
    </row>
    <row r="25" customFormat="false" ht="17.1" hidden="false" customHeight="true" outlineLevel="0" collapsed="false">
      <c r="A25" s="168" t="s">
        <v>275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2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1</v>
      </c>
      <c r="T25" s="169" t="n">
        <v>1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1</v>
      </c>
      <c r="BH25" s="170" t="n">
        <v>3</v>
      </c>
      <c r="BI25" s="171" t="n">
        <v>3</v>
      </c>
      <c r="BJ25" s="169" t="n">
        <v>0</v>
      </c>
      <c r="BK25" s="169" t="n">
        <v>0</v>
      </c>
      <c r="BL25" s="172" t="n">
        <v>0</v>
      </c>
      <c r="BM25" s="173" t="n">
        <v>0</v>
      </c>
    </row>
    <row r="26" customFormat="false" ht="17.1" hidden="false" customHeight="true" outlineLevel="0" collapsed="false">
      <c r="A26" s="168" t="s">
        <v>276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1</v>
      </c>
      <c r="BH26" s="170" t="n">
        <v>1</v>
      </c>
      <c r="BI26" s="171" t="n">
        <v>1</v>
      </c>
      <c r="BJ26" s="169" t="n">
        <v>0</v>
      </c>
      <c r="BK26" s="169" t="n">
        <v>0</v>
      </c>
      <c r="BL26" s="172" t="n">
        <v>0</v>
      </c>
      <c r="BM26" s="173" t="n">
        <v>0</v>
      </c>
    </row>
    <row r="27" customFormat="false" ht="17.1" hidden="false" customHeight="true" outlineLevel="0" collapsed="false">
      <c r="A27" s="168" t="s">
        <v>277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2</v>
      </c>
      <c r="J27" s="169" t="n">
        <v>0</v>
      </c>
      <c r="K27" s="169" t="n">
        <v>0</v>
      </c>
      <c r="L27" s="169" t="n">
        <v>0</v>
      </c>
      <c r="M27" s="169" t="n">
        <v>2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9</v>
      </c>
      <c r="BH27" s="170" t="n">
        <v>11</v>
      </c>
      <c r="BI27" s="171" t="n">
        <v>6</v>
      </c>
      <c r="BJ27" s="169" t="n">
        <v>1</v>
      </c>
      <c r="BK27" s="169" t="n">
        <v>0</v>
      </c>
      <c r="BL27" s="172" t="n">
        <v>0</v>
      </c>
      <c r="BM27" s="173" t="n">
        <v>4</v>
      </c>
    </row>
    <row r="28" customFormat="false" ht="17.1" hidden="false" customHeight="true" outlineLevel="0" collapsed="false">
      <c r="A28" s="168" t="s">
        <v>278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3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3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11</v>
      </c>
      <c r="BH28" s="170" t="n">
        <v>14</v>
      </c>
      <c r="BI28" s="171" t="n">
        <v>7</v>
      </c>
      <c r="BJ28" s="169" t="n">
        <v>1</v>
      </c>
      <c r="BK28" s="169" t="n">
        <v>2</v>
      </c>
      <c r="BL28" s="172" t="n">
        <v>1</v>
      </c>
      <c r="BM28" s="173" t="n">
        <v>3</v>
      </c>
    </row>
    <row r="29" customFormat="false" ht="17.1" hidden="false" customHeight="true" outlineLevel="0" collapsed="false">
      <c r="A29" s="168" t="s">
        <v>279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70" t="n">
        <v>0</v>
      </c>
      <c r="BI29" s="171" t="n">
        <v>0</v>
      </c>
      <c r="BJ29" s="169" t="n">
        <v>0</v>
      </c>
      <c r="BK29" s="169" t="n">
        <v>0</v>
      </c>
      <c r="BL29" s="172" t="n">
        <v>0</v>
      </c>
      <c r="BM29" s="173" t="n">
        <v>0</v>
      </c>
    </row>
    <row r="30" customFormat="false" ht="17.1" hidden="false" customHeight="true" outlineLevel="0" collapsed="false">
      <c r="A30" s="168" t="s">
        <v>280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1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1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12</v>
      </c>
      <c r="BH30" s="170" t="n">
        <v>13</v>
      </c>
      <c r="BI30" s="171" t="n">
        <v>11</v>
      </c>
      <c r="BJ30" s="169" t="n">
        <v>0</v>
      </c>
      <c r="BK30" s="169" t="n">
        <v>2</v>
      </c>
      <c r="BL30" s="172" t="n">
        <v>0</v>
      </c>
      <c r="BM30" s="173" t="n">
        <v>0</v>
      </c>
    </row>
    <row r="31" customFormat="false" ht="17.1" hidden="false" customHeight="true" outlineLevel="0" collapsed="false">
      <c r="A31" s="168" t="s">
        <v>281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2</v>
      </c>
      <c r="BH31" s="170" t="n">
        <v>2</v>
      </c>
      <c r="BI31" s="171" t="n">
        <v>1</v>
      </c>
      <c r="BJ31" s="169" t="n">
        <v>0</v>
      </c>
      <c r="BK31" s="169" t="n">
        <v>1</v>
      </c>
      <c r="BL31" s="172" t="n">
        <v>0</v>
      </c>
      <c r="BM31" s="173" t="n">
        <v>0</v>
      </c>
    </row>
    <row r="32" customFormat="false" ht="17.1" hidden="false" customHeight="true" outlineLevel="0" collapsed="false">
      <c r="A32" s="168" t="s">
        <v>282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2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1</v>
      </c>
      <c r="T32" s="169" t="n">
        <v>1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2</v>
      </c>
      <c r="BH32" s="170" t="n">
        <v>4</v>
      </c>
      <c r="BI32" s="171" t="n">
        <v>4</v>
      </c>
      <c r="BJ32" s="169" t="n">
        <v>0</v>
      </c>
      <c r="BK32" s="169" t="n">
        <v>0</v>
      </c>
      <c r="BL32" s="172" t="n">
        <v>0</v>
      </c>
      <c r="BM32" s="173" t="n">
        <v>0</v>
      </c>
    </row>
    <row r="33" s="180" customFormat="true" ht="17.1" hidden="false" customHeight="true" outlineLevel="0" collapsed="false">
      <c r="A33" s="175" t="s">
        <v>283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11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2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2</v>
      </c>
      <c r="T33" s="176" t="n">
        <f aca="false">SUM(T24:T32)</f>
        <v>7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0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0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50</v>
      </c>
      <c r="BH33" s="170" t="n">
        <f aca="false">SUM(BH24:BH32)</f>
        <v>61</v>
      </c>
      <c r="BI33" s="178" t="n">
        <f aca="false">SUM(BI24:BI32)</f>
        <v>41</v>
      </c>
      <c r="BJ33" s="176" t="n">
        <f aca="false">SUM(BJ24:BJ32)</f>
        <v>2</v>
      </c>
      <c r="BK33" s="176" t="n">
        <f aca="false">SUM(BK24:BK32)</f>
        <v>7</v>
      </c>
      <c r="BL33" s="179" t="n">
        <f aca="false">SUM(BL24:BL32)</f>
        <v>2</v>
      </c>
      <c r="BM33" s="193" t="n">
        <f aca="false">SUM(BM24:BM32)</f>
        <v>9</v>
      </c>
    </row>
    <row r="34" customFormat="false" ht="17.1" hidden="false" customHeight="true" outlineLevel="0" collapsed="false">
      <c r="A34" s="181" t="s">
        <v>284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20</v>
      </c>
      <c r="BH34" s="183" t="n">
        <v>20</v>
      </c>
      <c r="BI34" s="184" t="n">
        <v>12</v>
      </c>
      <c r="BJ34" s="182" t="n">
        <v>0</v>
      </c>
      <c r="BK34" s="182" t="n">
        <v>4</v>
      </c>
      <c r="BL34" s="185" t="n">
        <v>2</v>
      </c>
      <c r="BM34" s="186" t="n">
        <v>2</v>
      </c>
    </row>
    <row r="35" customFormat="false" ht="17.1" hidden="false" customHeight="true" outlineLevel="0" collapsed="false">
      <c r="A35" s="168" t="s">
        <v>28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1</v>
      </c>
      <c r="AC35" s="169" t="n">
        <v>0</v>
      </c>
      <c r="AD35" s="169" t="n">
        <v>0</v>
      </c>
      <c r="AE35" s="169" t="n">
        <v>0</v>
      </c>
      <c r="AF35" s="169" t="n">
        <v>1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12</v>
      </c>
      <c r="BH35" s="170" t="n">
        <v>13</v>
      </c>
      <c r="BI35" s="171" t="n">
        <v>5</v>
      </c>
      <c r="BJ35" s="169" t="n">
        <v>0</v>
      </c>
      <c r="BK35" s="169" t="n">
        <v>4</v>
      </c>
      <c r="BL35" s="172" t="n">
        <v>3</v>
      </c>
      <c r="BM35" s="173" t="n">
        <v>1</v>
      </c>
    </row>
    <row r="36" customFormat="false" ht="17.1" hidden="false" customHeight="true" outlineLevel="0" collapsed="false">
      <c r="A36" s="168" t="s">
        <v>28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13</v>
      </c>
      <c r="BH36" s="170" t="n">
        <v>13</v>
      </c>
      <c r="BI36" s="171" t="n">
        <v>8</v>
      </c>
      <c r="BJ36" s="169" t="n">
        <v>2</v>
      </c>
      <c r="BK36" s="169" t="n">
        <v>1</v>
      </c>
      <c r="BL36" s="172" t="n">
        <v>0</v>
      </c>
      <c r="BM36" s="173" t="n">
        <v>2</v>
      </c>
    </row>
    <row r="37" customFormat="false" ht="17.1" hidden="false" customHeight="true" outlineLevel="0" collapsed="false">
      <c r="A37" s="168" t="s">
        <v>28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3</v>
      </c>
      <c r="AM37" s="169" t="n">
        <v>0</v>
      </c>
      <c r="AN37" s="169" t="n">
        <v>0</v>
      </c>
      <c r="AO37" s="169" t="n">
        <v>0</v>
      </c>
      <c r="AP37" s="169" t="n">
        <v>3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17</v>
      </c>
      <c r="BH37" s="170" t="n">
        <v>20</v>
      </c>
      <c r="BI37" s="171" t="n">
        <v>6</v>
      </c>
      <c r="BJ37" s="169" t="n">
        <v>4</v>
      </c>
      <c r="BK37" s="169" t="n">
        <v>8</v>
      </c>
      <c r="BL37" s="172" t="n">
        <v>2</v>
      </c>
      <c r="BM37" s="173" t="n">
        <v>0</v>
      </c>
    </row>
    <row r="38" customFormat="false" ht="17.1" hidden="false" customHeight="true" outlineLevel="0" collapsed="false">
      <c r="A38" s="168" t="s">
        <v>288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6</v>
      </c>
      <c r="BH38" s="170" t="n">
        <v>6</v>
      </c>
      <c r="BI38" s="171" t="n">
        <v>3</v>
      </c>
      <c r="BJ38" s="169" t="n">
        <v>1</v>
      </c>
      <c r="BK38" s="169" t="n">
        <v>1</v>
      </c>
      <c r="BL38" s="172" t="n">
        <v>1</v>
      </c>
      <c r="BM38" s="173" t="n">
        <v>0</v>
      </c>
    </row>
    <row r="39" customFormat="false" ht="17.1" hidden="false" customHeight="true" outlineLevel="0" collapsed="false">
      <c r="A39" s="168" t="s">
        <v>289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2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2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2</v>
      </c>
      <c r="BH39" s="170" t="n">
        <v>4</v>
      </c>
      <c r="BI39" s="171" t="n">
        <v>3</v>
      </c>
      <c r="BJ39" s="169" t="n">
        <v>0</v>
      </c>
      <c r="BK39" s="169" t="n">
        <v>1</v>
      </c>
      <c r="BL39" s="172" t="n">
        <v>0</v>
      </c>
      <c r="BM39" s="173" t="n">
        <v>0</v>
      </c>
    </row>
    <row r="40" customFormat="false" ht="17.1" hidden="false" customHeight="true" outlineLevel="0" collapsed="false">
      <c r="A40" s="168" t="s">
        <v>290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8</v>
      </c>
      <c r="BH40" s="170" t="n">
        <v>8</v>
      </c>
      <c r="BI40" s="171" t="n">
        <v>3</v>
      </c>
      <c r="BJ40" s="169" t="n">
        <v>2</v>
      </c>
      <c r="BK40" s="169" t="n">
        <v>0</v>
      </c>
      <c r="BL40" s="172" t="n">
        <v>2</v>
      </c>
      <c r="BM40" s="173" t="n">
        <v>1</v>
      </c>
    </row>
    <row r="41" s="194" customFormat="true" ht="17.1" hidden="false" customHeight="true" outlineLevel="0" collapsed="false">
      <c r="A41" s="187" t="s">
        <v>291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2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2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1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1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3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3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78</v>
      </c>
      <c r="BH41" s="189" t="n">
        <f aca="false">SUM(BH34:BH40)</f>
        <v>84</v>
      </c>
      <c r="BI41" s="190" t="n">
        <f aca="false">SUM(BI34:BI40)</f>
        <v>40</v>
      </c>
      <c r="BJ41" s="188" t="n">
        <f aca="false">SUM(BJ34:BJ40)</f>
        <v>9</v>
      </c>
      <c r="BK41" s="188" t="n">
        <f aca="false">SUM(BK34:BK40)</f>
        <v>19</v>
      </c>
      <c r="BL41" s="191" t="n">
        <f aca="false">SUM(BL34:BL40)</f>
        <v>10</v>
      </c>
      <c r="BM41" s="192" t="n">
        <f aca="false">SUM(BM34:BM40)</f>
        <v>6</v>
      </c>
    </row>
    <row r="42" customFormat="false" ht="17.1" hidden="false" customHeight="true" outlineLevel="0" collapsed="false">
      <c r="A42" s="168" t="s">
        <v>29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1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2</v>
      </c>
      <c r="BH42" s="170" t="n">
        <v>3</v>
      </c>
      <c r="BI42" s="171" t="n">
        <v>2</v>
      </c>
      <c r="BJ42" s="169" t="n">
        <v>1</v>
      </c>
      <c r="BK42" s="169" t="n">
        <v>0</v>
      </c>
      <c r="BL42" s="172" t="n">
        <v>0</v>
      </c>
      <c r="BM42" s="186" t="n">
        <v>0</v>
      </c>
    </row>
    <row r="43" customFormat="false" ht="17.1" hidden="false" customHeight="true" outlineLevel="0" collapsed="false">
      <c r="A43" s="168" t="s">
        <v>29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1</v>
      </c>
      <c r="BH43" s="170" t="n">
        <v>1</v>
      </c>
      <c r="BI43" s="171" t="n">
        <v>0</v>
      </c>
      <c r="BJ43" s="169" t="n">
        <v>1</v>
      </c>
      <c r="BK43" s="169" t="n">
        <v>0</v>
      </c>
      <c r="BL43" s="172" t="n">
        <v>0</v>
      </c>
      <c r="BM43" s="173" t="n">
        <v>0</v>
      </c>
    </row>
    <row r="44" customFormat="false" ht="17.1" hidden="false" customHeight="true" outlineLevel="0" collapsed="false">
      <c r="A44" s="168" t="s">
        <v>294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3</v>
      </c>
      <c r="BH44" s="170" t="n">
        <v>3</v>
      </c>
      <c r="BI44" s="171" t="n">
        <v>1</v>
      </c>
      <c r="BJ44" s="169" t="n">
        <v>0</v>
      </c>
      <c r="BK44" s="169" t="n">
        <v>0</v>
      </c>
      <c r="BL44" s="172" t="n">
        <v>0</v>
      </c>
      <c r="BM44" s="173" t="n">
        <v>2</v>
      </c>
    </row>
    <row r="45" customFormat="false" ht="17.1" hidden="false" customHeight="true" outlineLevel="0" collapsed="false">
      <c r="A45" s="168" t="s">
        <v>295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1</v>
      </c>
      <c r="J45" s="169" t="n">
        <v>0</v>
      </c>
      <c r="K45" s="169" t="n">
        <v>0</v>
      </c>
      <c r="L45" s="169" t="n">
        <v>0</v>
      </c>
      <c r="M45" s="169" t="n">
        <v>1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1</v>
      </c>
      <c r="BH45" s="170" t="n">
        <v>2</v>
      </c>
      <c r="BI45" s="171" t="n">
        <v>2</v>
      </c>
      <c r="BJ45" s="169" t="n">
        <v>0</v>
      </c>
      <c r="BK45" s="169" t="n">
        <v>0</v>
      </c>
      <c r="BL45" s="172" t="n">
        <v>0</v>
      </c>
      <c r="BM45" s="173" t="n">
        <v>0</v>
      </c>
    </row>
    <row r="46" customFormat="false" ht="17.1" hidden="false" customHeight="true" outlineLevel="0" collapsed="false">
      <c r="A46" s="168" t="s">
        <v>296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1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1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1</v>
      </c>
      <c r="AM46" s="169" t="n">
        <v>0</v>
      </c>
      <c r="AN46" s="169" t="n">
        <v>0</v>
      </c>
      <c r="AO46" s="169" t="n">
        <v>0</v>
      </c>
      <c r="AP46" s="169" t="n">
        <v>1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20</v>
      </c>
      <c r="BH46" s="170" t="n">
        <v>22</v>
      </c>
      <c r="BI46" s="171" t="n">
        <v>12</v>
      </c>
      <c r="BJ46" s="169" t="n">
        <v>0</v>
      </c>
      <c r="BK46" s="169" t="n">
        <v>4</v>
      </c>
      <c r="BL46" s="172" t="n">
        <v>1</v>
      </c>
      <c r="BM46" s="173" t="n">
        <v>5</v>
      </c>
    </row>
    <row r="47" customFormat="false" ht="17.1" hidden="false" customHeight="true" outlineLevel="0" collapsed="false">
      <c r="A47" s="168" t="s">
        <v>297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1</v>
      </c>
      <c r="AM47" s="169" t="n">
        <v>0</v>
      </c>
      <c r="AN47" s="169" t="n">
        <v>0</v>
      </c>
      <c r="AO47" s="169" t="n">
        <v>0</v>
      </c>
      <c r="AP47" s="169" t="n">
        <v>1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11</v>
      </c>
      <c r="BH47" s="170" t="n">
        <v>12</v>
      </c>
      <c r="BI47" s="171" t="n">
        <v>5</v>
      </c>
      <c r="BJ47" s="169" t="n">
        <v>1</v>
      </c>
      <c r="BK47" s="169" t="n">
        <v>3</v>
      </c>
      <c r="BL47" s="172" t="n">
        <v>1</v>
      </c>
      <c r="BM47" s="173" t="n">
        <v>2</v>
      </c>
    </row>
    <row r="48" customFormat="false" ht="17.1" hidden="false" customHeight="true" outlineLevel="0" collapsed="false">
      <c r="A48" s="168" t="s">
        <v>298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5</v>
      </c>
      <c r="BH48" s="170" t="n">
        <v>5</v>
      </c>
      <c r="BI48" s="171" t="n">
        <v>2</v>
      </c>
      <c r="BJ48" s="169" t="n">
        <v>0</v>
      </c>
      <c r="BK48" s="169" t="n">
        <v>2</v>
      </c>
      <c r="BL48" s="172" t="n">
        <v>0</v>
      </c>
      <c r="BM48" s="173" t="n">
        <v>1</v>
      </c>
    </row>
    <row r="49" customFormat="false" ht="17.1" hidden="false" customHeight="true" outlineLevel="0" collapsed="false">
      <c r="A49" s="168" t="s">
        <v>299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3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3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17</v>
      </c>
      <c r="BH49" s="170" t="n">
        <v>20</v>
      </c>
      <c r="BI49" s="171" t="n">
        <v>13</v>
      </c>
      <c r="BJ49" s="169" t="n">
        <v>1</v>
      </c>
      <c r="BK49" s="169" t="n">
        <v>5</v>
      </c>
      <c r="BL49" s="172" t="n">
        <v>0</v>
      </c>
      <c r="BM49" s="173" t="n">
        <v>1</v>
      </c>
    </row>
    <row r="50" customFormat="false" ht="17.1" hidden="false" customHeight="true" outlineLevel="0" collapsed="false">
      <c r="A50" s="168" t="s">
        <v>300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1</v>
      </c>
      <c r="BH50" s="170" t="n">
        <v>1</v>
      </c>
      <c r="BI50" s="171" t="n">
        <v>0</v>
      </c>
      <c r="BJ50" s="169" t="n">
        <v>0</v>
      </c>
      <c r="BK50" s="169" t="n">
        <v>0</v>
      </c>
      <c r="BL50" s="172" t="n">
        <v>0</v>
      </c>
      <c r="BM50" s="173" t="n">
        <v>1</v>
      </c>
    </row>
    <row r="51" customFormat="false" ht="17.1" hidden="false" customHeight="true" outlineLevel="0" collapsed="false">
      <c r="A51" s="168" t="s">
        <v>301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3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1</v>
      </c>
      <c r="P51" s="169" t="n">
        <v>0</v>
      </c>
      <c r="Q51" s="169" t="n">
        <v>0</v>
      </c>
      <c r="R51" s="169" t="n">
        <v>0</v>
      </c>
      <c r="S51" s="169" t="n">
        <v>2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1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1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3</v>
      </c>
      <c r="BH51" s="170" t="n">
        <v>7</v>
      </c>
      <c r="BI51" s="171" t="n">
        <v>5</v>
      </c>
      <c r="BJ51" s="169" t="n">
        <v>0</v>
      </c>
      <c r="BK51" s="169" t="n">
        <v>1</v>
      </c>
      <c r="BL51" s="172" t="n">
        <v>0</v>
      </c>
      <c r="BM51" s="173" t="n">
        <v>1</v>
      </c>
    </row>
    <row r="52" customFormat="false" ht="17.1" hidden="false" customHeight="true" outlineLevel="0" collapsed="false">
      <c r="A52" s="168" t="s">
        <v>302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2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2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1</v>
      </c>
      <c r="BH52" s="170" t="n">
        <v>3</v>
      </c>
      <c r="BI52" s="171" t="n">
        <v>2</v>
      </c>
      <c r="BJ52" s="169" t="n">
        <v>0</v>
      </c>
      <c r="BK52" s="169" t="n">
        <v>0</v>
      </c>
      <c r="BL52" s="172" t="n">
        <v>0</v>
      </c>
      <c r="BM52" s="173" t="n">
        <v>1</v>
      </c>
    </row>
    <row r="53" s="194" customFormat="true" ht="17.1" hidden="false" customHeight="true" outlineLevel="0" collapsed="false">
      <c r="A53" s="175" t="s">
        <v>303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11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1</v>
      </c>
      <c r="N53" s="176" t="n">
        <f aca="false">SUM(N42:N52)</f>
        <v>0</v>
      </c>
      <c r="O53" s="176" t="n">
        <f aca="false">SUM(O42:O52)</f>
        <v>1</v>
      </c>
      <c r="P53" s="176" t="n">
        <f aca="false">SUM(P42:P52)</f>
        <v>0</v>
      </c>
      <c r="Q53" s="176" t="n">
        <f aca="false">SUM(Q42:Q52)</f>
        <v>1</v>
      </c>
      <c r="R53" s="176" t="n">
        <f aca="false">SUM(R42:R52)</f>
        <v>0</v>
      </c>
      <c r="S53" s="176" t="n">
        <f aca="false">SUM(S42:S52)</f>
        <v>8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0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0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3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2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1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65</v>
      </c>
      <c r="BH53" s="170" t="n">
        <f aca="false">SUM(BH42:BH52)</f>
        <v>79</v>
      </c>
      <c r="BI53" s="178" t="n">
        <f aca="false">SUM(BI42:BI52)</f>
        <v>44</v>
      </c>
      <c r="BJ53" s="176" t="n">
        <f aca="false">SUM(BJ42:BJ52)</f>
        <v>4</v>
      </c>
      <c r="BK53" s="176" t="n">
        <f aca="false">SUM(BK42:BK52)</f>
        <v>15</v>
      </c>
      <c r="BL53" s="179" t="n">
        <f aca="false">SUM(BL42:BL52)</f>
        <v>2</v>
      </c>
      <c r="BM53" s="193" t="n">
        <f aca="false">SUM(BM42:BM52)</f>
        <v>14</v>
      </c>
    </row>
    <row r="54" customFormat="false" ht="17.1" hidden="false" customHeight="true" outlineLevel="0" collapsed="false">
      <c r="A54" s="181" t="s">
        <v>304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12</v>
      </c>
      <c r="BH54" s="183" t="n">
        <v>12</v>
      </c>
      <c r="BI54" s="184" t="n">
        <v>7</v>
      </c>
      <c r="BJ54" s="182" t="n">
        <v>2</v>
      </c>
      <c r="BK54" s="182" t="n">
        <v>1</v>
      </c>
      <c r="BL54" s="185" t="n">
        <v>1</v>
      </c>
      <c r="BM54" s="186" t="n">
        <v>1</v>
      </c>
    </row>
    <row r="55" customFormat="false" ht="17.1" hidden="false" customHeight="true" outlineLevel="0" collapsed="false">
      <c r="A55" s="168" t="s">
        <v>305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1</v>
      </c>
      <c r="BH55" s="170" t="n">
        <v>1</v>
      </c>
      <c r="BI55" s="171" t="n">
        <v>0</v>
      </c>
      <c r="BJ55" s="169" t="n">
        <v>0</v>
      </c>
      <c r="BK55" s="169" t="n">
        <v>1</v>
      </c>
      <c r="BL55" s="172" t="n">
        <v>0</v>
      </c>
      <c r="BM55" s="173" t="n">
        <v>0</v>
      </c>
    </row>
    <row r="56" customFormat="false" ht="17.1" hidden="false" customHeight="true" outlineLevel="0" collapsed="false">
      <c r="A56" s="168" t="s">
        <v>306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1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1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1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33</v>
      </c>
      <c r="BH56" s="170" t="n">
        <v>35</v>
      </c>
      <c r="BI56" s="171" t="n">
        <v>10</v>
      </c>
      <c r="BJ56" s="169" t="n">
        <v>7</v>
      </c>
      <c r="BK56" s="169" t="n">
        <v>16</v>
      </c>
      <c r="BL56" s="172" t="n">
        <v>1</v>
      </c>
      <c r="BM56" s="173" t="n">
        <v>1</v>
      </c>
    </row>
    <row r="57" customFormat="false" ht="17.1" hidden="false" customHeight="true" outlineLevel="0" collapsed="false">
      <c r="A57" s="168" t="s">
        <v>307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5</v>
      </c>
      <c r="BH57" s="170" t="n">
        <v>5</v>
      </c>
      <c r="BI57" s="171" t="n">
        <v>3</v>
      </c>
      <c r="BJ57" s="169" t="n">
        <v>0</v>
      </c>
      <c r="BK57" s="169" t="n">
        <v>1</v>
      </c>
      <c r="BL57" s="172" t="n">
        <v>1</v>
      </c>
      <c r="BM57" s="173" t="n">
        <v>0</v>
      </c>
    </row>
    <row r="58" customFormat="false" ht="17.1" hidden="false" customHeight="true" outlineLevel="0" collapsed="false">
      <c r="A58" s="168" t="s">
        <v>308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7</v>
      </c>
      <c r="BH58" s="170" t="n">
        <v>7</v>
      </c>
      <c r="BI58" s="171" t="n">
        <v>5</v>
      </c>
      <c r="BJ58" s="169" t="n">
        <v>2</v>
      </c>
      <c r="BK58" s="169" t="n">
        <v>0</v>
      </c>
      <c r="BL58" s="172" t="n">
        <v>0</v>
      </c>
      <c r="BM58" s="173" t="n">
        <v>0</v>
      </c>
    </row>
    <row r="59" customFormat="false" ht="17.1" hidden="false" customHeight="true" outlineLevel="0" collapsed="false">
      <c r="A59" s="168" t="s">
        <v>309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0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1</v>
      </c>
      <c r="AM59" s="169" t="n">
        <v>0</v>
      </c>
      <c r="AN59" s="169" t="n">
        <v>0</v>
      </c>
      <c r="AO59" s="169" t="n">
        <v>0</v>
      </c>
      <c r="AP59" s="169" t="n">
        <v>1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68</v>
      </c>
      <c r="BH59" s="170" t="n">
        <v>69</v>
      </c>
      <c r="BI59" s="171" t="n">
        <v>37</v>
      </c>
      <c r="BJ59" s="169" t="n">
        <v>5</v>
      </c>
      <c r="BK59" s="169" t="n">
        <v>2</v>
      </c>
      <c r="BL59" s="172" t="n">
        <v>4</v>
      </c>
      <c r="BM59" s="173" t="n">
        <v>21</v>
      </c>
    </row>
    <row r="60" customFormat="false" ht="17.1" hidden="false" customHeight="true" outlineLevel="0" collapsed="false">
      <c r="A60" s="168" t="s">
        <v>310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3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3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2</v>
      </c>
      <c r="AC60" s="169" t="n">
        <v>0</v>
      </c>
      <c r="AD60" s="169" t="n">
        <v>0</v>
      </c>
      <c r="AE60" s="169" t="n">
        <v>0</v>
      </c>
      <c r="AF60" s="169" t="n">
        <v>2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1</v>
      </c>
      <c r="AM60" s="169" t="n">
        <v>0</v>
      </c>
      <c r="AN60" s="169" t="n">
        <v>0</v>
      </c>
      <c r="AO60" s="169" t="n">
        <v>0</v>
      </c>
      <c r="AP60" s="169" t="n">
        <v>1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8</v>
      </c>
      <c r="BH60" s="170" t="n">
        <v>14</v>
      </c>
      <c r="BI60" s="171" t="n">
        <v>14</v>
      </c>
      <c r="BJ60" s="169" t="n">
        <v>0</v>
      </c>
      <c r="BK60" s="169" t="n">
        <v>0</v>
      </c>
      <c r="BL60" s="172" t="n">
        <v>0</v>
      </c>
      <c r="BM60" s="173" t="n">
        <v>0</v>
      </c>
    </row>
    <row r="61" customFormat="false" ht="17.1" hidden="false" customHeight="true" outlineLevel="0" collapsed="false">
      <c r="A61" s="168" t="s">
        <v>311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1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1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50</v>
      </c>
      <c r="BH61" s="170" t="n">
        <v>51</v>
      </c>
      <c r="BI61" s="171" t="n">
        <v>26</v>
      </c>
      <c r="BJ61" s="169" t="n">
        <v>5</v>
      </c>
      <c r="BK61" s="169" t="n">
        <v>10</v>
      </c>
      <c r="BL61" s="172" t="n">
        <v>3</v>
      </c>
      <c r="BM61" s="173" t="n">
        <v>7</v>
      </c>
    </row>
    <row r="62" customFormat="false" ht="17.1" hidden="false" customHeight="true" outlineLevel="0" collapsed="false">
      <c r="A62" s="168" t="s">
        <v>312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5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5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1</v>
      </c>
      <c r="AM62" s="169" t="n">
        <v>0</v>
      </c>
      <c r="AN62" s="169" t="n">
        <v>0</v>
      </c>
      <c r="AO62" s="169" t="n">
        <v>0</v>
      </c>
      <c r="AP62" s="169" t="n">
        <v>1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177</v>
      </c>
      <c r="BH62" s="170" t="n">
        <v>183</v>
      </c>
      <c r="BI62" s="171" t="n">
        <v>93</v>
      </c>
      <c r="BJ62" s="169" t="n">
        <v>12</v>
      </c>
      <c r="BK62" s="169" t="n">
        <v>52</v>
      </c>
      <c r="BL62" s="172" t="n">
        <v>2</v>
      </c>
      <c r="BM62" s="173" t="n">
        <v>24</v>
      </c>
    </row>
    <row r="63" customFormat="false" ht="17.1" hidden="false" customHeight="true" outlineLevel="0" collapsed="false">
      <c r="A63" s="168" t="s">
        <v>313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3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3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23</v>
      </c>
      <c r="BH63" s="170" t="n">
        <v>26</v>
      </c>
      <c r="BI63" s="171" t="n">
        <v>13</v>
      </c>
      <c r="BJ63" s="169" t="n">
        <v>1</v>
      </c>
      <c r="BK63" s="169" t="n">
        <v>1</v>
      </c>
      <c r="BL63" s="172" t="n">
        <v>1</v>
      </c>
      <c r="BM63" s="173" t="n">
        <v>10</v>
      </c>
    </row>
    <row r="64" customFormat="false" ht="17.1" hidden="false" customHeight="true" outlineLevel="0" collapsed="false">
      <c r="A64" s="168" t="s">
        <v>314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2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1</v>
      </c>
      <c r="S64" s="169" t="n">
        <v>1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5</v>
      </c>
      <c r="BH64" s="170" t="n">
        <v>7</v>
      </c>
      <c r="BI64" s="171" t="n">
        <v>4</v>
      </c>
      <c r="BJ64" s="169" t="n">
        <v>0</v>
      </c>
      <c r="BK64" s="169" t="n">
        <v>1</v>
      </c>
      <c r="BL64" s="172" t="n">
        <v>1</v>
      </c>
      <c r="BM64" s="173" t="n">
        <v>1</v>
      </c>
    </row>
    <row r="65" customFormat="false" ht="17.1" hidden="false" customHeight="true" outlineLevel="0" collapsed="false">
      <c r="A65" s="168" t="s">
        <v>315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1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1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1</v>
      </c>
      <c r="AC65" s="169" t="n">
        <v>0</v>
      </c>
      <c r="AD65" s="169" t="n">
        <v>0</v>
      </c>
      <c r="AE65" s="169" t="n">
        <v>0</v>
      </c>
      <c r="AF65" s="169" t="n">
        <v>1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7</v>
      </c>
      <c r="BH65" s="170" t="n">
        <v>9</v>
      </c>
      <c r="BI65" s="171" t="n">
        <v>2</v>
      </c>
      <c r="BJ65" s="169" t="n">
        <v>1</v>
      </c>
      <c r="BK65" s="169" t="n">
        <v>1</v>
      </c>
      <c r="BL65" s="172" t="n">
        <v>2</v>
      </c>
      <c r="BM65" s="173" t="n">
        <v>3</v>
      </c>
    </row>
    <row r="66" customFormat="false" ht="17.1" hidden="false" customHeight="true" outlineLevel="0" collapsed="false">
      <c r="A66" s="168" t="s">
        <v>316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1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1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5</v>
      </c>
      <c r="BH66" s="170" t="n">
        <v>6</v>
      </c>
      <c r="BI66" s="171" t="n">
        <v>3</v>
      </c>
      <c r="BJ66" s="169" t="n">
        <v>1</v>
      </c>
      <c r="BK66" s="169" t="n">
        <v>0</v>
      </c>
      <c r="BL66" s="172" t="n">
        <v>0</v>
      </c>
      <c r="BM66" s="173" t="n">
        <v>2</v>
      </c>
    </row>
    <row r="67" s="194" customFormat="true" ht="17.1" hidden="false" customHeight="true" outlineLevel="0" collapsed="false">
      <c r="A67" s="187" t="s">
        <v>317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17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0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3</v>
      </c>
      <c r="Q67" s="188" t="n">
        <f aca="false">SUM(Q54:Q66)</f>
        <v>0</v>
      </c>
      <c r="R67" s="188" t="n">
        <f aca="false">SUM(R54:R66)</f>
        <v>1</v>
      </c>
      <c r="S67" s="188" t="n">
        <f aca="false">SUM(S54:S66)</f>
        <v>13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0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3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3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4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3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1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401</v>
      </c>
      <c r="BH67" s="189" t="n">
        <f aca="false">SUM(BH54:BH66)</f>
        <v>425</v>
      </c>
      <c r="BI67" s="190" t="n">
        <f aca="false">SUM(BI54:BI66)</f>
        <v>217</v>
      </c>
      <c r="BJ67" s="188" t="n">
        <f aca="false">SUM(BJ54:BJ66)</f>
        <v>36</v>
      </c>
      <c r="BK67" s="188" t="n">
        <f aca="false">SUM(BK54:BK66)</f>
        <v>86</v>
      </c>
      <c r="BL67" s="191" t="n">
        <f aca="false">SUM(BL54:BL66)</f>
        <v>16</v>
      </c>
      <c r="BM67" s="196" t="n">
        <f aca="false">SUM(BM54:BM66)</f>
        <v>70</v>
      </c>
    </row>
    <row r="68" customFormat="false" ht="17.1" hidden="false" customHeight="true" outlineLevel="0" collapsed="false">
      <c r="A68" s="168" t="s">
        <v>318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57</v>
      </c>
      <c r="BH68" s="170" t="n">
        <v>57</v>
      </c>
      <c r="BI68" s="171" t="n">
        <v>27</v>
      </c>
      <c r="BJ68" s="169" t="n">
        <v>2</v>
      </c>
      <c r="BK68" s="169" t="n">
        <v>5</v>
      </c>
      <c r="BL68" s="172" t="n">
        <v>7</v>
      </c>
      <c r="BM68" s="173" t="n">
        <v>16</v>
      </c>
    </row>
    <row r="69" customFormat="false" ht="17.1" hidden="false" customHeight="true" outlineLevel="0" collapsed="false">
      <c r="A69" s="168" t="s">
        <v>319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31</v>
      </c>
      <c r="BH69" s="170" t="n">
        <v>31</v>
      </c>
      <c r="BI69" s="171" t="n">
        <v>13</v>
      </c>
      <c r="BJ69" s="169" t="n">
        <v>1</v>
      </c>
      <c r="BK69" s="169" t="n">
        <v>1</v>
      </c>
      <c r="BL69" s="172" t="n">
        <v>3</v>
      </c>
      <c r="BM69" s="173" t="n">
        <v>13</v>
      </c>
    </row>
    <row r="70" customFormat="false" ht="17.1" hidden="false" customHeight="true" outlineLevel="0" collapsed="false">
      <c r="A70" s="168" t="s">
        <v>320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12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3</v>
      </c>
      <c r="S70" s="169" t="n">
        <v>8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1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115</v>
      </c>
      <c r="BH70" s="170" t="n">
        <v>127</v>
      </c>
      <c r="BI70" s="171" t="n">
        <v>60</v>
      </c>
      <c r="BJ70" s="169" t="n">
        <v>6</v>
      </c>
      <c r="BK70" s="169" t="n">
        <v>54</v>
      </c>
      <c r="BL70" s="172" t="n">
        <v>0</v>
      </c>
      <c r="BM70" s="173" t="n">
        <v>7</v>
      </c>
    </row>
    <row r="71" customFormat="false" ht="17.1" hidden="false" customHeight="true" outlineLevel="0" collapsed="false">
      <c r="A71" s="168" t="s">
        <v>321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1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1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12</v>
      </c>
      <c r="BH71" s="170" t="n">
        <v>13</v>
      </c>
      <c r="BI71" s="171" t="n">
        <v>6</v>
      </c>
      <c r="BJ71" s="169" t="n">
        <v>2</v>
      </c>
      <c r="BK71" s="169" t="n">
        <v>1</v>
      </c>
      <c r="BL71" s="172" t="n">
        <v>1</v>
      </c>
      <c r="BM71" s="173" t="n">
        <v>3</v>
      </c>
    </row>
    <row r="72" customFormat="false" ht="17.1" hidden="false" customHeight="true" outlineLevel="0" collapsed="false">
      <c r="A72" s="168" t="s">
        <v>322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5</v>
      </c>
      <c r="BH72" s="170" t="n">
        <v>5</v>
      </c>
      <c r="BI72" s="171" t="n">
        <v>2</v>
      </c>
      <c r="BJ72" s="169" t="n">
        <v>1</v>
      </c>
      <c r="BK72" s="169" t="n">
        <v>2</v>
      </c>
      <c r="BL72" s="172" t="n">
        <v>0</v>
      </c>
      <c r="BM72" s="173" t="n">
        <v>0</v>
      </c>
    </row>
    <row r="73" customFormat="false" ht="17.1" hidden="false" customHeight="true" outlineLevel="0" collapsed="false">
      <c r="A73" s="168" t="s">
        <v>323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85</v>
      </c>
      <c r="BH73" s="170" t="n">
        <v>85</v>
      </c>
      <c r="BI73" s="171" t="n">
        <v>31</v>
      </c>
      <c r="BJ73" s="169" t="n">
        <v>7</v>
      </c>
      <c r="BK73" s="169" t="n">
        <v>33</v>
      </c>
      <c r="BL73" s="172" t="n">
        <v>5</v>
      </c>
      <c r="BM73" s="173" t="n">
        <v>9</v>
      </c>
    </row>
    <row r="74" customFormat="false" ht="17.1" hidden="false" customHeight="true" outlineLevel="0" collapsed="false">
      <c r="A74" s="168" t="s">
        <v>324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118</v>
      </c>
      <c r="BH74" s="170" t="n">
        <v>118</v>
      </c>
      <c r="BI74" s="171" t="n">
        <v>48</v>
      </c>
      <c r="BJ74" s="169" t="n">
        <v>3</v>
      </c>
      <c r="BK74" s="169" t="n">
        <v>33</v>
      </c>
      <c r="BL74" s="172" t="n">
        <v>4</v>
      </c>
      <c r="BM74" s="173" t="n">
        <v>30</v>
      </c>
    </row>
    <row r="75" customFormat="false" ht="17.1" hidden="false" customHeight="true" outlineLevel="0" collapsed="false">
      <c r="A75" s="168" t="s">
        <v>325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1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1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50</v>
      </c>
      <c r="BH75" s="170" t="n">
        <v>51</v>
      </c>
      <c r="BI75" s="171" t="n">
        <v>31</v>
      </c>
      <c r="BJ75" s="169" t="n">
        <v>9</v>
      </c>
      <c r="BK75" s="169" t="n">
        <v>11</v>
      </c>
      <c r="BL75" s="172" t="n">
        <v>0</v>
      </c>
      <c r="BM75" s="173" t="n">
        <v>0</v>
      </c>
    </row>
    <row r="76" customFormat="false" ht="17.1" hidden="false" customHeight="true" outlineLevel="0" collapsed="false">
      <c r="A76" s="168" t="s">
        <v>326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17</v>
      </c>
      <c r="BH76" s="170" t="n">
        <v>17</v>
      </c>
      <c r="BI76" s="171" t="n">
        <v>9</v>
      </c>
      <c r="BJ76" s="169" t="n">
        <v>1</v>
      </c>
      <c r="BK76" s="169" t="n">
        <v>1</v>
      </c>
      <c r="BL76" s="172" t="n">
        <v>0</v>
      </c>
      <c r="BM76" s="173" t="n">
        <v>6</v>
      </c>
    </row>
    <row r="77" customFormat="false" ht="17.1" hidden="false" customHeight="true" outlineLevel="0" collapsed="false">
      <c r="A77" s="168" t="s">
        <v>327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1</v>
      </c>
      <c r="AC77" s="169" t="n">
        <v>0</v>
      </c>
      <c r="AD77" s="169" t="n">
        <v>0</v>
      </c>
      <c r="AE77" s="169" t="n">
        <v>0</v>
      </c>
      <c r="AF77" s="169" t="n">
        <v>1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41</v>
      </c>
      <c r="BH77" s="170" t="n">
        <v>42</v>
      </c>
      <c r="BI77" s="171" t="n">
        <v>22</v>
      </c>
      <c r="BJ77" s="169" t="n">
        <v>4</v>
      </c>
      <c r="BK77" s="169" t="n">
        <v>4</v>
      </c>
      <c r="BL77" s="172" t="n">
        <v>2</v>
      </c>
      <c r="BM77" s="173" t="n">
        <v>10</v>
      </c>
    </row>
    <row r="78" customFormat="false" ht="17.1" hidden="false" customHeight="true" outlineLevel="0" collapsed="false">
      <c r="A78" s="168" t="s">
        <v>328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1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1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2</v>
      </c>
      <c r="BH78" s="170" t="n">
        <v>3</v>
      </c>
      <c r="BI78" s="171" t="n">
        <v>1</v>
      </c>
      <c r="BJ78" s="169" t="n">
        <v>1</v>
      </c>
      <c r="BK78" s="169" t="n">
        <v>1</v>
      </c>
      <c r="BL78" s="172" t="n">
        <v>0</v>
      </c>
      <c r="BM78" s="173" t="n">
        <v>0</v>
      </c>
    </row>
    <row r="79" customFormat="false" ht="17.1" hidden="false" customHeight="true" outlineLevel="0" collapsed="false">
      <c r="A79" s="168" t="s">
        <v>329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12</v>
      </c>
      <c r="BH79" s="170" t="n">
        <v>12</v>
      </c>
      <c r="BI79" s="171" t="n">
        <v>7</v>
      </c>
      <c r="BJ79" s="169" t="n">
        <v>4</v>
      </c>
      <c r="BK79" s="169" t="n">
        <v>0</v>
      </c>
      <c r="BL79" s="172" t="n">
        <v>1</v>
      </c>
      <c r="BM79" s="173" t="n">
        <v>0</v>
      </c>
    </row>
    <row r="80" customFormat="false" ht="17.1" hidden="false" customHeight="true" outlineLevel="0" collapsed="false">
      <c r="A80" s="168" t="s">
        <v>330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59</v>
      </c>
      <c r="BH80" s="170" t="n">
        <v>59</v>
      </c>
      <c r="BI80" s="171" t="n">
        <v>30</v>
      </c>
      <c r="BJ80" s="169" t="n">
        <v>8</v>
      </c>
      <c r="BK80" s="169" t="n">
        <v>14</v>
      </c>
      <c r="BL80" s="172" t="n">
        <v>1</v>
      </c>
      <c r="BM80" s="173" t="n">
        <v>6</v>
      </c>
    </row>
    <row r="81" s="194" customFormat="true" ht="17.1" hidden="false" customHeight="true" outlineLevel="0" collapsed="false">
      <c r="A81" s="175" t="s">
        <v>331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15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3</v>
      </c>
      <c r="S81" s="176" t="n">
        <f aca="false">SUM(S68:S80)</f>
        <v>11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1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1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1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604</v>
      </c>
      <c r="BH81" s="170" t="n">
        <f aca="false">SUM(BH68:BH80)</f>
        <v>620</v>
      </c>
      <c r="BI81" s="178" t="n">
        <f aca="false">SUM(BI68:BI80)</f>
        <v>287</v>
      </c>
      <c r="BJ81" s="176" t="n">
        <f aca="false">SUM(BJ68:BJ80)</f>
        <v>49</v>
      </c>
      <c r="BK81" s="176" t="n">
        <f aca="false">SUM(BK68:BK80)</f>
        <v>160</v>
      </c>
      <c r="BL81" s="179" t="n">
        <f aca="false">SUM(BL68:BL80)</f>
        <v>24</v>
      </c>
      <c r="BM81" s="193" t="n">
        <f aca="false">SUM(BM68:BM80)</f>
        <v>100</v>
      </c>
    </row>
    <row r="82" customFormat="false" ht="17.1" hidden="false" customHeight="true" outlineLevel="0" collapsed="false">
      <c r="A82" s="181" t="s">
        <v>332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43</v>
      </c>
      <c r="BH82" s="183" t="n">
        <v>43</v>
      </c>
      <c r="BI82" s="184" t="n">
        <v>15</v>
      </c>
      <c r="BJ82" s="182" t="n">
        <v>3</v>
      </c>
      <c r="BK82" s="182" t="n">
        <v>3</v>
      </c>
      <c r="BL82" s="185" t="n">
        <v>5</v>
      </c>
      <c r="BM82" s="186" t="n">
        <v>17</v>
      </c>
    </row>
    <row r="83" customFormat="false" ht="17.1" hidden="false" customHeight="true" outlineLevel="0" collapsed="false">
      <c r="A83" s="168" t="s">
        <v>333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7</v>
      </c>
      <c r="BH83" s="170" t="n">
        <v>7</v>
      </c>
      <c r="BI83" s="171" t="n">
        <v>6</v>
      </c>
      <c r="BJ83" s="169" t="n">
        <v>0</v>
      </c>
      <c r="BK83" s="169" t="n">
        <v>1</v>
      </c>
      <c r="BL83" s="172" t="n">
        <v>0</v>
      </c>
      <c r="BM83" s="173" t="n">
        <v>0</v>
      </c>
    </row>
    <row r="84" customFormat="false" ht="17.1" hidden="false" customHeight="true" outlineLevel="0" collapsed="false">
      <c r="A84" s="168" t="s">
        <v>334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19</v>
      </c>
      <c r="BH84" s="170" t="n">
        <v>19</v>
      </c>
      <c r="BI84" s="171" t="n">
        <v>13</v>
      </c>
      <c r="BJ84" s="169" t="n">
        <v>2</v>
      </c>
      <c r="BK84" s="169" t="n">
        <v>4</v>
      </c>
      <c r="BL84" s="172" t="n">
        <v>0</v>
      </c>
      <c r="BM84" s="173" t="n">
        <v>0</v>
      </c>
    </row>
    <row r="85" customFormat="false" ht="17.1" hidden="false" customHeight="true" outlineLevel="0" collapsed="false">
      <c r="A85" s="168" t="s">
        <v>335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4</v>
      </c>
      <c r="BH85" s="170" t="n">
        <v>4</v>
      </c>
      <c r="BI85" s="171" t="n">
        <v>3</v>
      </c>
      <c r="BJ85" s="169" t="n">
        <v>0</v>
      </c>
      <c r="BK85" s="169" t="n">
        <v>0</v>
      </c>
      <c r="BL85" s="172" t="n">
        <v>1</v>
      </c>
      <c r="BM85" s="173" t="n">
        <v>0</v>
      </c>
    </row>
    <row r="86" customFormat="false" ht="17.1" hidden="false" customHeight="true" outlineLevel="0" collapsed="false">
      <c r="A86" s="168" t="s">
        <v>336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5</v>
      </c>
      <c r="BH86" s="170" t="n">
        <v>5</v>
      </c>
      <c r="BI86" s="171" t="n">
        <v>2</v>
      </c>
      <c r="BJ86" s="169" t="n">
        <v>1</v>
      </c>
      <c r="BK86" s="169" t="n">
        <v>1</v>
      </c>
      <c r="BL86" s="172" t="n">
        <v>0</v>
      </c>
      <c r="BM86" s="173" t="n">
        <v>1</v>
      </c>
    </row>
    <row r="87" customFormat="false" ht="17.1" hidden="false" customHeight="true" outlineLevel="0" collapsed="false">
      <c r="A87" s="168" t="s">
        <v>337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88</v>
      </c>
      <c r="BH87" s="170" t="n">
        <v>88</v>
      </c>
      <c r="BI87" s="171" t="n">
        <v>48</v>
      </c>
      <c r="BJ87" s="169" t="n">
        <v>13</v>
      </c>
      <c r="BK87" s="169" t="n">
        <v>8</v>
      </c>
      <c r="BL87" s="172" t="n">
        <v>8</v>
      </c>
      <c r="BM87" s="173" t="n">
        <v>11</v>
      </c>
    </row>
    <row r="88" customFormat="false" ht="17.1" hidden="false" customHeight="true" outlineLevel="0" collapsed="false">
      <c r="A88" s="168" t="s">
        <v>338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1</v>
      </c>
      <c r="AC88" s="169" t="n">
        <v>0</v>
      </c>
      <c r="AD88" s="169" t="n">
        <v>0</v>
      </c>
      <c r="AE88" s="169" t="n">
        <v>0</v>
      </c>
      <c r="AF88" s="169" t="n">
        <v>1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1</v>
      </c>
      <c r="AM88" s="169" t="n">
        <v>0</v>
      </c>
      <c r="AN88" s="169" t="n">
        <v>0</v>
      </c>
      <c r="AO88" s="169" t="n">
        <v>0</v>
      </c>
      <c r="AP88" s="169" t="n">
        <v>1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68</v>
      </c>
      <c r="BH88" s="170" t="n">
        <v>70</v>
      </c>
      <c r="BI88" s="171" t="n">
        <v>28</v>
      </c>
      <c r="BJ88" s="169" t="n">
        <v>10</v>
      </c>
      <c r="BK88" s="169" t="n">
        <v>25</v>
      </c>
      <c r="BL88" s="172" t="n">
        <v>5</v>
      </c>
      <c r="BM88" s="173" t="n">
        <v>2</v>
      </c>
    </row>
    <row r="89" customFormat="false" ht="17.1" hidden="false" customHeight="true" outlineLevel="0" collapsed="false">
      <c r="A89" s="168" t="s">
        <v>339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4</v>
      </c>
      <c r="AC89" s="169" t="n">
        <v>0</v>
      </c>
      <c r="AD89" s="169" t="n">
        <v>0</v>
      </c>
      <c r="AE89" s="169" t="n">
        <v>0</v>
      </c>
      <c r="AF89" s="169" t="n">
        <v>4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1</v>
      </c>
      <c r="AM89" s="169" t="n">
        <v>0</v>
      </c>
      <c r="AN89" s="169" t="n">
        <v>0</v>
      </c>
      <c r="AO89" s="169" t="n">
        <v>0</v>
      </c>
      <c r="AP89" s="169" t="n">
        <v>1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34</v>
      </c>
      <c r="BH89" s="170" t="n">
        <v>39</v>
      </c>
      <c r="BI89" s="171" t="n">
        <v>27</v>
      </c>
      <c r="BJ89" s="169" t="n">
        <v>3</v>
      </c>
      <c r="BK89" s="169" t="n">
        <v>2</v>
      </c>
      <c r="BL89" s="172" t="n">
        <v>2</v>
      </c>
      <c r="BM89" s="173" t="n">
        <v>5</v>
      </c>
    </row>
    <row r="90" customFormat="false" ht="17.1" hidden="false" customHeight="true" outlineLevel="0" collapsed="false">
      <c r="A90" s="168" t="s">
        <v>340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25</v>
      </c>
      <c r="BH90" s="170" t="n">
        <v>25</v>
      </c>
      <c r="BI90" s="171" t="n">
        <v>19</v>
      </c>
      <c r="BJ90" s="169" t="n">
        <v>2</v>
      </c>
      <c r="BK90" s="169" t="n">
        <v>2</v>
      </c>
      <c r="BL90" s="172" t="n">
        <v>0</v>
      </c>
      <c r="BM90" s="173" t="n">
        <v>2</v>
      </c>
    </row>
    <row r="91" customFormat="false" ht="17.1" hidden="false" customHeight="true" outlineLevel="0" collapsed="false">
      <c r="A91" s="168" t="s">
        <v>341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5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5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45</v>
      </c>
      <c r="BH91" s="170" t="n">
        <v>50</v>
      </c>
      <c r="BI91" s="171" t="n">
        <v>30</v>
      </c>
      <c r="BJ91" s="169" t="n">
        <v>8</v>
      </c>
      <c r="BK91" s="169" t="n">
        <v>3</v>
      </c>
      <c r="BL91" s="172" t="n">
        <v>3</v>
      </c>
      <c r="BM91" s="173" t="n">
        <v>6</v>
      </c>
    </row>
    <row r="92" customFormat="false" ht="17.1" hidden="false" customHeight="true" outlineLevel="0" collapsed="false">
      <c r="A92" s="168" t="s">
        <v>342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3</v>
      </c>
      <c r="AC92" s="169" t="n">
        <v>0</v>
      </c>
      <c r="AD92" s="169" t="n">
        <v>0</v>
      </c>
      <c r="AE92" s="169" t="n">
        <v>0</v>
      </c>
      <c r="AF92" s="169" t="n">
        <v>3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1</v>
      </c>
      <c r="AM92" s="169" t="n">
        <v>0</v>
      </c>
      <c r="AN92" s="169" t="n">
        <v>0</v>
      </c>
      <c r="AO92" s="169" t="n">
        <v>0</v>
      </c>
      <c r="AP92" s="169" t="n">
        <v>1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81</v>
      </c>
      <c r="BH92" s="170" t="n">
        <v>85</v>
      </c>
      <c r="BI92" s="171" t="n">
        <v>40</v>
      </c>
      <c r="BJ92" s="169" t="n">
        <v>6</v>
      </c>
      <c r="BK92" s="169" t="n">
        <v>5</v>
      </c>
      <c r="BL92" s="172" t="n">
        <v>5</v>
      </c>
      <c r="BM92" s="173" t="n">
        <v>29</v>
      </c>
    </row>
    <row r="93" s="194" customFormat="true" ht="17.1" hidden="false" customHeight="true" outlineLevel="0" collapsed="false">
      <c r="A93" s="187" t="s">
        <v>343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5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5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8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8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3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3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419</v>
      </c>
      <c r="BH93" s="189" t="n">
        <f aca="false">SUM(BH82:BH92)</f>
        <v>435</v>
      </c>
      <c r="BI93" s="190" t="n">
        <f aca="false">SUM(BI82:BI92)</f>
        <v>231</v>
      </c>
      <c r="BJ93" s="188" t="n">
        <f aca="false">SUM(BJ82:BJ92)</f>
        <v>48</v>
      </c>
      <c r="BK93" s="188" t="n">
        <f aca="false">SUM(BK82:BK92)</f>
        <v>54</v>
      </c>
      <c r="BL93" s="191" t="n">
        <f aca="false">SUM(BL82:BL92)</f>
        <v>29</v>
      </c>
      <c r="BM93" s="196" t="n">
        <f aca="false">SUM(BM82:BM92)</f>
        <v>73</v>
      </c>
    </row>
    <row r="94" s="194" customFormat="true" ht="17.1" hidden="false" customHeight="true" outlineLevel="0" collapsed="false">
      <c r="A94" s="197" t="s">
        <v>344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68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4</v>
      </c>
      <c r="N94" s="198" t="n">
        <f aca="false">SUM(N15+N23+N33+N41+N53+N67+N81+N93)</f>
        <v>0</v>
      </c>
      <c r="O94" s="198" t="n">
        <f aca="false">SUM(O15+O23+O33+O41+O53+O67+O81+O93)</f>
        <v>1</v>
      </c>
      <c r="P94" s="198" t="n">
        <f aca="false">SUM(P15+P23+P33+P41+P53+P67+P81+P93)</f>
        <v>3</v>
      </c>
      <c r="Q94" s="198" t="n">
        <f aca="false">SUM(Q15+Q23+Q33+Q41+Q53+Q67+Q81+Q93)</f>
        <v>2</v>
      </c>
      <c r="R94" s="198" t="n">
        <f aca="false">SUM(R15+R23+R33+R41+R53+R67+R81+R93)</f>
        <v>4</v>
      </c>
      <c r="S94" s="198" t="n">
        <f aca="false">SUM(S15+S23+S33+S41+S53+S67+S81+S93)</f>
        <v>44</v>
      </c>
      <c r="T94" s="198" t="n">
        <f aca="false">SUM(T15+T23+T33+T41+T53+T67+T81+T93)</f>
        <v>9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1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18</v>
      </c>
      <c r="AC94" s="198" t="n">
        <f aca="false">SUM(AC15+AC23+AC33+AC41+AC53+AC67+AC81+AC93)</f>
        <v>0</v>
      </c>
      <c r="AD94" s="198" t="n">
        <f aca="false">SUM(AD15+AD23+AD33+AD41+AD53+AD67+AD81+AD93)</f>
        <v>1</v>
      </c>
      <c r="AE94" s="198" t="n">
        <f aca="false">SUM(AE15+AE23+AE33+AE41+AE53+AE67+AE81+AE93)</f>
        <v>0</v>
      </c>
      <c r="AF94" s="198" t="n">
        <f aca="false">SUM(AF15+AF23+AF33+AF41+AF53+AF67+AF81+AF93)</f>
        <v>17</v>
      </c>
      <c r="AG94" s="198" t="n">
        <f aca="false">SUM(AG15+AG23+AG33+AG41+AG53+AG67+AG81+AG93)</f>
        <v>1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1</v>
      </c>
      <c r="AL94" s="198" t="n">
        <f aca="false">SUM(AL15+AL23+AL33+AL41+AL53+AL67+AL81+AL93)</f>
        <v>13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11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2</v>
      </c>
      <c r="BA94" s="198" t="n">
        <f aca="false">SUM(BA15+BA23+BA33+BA41+BA53+BA67+BA81+BA93)</f>
        <v>0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1727</v>
      </c>
      <c r="BH94" s="199" t="n">
        <f aca="false">SUM(BH15+BH23+BH33+BH41+BH53+BH67+BH81+BH93)</f>
        <v>1827</v>
      </c>
      <c r="BI94" s="200" t="n">
        <f aca="false">SUM(BI15+BI23+BI33+BI41+BI53+BI67+BI81+BI93)</f>
        <v>932</v>
      </c>
      <c r="BJ94" s="198" t="n">
        <f aca="false">SUM(BJ15+BJ23+BJ33+BJ41+BJ53+BJ67+BJ81+BJ93)</f>
        <v>162</v>
      </c>
      <c r="BK94" s="198" t="n">
        <f aca="false">SUM(BK15+BK23+BK33+BK41+BK53+BK67+BK81+BK93)</f>
        <v>356</v>
      </c>
      <c r="BL94" s="201" t="n">
        <f aca="false">SUM(BL15+BL23+BL33+BL41+BL53+BL67+BL81+BL93)</f>
        <v>90</v>
      </c>
      <c r="BM94" s="202" t="n">
        <f aca="false">SUM(BM15+BM23+BM33+BM41+BM53+BM67+BM81+BM93)</f>
        <v>287</v>
      </c>
    </row>
    <row r="95" customFormat="false" ht="15" hidden="false" customHeight="false" outlineLevel="0" collapsed="false">
      <c r="B95" s="203"/>
    </row>
  </sheetData>
  <mergeCells count="1">
    <mergeCell ref="BL2:BM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4.85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6" min="46" style="149" width="6.7"/>
    <col collapsed="false" customWidth="true" hidden="false" outlineLevel="0" max="58" min="57" style="149" width="6.85"/>
    <col collapsed="false" customWidth="true" hidden="false" outlineLevel="0" max="59" min="59" style="149" width="9.28"/>
    <col collapsed="false" customWidth="true" hidden="false" outlineLevel="0" max="60" min="60" style="149" width="8.7"/>
    <col collapsed="false" customWidth="true" hidden="false" outlineLevel="0" max="61" min="61" style="149" width="6.7"/>
    <col collapsed="false" customWidth="true" hidden="false" outlineLevel="0" max="62" min="62" style="149" width="6.85"/>
    <col collapsed="false" customWidth="true" hidden="false" outlineLevel="0" max="63" min="63" style="149" width="9.41"/>
    <col collapsed="false" customWidth="true" hidden="false" outlineLevel="0" max="65" min="64" style="149" width="8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>
      <c r="D1" s="339"/>
      <c r="E1" s="340"/>
    </row>
    <row r="2" customFormat="false" ht="27.75" hidden="false" customHeight="false" outlineLevel="0" collapsed="false">
      <c r="A2" s="204" t="s">
        <v>385</v>
      </c>
      <c r="E2" s="341"/>
      <c r="BL2" s="285" t="s">
        <v>381</v>
      </c>
      <c r="BM2" s="285"/>
    </row>
    <row r="4" customFormat="false" ht="24" hidden="false" customHeight="false" outlineLevel="0" collapsed="false">
      <c r="A4" s="153" t="n">
        <v>38231</v>
      </c>
      <c r="BL4" s="205" t="s">
        <v>386</v>
      </c>
    </row>
    <row r="5" s="161" customFormat="true" ht="189.95" hidden="false" customHeight="true" outlineLevel="0" collapsed="false">
      <c r="A5" s="342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87</v>
      </c>
      <c r="N5" s="206" t="s">
        <v>388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389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90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345" customFormat="true" ht="22.5" hidden="false" customHeight="true" outlineLevel="0" collapsed="false">
      <c r="A6" s="343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4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7.1" hidden="false" customHeight="true" outlineLevel="0" collapsed="false">
      <c r="A7" s="168" t="s">
        <v>257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 t="n">
        <v>0</v>
      </c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v>0</v>
      </c>
      <c r="BD7" s="346" t="n">
        <v>0</v>
      </c>
      <c r="BE7" s="346" t="n">
        <v>0</v>
      </c>
      <c r="BF7" s="346" t="n">
        <v>0</v>
      </c>
      <c r="BG7" s="346" t="n">
        <v>0</v>
      </c>
      <c r="BH7" s="347" t="n">
        <v>0</v>
      </c>
      <c r="BI7" s="346" t="n">
        <v>0</v>
      </c>
      <c r="BJ7" s="346" t="n">
        <v>0</v>
      </c>
      <c r="BK7" s="346" t="n">
        <v>0</v>
      </c>
      <c r="BL7" s="346" t="n">
        <v>0</v>
      </c>
      <c r="BM7" s="348" t="n">
        <v>0</v>
      </c>
      <c r="BN7" s="203"/>
    </row>
    <row r="8" customFormat="false" ht="17.1" hidden="false" customHeight="true" outlineLevel="0" collapsed="false">
      <c r="A8" s="168" t="s">
        <v>258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 t="n">
        <v>0</v>
      </c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v>0</v>
      </c>
      <c r="BD8" s="346" t="n">
        <v>0</v>
      </c>
      <c r="BE8" s="346" t="n">
        <v>0</v>
      </c>
      <c r="BF8" s="346" t="n">
        <v>0</v>
      </c>
      <c r="BG8" s="346" t="n">
        <v>0</v>
      </c>
      <c r="BH8" s="347" t="n">
        <v>0</v>
      </c>
      <c r="BI8" s="346" t="n">
        <v>0</v>
      </c>
      <c r="BJ8" s="346" t="n">
        <v>0</v>
      </c>
      <c r="BK8" s="346" t="n">
        <v>0</v>
      </c>
      <c r="BL8" s="346" t="n">
        <v>0</v>
      </c>
      <c r="BM8" s="348" t="n">
        <v>0</v>
      </c>
      <c r="BN8" s="203"/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59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 t="n">
        <v>0</v>
      </c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v>0</v>
      </c>
      <c r="BD9" s="346" t="n">
        <v>0</v>
      </c>
      <c r="BE9" s="346" t="n">
        <v>0</v>
      </c>
      <c r="BF9" s="346" t="n">
        <v>0</v>
      </c>
      <c r="BG9" s="346" t="n">
        <v>0</v>
      </c>
      <c r="BH9" s="347" t="n">
        <v>0</v>
      </c>
      <c r="BI9" s="346" t="n">
        <v>0</v>
      </c>
      <c r="BJ9" s="346" t="n">
        <v>0</v>
      </c>
      <c r="BK9" s="346" t="n">
        <v>0</v>
      </c>
      <c r="BL9" s="346" t="n">
        <v>0</v>
      </c>
      <c r="BM9" s="348" t="n">
        <v>0</v>
      </c>
      <c r="BN9" s="203"/>
    </row>
    <row r="10" customFormat="false" ht="17.1" hidden="false" customHeight="true" outlineLevel="0" collapsed="false">
      <c r="A10" s="168" t="s">
        <v>260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 t="n">
        <v>0</v>
      </c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v>0</v>
      </c>
      <c r="BD10" s="346" t="n">
        <v>0</v>
      </c>
      <c r="BE10" s="346" t="n">
        <v>0</v>
      </c>
      <c r="BF10" s="346" t="n">
        <v>0</v>
      </c>
      <c r="BG10" s="346" t="n">
        <v>0</v>
      </c>
      <c r="BH10" s="347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8" t="n">
        <v>0</v>
      </c>
      <c r="BN10" s="203"/>
    </row>
    <row r="11" customFormat="false" ht="17.1" hidden="false" customHeight="true" outlineLevel="0" collapsed="false">
      <c r="A11" s="168" t="s">
        <v>261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 t="n">
        <v>0</v>
      </c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v>0</v>
      </c>
      <c r="BD11" s="346" t="n">
        <v>0</v>
      </c>
      <c r="BE11" s="346" t="n">
        <v>0</v>
      </c>
      <c r="BF11" s="346" t="n">
        <v>0</v>
      </c>
      <c r="BG11" s="346" t="n">
        <v>1</v>
      </c>
      <c r="BH11" s="347" t="n">
        <v>1</v>
      </c>
      <c r="BI11" s="346" t="n">
        <v>1</v>
      </c>
      <c r="BJ11" s="346" t="n">
        <v>0</v>
      </c>
      <c r="BK11" s="346" t="n">
        <v>0</v>
      </c>
      <c r="BL11" s="346" t="n">
        <v>0</v>
      </c>
      <c r="BM11" s="348" t="n">
        <v>0</v>
      </c>
      <c r="BN11" s="203"/>
    </row>
    <row r="12" customFormat="false" ht="17.1" hidden="false" customHeight="true" outlineLevel="0" collapsed="false">
      <c r="A12" s="168" t="s">
        <v>262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 t="n">
        <v>0</v>
      </c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v>0</v>
      </c>
      <c r="BD12" s="346" t="n">
        <v>0</v>
      </c>
      <c r="BE12" s="346" t="n">
        <v>0</v>
      </c>
      <c r="BF12" s="346" t="n">
        <v>0</v>
      </c>
      <c r="BG12" s="346" t="n">
        <v>0</v>
      </c>
      <c r="BH12" s="347" t="n">
        <v>0</v>
      </c>
      <c r="BI12" s="346" t="n">
        <v>0</v>
      </c>
      <c r="BJ12" s="346" t="n">
        <v>0</v>
      </c>
      <c r="BK12" s="346" t="n">
        <v>0</v>
      </c>
      <c r="BL12" s="346" t="n">
        <v>0</v>
      </c>
      <c r="BM12" s="348" t="n">
        <v>0</v>
      </c>
      <c r="BN12" s="203"/>
    </row>
    <row r="13" customFormat="false" ht="17.1" hidden="false" customHeight="true" outlineLevel="0" collapsed="false">
      <c r="A13" s="168" t="s">
        <v>26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 t="n">
        <v>0</v>
      </c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 t="n">
        <v>0</v>
      </c>
      <c r="BE13" s="346" t="n">
        <v>0</v>
      </c>
      <c r="BF13" s="346" t="n">
        <v>0</v>
      </c>
      <c r="BG13" s="346" t="n">
        <v>0</v>
      </c>
      <c r="BH13" s="347" t="n">
        <v>0</v>
      </c>
      <c r="BI13" s="346" t="n">
        <v>0</v>
      </c>
      <c r="BJ13" s="346" t="n">
        <v>0</v>
      </c>
      <c r="BK13" s="346" t="n">
        <v>0</v>
      </c>
      <c r="BL13" s="346" t="n">
        <v>0</v>
      </c>
      <c r="BM13" s="348" t="n">
        <v>0</v>
      </c>
      <c r="BN13" s="203"/>
    </row>
    <row r="14" customFormat="false" ht="17.1" hidden="false" customHeight="true" outlineLevel="0" collapsed="false">
      <c r="A14" s="168" t="s">
        <v>264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 t="n">
        <v>0</v>
      </c>
      <c r="BE14" s="346" t="n">
        <v>0</v>
      </c>
      <c r="BF14" s="346" t="n">
        <v>0</v>
      </c>
      <c r="BG14" s="346" t="n">
        <v>0</v>
      </c>
      <c r="BH14" s="347" t="n">
        <v>0</v>
      </c>
      <c r="BI14" s="346" t="n">
        <v>0</v>
      </c>
      <c r="BJ14" s="346" t="n">
        <v>0</v>
      </c>
      <c r="BK14" s="346" t="n">
        <v>0</v>
      </c>
      <c r="BL14" s="346" t="n">
        <v>0</v>
      </c>
      <c r="BM14" s="348" t="n">
        <v>0</v>
      </c>
      <c r="BN14" s="203"/>
    </row>
    <row r="15" s="180" customFormat="true" ht="17.1" hidden="false" customHeight="true" outlineLevel="0" collapsed="false">
      <c r="A15" s="175" t="s">
        <v>265</v>
      </c>
      <c r="B15" s="349" t="n">
        <f aca="false">SUM(B7:B14)</f>
        <v>0</v>
      </c>
      <c r="C15" s="349" t="n">
        <f aca="false">SUM(C7:C14)</f>
        <v>0</v>
      </c>
      <c r="D15" s="349" t="n">
        <f aca="false">SUM(D7:D14)</f>
        <v>0</v>
      </c>
      <c r="E15" s="349" t="n">
        <f aca="false">SUM(E7:E14)</f>
        <v>0</v>
      </c>
      <c r="F15" s="349" t="n">
        <f aca="false">SUM(F7:F14)</f>
        <v>0</v>
      </c>
      <c r="G15" s="349" t="n">
        <f aca="false">SUM(G7:G14)</f>
        <v>0</v>
      </c>
      <c r="H15" s="349" t="n">
        <f aca="false">SUM(H7:H14)</f>
        <v>0</v>
      </c>
      <c r="I15" s="349" t="n">
        <f aca="false">SUM(I7:I14)</f>
        <v>0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0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0</v>
      </c>
      <c r="AC15" s="349" t="n">
        <f aca="false">SUM(AC7:AC14)</f>
        <v>0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0</v>
      </c>
      <c r="AH15" s="349" t="n">
        <f aca="false">SUM(AH7:AH14)</f>
        <v>0</v>
      </c>
      <c r="AI15" s="349" t="n">
        <f aca="false">SUM(AI7:AI14)</f>
        <v>0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0</v>
      </c>
      <c r="AM15" s="349" t="n">
        <f aca="false">SUM(AM7:AM14)</f>
        <v>0</v>
      </c>
      <c r="AN15" s="349" t="n">
        <f aca="false">SUM(AN7:AN14)</f>
        <v>0</v>
      </c>
      <c r="AO15" s="349" t="n">
        <f aca="false">SUM(AO7:AO14)</f>
        <v>0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0</v>
      </c>
      <c r="AS15" s="349" t="n">
        <f aca="false">SUM(AS7:AS14)</f>
        <v>0</v>
      </c>
      <c r="AT15" s="349" t="n">
        <f aca="false">SUM(AT7:AT14)</f>
        <v>0</v>
      </c>
      <c r="AU15" s="349" t="n">
        <f aca="false">SUM(AU7:AU14)</f>
        <v>0</v>
      </c>
      <c r="AV15" s="349" t="n">
        <f aca="false">SUM(AV7:AV14)</f>
        <v>0</v>
      </c>
      <c r="AW15" s="349" t="n">
        <f aca="false">SUM(AW7:AW14)</f>
        <v>0</v>
      </c>
      <c r="AX15" s="349" t="n">
        <f aca="false">SUM(AX7:AX14)</f>
        <v>0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1</v>
      </c>
      <c r="BH15" s="350" t="n">
        <f aca="false">SUM(BH7:BH14)</f>
        <v>1</v>
      </c>
      <c r="BI15" s="349" t="n">
        <f aca="false">SUM(BI7:BI14)</f>
        <v>1</v>
      </c>
      <c r="BJ15" s="349" t="n">
        <f aca="false">SUM(BJ7:BJ14)</f>
        <v>0</v>
      </c>
      <c r="BK15" s="349" t="n">
        <f aca="false">SUM(BK7:BK14)</f>
        <v>0</v>
      </c>
      <c r="BL15" s="349" t="n">
        <f aca="false">SUM(BL7:BL14)</f>
        <v>0</v>
      </c>
      <c r="BM15" s="351" t="n">
        <f aca="false">SUM(BM7:BM14)</f>
        <v>0</v>
      </c>
      <c r="BN15" s="220"/>
    </row>
    <row r="16" customFormat="false" ht="17.1" hidden="false" customHeight="true" outlineLevel="0" collapsed="false">
      <c r="A16" s="181" t="s">
        <v>266</v>
      </c>
      <c r="B16" s="352" t="n">
        <v>0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V16" s="352" t="n">
        <v>0</v>
      </c>
      <c r="W16" s="352" t="n">
        <v>0</v>
      </c>
      <c r="X16" s="352" t="n">
        <v>0</v>
      </c>
      <c r="Y16" s="352" t="n">
        <v>0</v>
      </c>
      <c r="Z16" s="352" t="n">
        <v>0</v>
      </c>
      <c r="AA16" s="352" t="n">
        <v>0</v>
      </c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 t="n">
        <v>0</v>
      </c>
      <c r="AO16" s="352" t="n">
        <v>0</v>
      </c>
      <c r="AP16" s="352" t="n">
        <v>0</v>
      </c>
      <c r="AQ16" s="352" t="n">
        <v>0</v>
      </c>
      <c r="AR16" s="352" t="n">
        <v>0</v>
      </c>
      <c r="AS16" s="352" t="n">
        <v>0</v>
      </c>
      <c r="AT16" s="352" t="n">
        <v>0</v>
      </c>
      <c r="AU16" s="352" t="n">
        <v>0</v>
      </c>
      <c r="AV16" s="352" t="n">
        <v>0</v>
      </c>
      <c r="AW16" s="352" t="n">
        <v>0</v>
      </c>
      <c r="AX16" s="352" t="n">
        <v>0</v>
      </c>
      <c r="AY16" s="352" t="n">
        <v>0</v>
      </c>
      <c r="AZ16" s="352" t="n">
        <v>0</v>
      </c>
      <c r="BA16" s="352" t="n">
        <v>0</v>
      </c>
      <c r="BB16" s="352" t="n">
        <v>0</v>
      </c>
      <c r="BC16" s="352" t="n">
        <v>0</v>
      </c>
      <c r="BD16" s="352" t="n">
        <v>0</v>
      </c>
      <c r="BE16" s="352" t="n">
        <v>0</v>
      </c>
      <c r="BF16" s="352" t="n">
        <v>0</v>
      </c>
      <c r="BG16" s="352" t="n">
        <v>6</v>
      </c>
      <c r="BH16" s="353" t="n">
        <v>6</v>
      </c>
      <c r="BI16" s="352" t="n">
        <v>5</v>
      </c>
      <c r="BJ16" s="352" t="n">
        <v>0</v>
      </c>
      <c r="BK16" s="352" t="n">
        <v>1</v>
      </c>
      <c r="BL16" s="352" t="n">
        <v>0</v>
      </c>
      <c r="BM16" s="354" t="n">
        <v>0</v>
      </c>
      <c r="BN16" s="203"/>
    </row>
    <row r="17" customFormat="false" ht="17.1" hidden="false" customHeight="true" outlineLevel="0" collapsed="false">
      <c r="A17" s="168" t="s">
        <v>267</v>
      </c>
      <c r="B17" s="346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 t="n">
        <v>0</v>
      </c>
      <c r="BE17" s="346" t="n">
        <v>0</v>
      </c>
      <c r="BF17" s="346" t="n">
        <v>0</v>
      </c>
      <c r="BG17" s="346" t="n">
        <v>1</v>
      </c>
      <c r="BH17" s="347" t="n">
        <v>1</v>
      </c>
      <c r="BI17" s="346" t="n">
        <v>1</v>
      </c>
      <c r="BJ17" s="346" t="n">
        <v>0</v>
      </c>
      <c r="BK17" s="346" t="n">
        <v>0</v>
      </c>
      <c r="BL17" s="346" t="n">
        <v>0</v>
      </c>
      <c r="BM17" s="348" t="n">
        <v>0</v>
      </c>
      <c r="BN17" s="203"/>
    </row>
    <row r="18" customFormat="false" ht="17.1" hidden="false" customHeight="true" outlineLevel="0" collapsed="false">
      <c r="A18" s="168" t="s">
        <v>268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 t="n">
        <v>0</v>
      </c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 t="n">
        <v>0</v>
      </c>
      <c r="BE18" s="346" t="n">
        <v>0</v>
      </c>
      <c r="BF18" s="346" t="n">
        <v>0</v>
      </c>
      <c r="BG18" s="346" t="n">
        <v>0</v>
      </c>
      <c r="BH18" s="347" t="n">
        <v>0</v>
      </c>
      <c r="BI18" s="346" t="n">
        <v>0</v>
      </c>
      <c r="BJ18" s="346" t="n">
        <v>0</v>
      </c>
      <c r="BK18" s="346" t="n">
        <v>0</v>
      </c>
      <c r="BL18" s="346" t="n">
        <v>0</v>
      </c>
      <c r="BM18" s="348" t="n">
        <v>0</v>
      </c>
      <c r="BN18" s="203"/>
    </row>
    <row r="19" customFormat="false" ht="17.1" hidden="false" customHeight="true" outlineLevel="0" collapsed="false">
      <c r="A19" s="168" t="s">
        <v>269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v>0</v>
      </c>
      <c r="BD19" s="346" t="n">
        <v>0</v>
      </c>
      <c r="BE19" s="346" t="n">
        <v>0</v>
      </c>
      <c r="BF19" s="346" t="n">
        <v>0</v>
      </c>
      <c r="BG19" s="346" t="n">
        <v>0</v>
      </c>
      <c r="BH19" s="347" t="n">
        <v>0</v>
      </c>
      <c r="BI19" s="346" t="n">
        <v>0</v>
      </c>
      <c r="BJ19" s="346" t="n">
        <v>0</v>
      </c>
      <c r="BK19" s="346" t="n">
        <v>0</v>
      </c>
      <c r="BL19" s="346" t="n">
        <v>0</v>
      </c>
      <c r="BM19" s="348" t="n">
        <v>0</v>
      </c>
      <c r="BN19" s="203"/>
    </row>
    <row r="20" customFormat="false" ht="17.1" hidden="false" customHeight="true" outlineLevel="0" collapsed="false">
      <c r="A20" s="168" t="s">
        <v>270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v>0</v>
      </c>
      <c r="AG20" s="346" t="n">
        <v>0</v>
      </c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 t="n">
        <v>0</v>
      </c>
      <c r="BE20" s="346" t="n">
        <v>0</v>
      </c>
      <c r="BF20" s="346" t="n">
        <v>0</v>
      </c>
      <c r="BG20" s="346" t="n">
        <v>0</v>
      </c>
      <c r="BH20" s="347" t="n">
        <v>0</v>
      </c>
      <c r="BI20" s="346" t="n">
        <v>0</v>
      </c>
      <c r="BJ20" s="346" t="n">
        <v>0</v>
      </c>
      <c r="BK20" s="346" t="n">
        <v>0</v>
      </c>
      <c r="BL20" s="346" t="n">
        <v>0</v>
      </c>
      <c r="BM20" s="348" t="n">
        <v>0</v>
      </c>
      <c r="BN20" s="203"/>
    </row>
    <row r="21" customFormat="false" ht="17.1" hidden="false" customHeight="true" outlineLevel="0" collapsed="false">
      <c r="A21" s="168" t="s">
        <v>271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3</v>
      </c>
      <c r="AC21" s="346" t="n">
        <v>0</v>
      </c>
      <c r="AD21" s="346" t="n">
        <v>0</v>
      </c>
      <c r="AE21" s="346" t="n">
        <v>0</v>
      </c>
      <c r="AF21" s="346" t="n">
        <v>3</v>
      </c>
      <c r="AG21" s="346" t="n">
        <v>0</v>
      </c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v>0</v>
      </c>
      <c r="BD21" s="346" t="n">
        <v>0</v>
      </c>
      <c r="BE21" s="346" t="n">
        <v>0</v>
      </c>
      <c r="BF21" s="346" t="n">
        <v>0</v>
      </c>
      <c r="BG21" s="346" t="n">
        <v>2</v>
      </c>
      <c r="BH21" s="347" t="n">
        <v>5</v>
      </c>
      <c r="BI21" s="346" t="n">
        <v>5</v>
      </c>
      <c r="BJ21" s="346" t="n">
        <v>0</v>
      </c>
      <c r="BK21" s="346" t="n">
        <v>0</v>
      </c>
      <c r="BL21" s="346" t="n">
        <v>0</v>
      </c>
      <c r="BM21" s="348" t="n">
        <v>0</v>
      </c>
      <c r="BN21" s="203"/>
    </row>
    <row r="22" customFormat="false" ht="17.1" hidden="false" customHeight="true" outlineLevel="0" collapsed="false">
      <c r="A22" s="168" t="s">
        <v>272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v>0</v>
      </c>
      <c r="AG22" s="346" t="n">
        <v>0</v>
      </c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v>0</v>
      </c>
      <c r="BD22" s="346" t="n">
        <v>0</v>
      </c>
      <c r="BE22" s="346" t="n">
        <v>0</v>
      </c>
      <c r="BF22" s="346" t="n">
        <v>0</v>
      </c>
      <c r="BG22" s="346" t="n">
        <v>1</v>
      </c>
      <c r="BH22" s="347" t="n">
        <v>1</v>
      </c>
      <c r="BI22" s="346" t="n">
        <v>1</v>
      </c>
      <c r="BJ22" s="346" t="n">
        <v>0</v>
      </c>
      <c r="BK22" s="346" t="n">
        <v>0</v>
      </c>
      <c r="BL22" s="346" t="n">
        <v>0</v>
      </c>
      <c r="BM22" s="348" t="n">
        <v>0</v>
      </c>
      <c r="BN22" s="203"/>
    </row>
    <row r="23" s="180" customFormat="true" ht="17.1" hidden="false" customHeight="true" outlineLevel="0" collapsed="false">
      <c r="A23" s="187" t="s">
        <v>273</v>
      </c>
      <c r="B23" s="355" t="n">
        <f aca="false">SUM(B16:B22)</f>
        <v>0</v>
      </c>
      <c r="C23" s="355" t="n">
        <f aca="false">SUM(C16:C22)</f>
        <v>0</v>
      </c>
      <c r="D23" s="355" t="n">
        <f aca="false">SUM(D16:D22)</f>
        <v>0</v>
      </c>
      <c r="E23" s="355" t="n">
        <f aca="false">SUM(E16:E22)</f>
        <v>0</v>
      </c>
      <c r="F23" s="355" t="n">
        <f aca="false">SUM(F16:F22)</f>
        <v>0</v>
      </c>
      <c r="G23" s="355" t="n">
        <f aca="false">SUM(G16:G22)</f>
        <v>0</v>
      </c>
      <c r="H23" s="355" t="n">
        <f aca="false">SUM(H16:H22)</f>
        <v>0</v>
      </c>
      <c r="I23" s="355" t="n">
        <f aca="false">SUM(I16:I22)</f>
        <v>0</v>
      </c>
      <c r="J23" s="355" t="n">
        <f aca="false">SUM(J16:J22)</f>
        <v>0</v>
      </c>
      <c r="K23" s="355" t="n">
        <f aca="false">SUM(K16:K22)</f>
        <v>0</v>
      </c>
      <c r="L23" s="355" t="n">
        <f aca="false">SUM(L16:L22)</f>
        <v>0</v>
      </c>
      <c r="M23" s="355" t="n">
        <f aca="false">SUM(M16:M22)</f>
        <v>0</v>
      </c>
      <c r="N23" s="355" t="n">
        <f aca="false">SUM(N16:N22)</f>
        <v>0</v>
      </c>
      <c r="O23" s="355" t="n">
        <f aca="false">SUM(O16:O22)</f>
        <v>0</v>
      </c>
      <c r="P23" s="355" t="n">
        <f aca="false">SUM(P16:P22)</f>
        <v>0</v>
      </c>
      <c r="Q23" s="355" t="n">
        <f aca="false">SUM(Q16:Q22)</f>
        <v>0</v>
      </c>
      <c r="R23" s="355" t="n">
        <f aca="false">SUM(R16:R22)</f>
        <v>0</v>
      </c>
      <c r="S23" s="355" t="n">
        <f aca="false">SUM(S16:S22)</f>
        <v>0</v>
      </c>
      <c r="T23" s="355" t="n">
        <f aca="false">SUM(T16:T22)</f>
        <v>0</v>
      </c>
      <c r="U23" s="355" t="n">
        <f aca="false">SUM(U16:U22)</f>
        <v>0</v>
      </c>
      <c r="V23" s="355" t="n">
        <f aca="false">SUM(V16:V22)</f>
        <v>0</v>
      </c>
      <c r="W23" s="355" t="n">
        <f aca="false">SUM(W16:W22)</f>
        <v>0</v>
      </c>
      <c r="X23" s="355" t="n">
        <f aca="false">SUM(X16:X22)</f>
        <v>0</v>
      </c>
      <c r="Y23" s="355" t="n">
        <f aca="false">SUM(Y16:Y22)</f>
        <v>0</v>
      </c>
      <c r="Z23" s="355" t="n">
        <f aca="false">SUM(Z16:Z22)</f>
        <v>0</v>
      </c>
      <c r="AA23" s="355" t="n">
        <f aca="false">SUM(AA16:AA22)</f>
        <v>0</v>
      </c>
      <c r="AB23" s="355" t="n">
        <f aca="false">SUM(AB16:AB22)</f>
        <v>3</v>
      </c>
      <c r="AC23" s="355" t="n">
        <f aca="false">SUM(AC16:AC22)</f>
        <v>0</v>
      </c>
      <c r="AD23" s="355" t="n">
        <f aca="false">SUM(AD16:AD22)</f>
        <v>0</v>
      </c>
      <c r="AE23" s="355" t="n">
        <f aca="false">SUM(AE16:AE22)</f>
        <v>0</v>
      </c>
      <c r="AF23" s="355" t="n">
        <f aca="false">SUM(AF16:AF22)</f>
        <v>3</v>
      </c>
      <c r="AG23" s="355" t="n">
        <f aca="false">SUM(AG16:AG22)</f>
        <v>0</v>
      </c>
      <c r="AH23" s="355" t="n">
        <f aca="false">SUM(AH16:AH22)</f>
        <v>0</v>
      </c>
      <c r="AI23" s="355" t="n">
        <f aca="false">SUM(AI16:AI22)</f>
        <v>0</v>
      </c>
      <c r="AJ23" s="355" t="n">
        <f aca="false">SUM(AJ16:AJ22)</f>
        <v>0</v>
      </c>
      <c r="AK23" s="355" t="n">
        <f aca="false">SUM(AK16:AK22)</f>
        <v>0</v>
      </c>
      <c r="AL23" s="355" t="n">
        <f aca="false">SUM(AL16:AL22)</f>
        <v>0</v>
      </c>
      <c r="AM23" s="355" t="n">
        <f aca="false">SUM(AM16:AM22)</f>
        <v>0</v>
      </c>
      <c r="AN23" s="355" t="n">
        <f aca="false">SUM(AN16:AN22)</f>
        <v>0</v>
      </c>
      <c r="AO23" s="355" t="n">
        <f aca="false">SUM(AO16:AO22)</f>
        <v>0</v>
      </c>
      <c r="AP23" s="355" t="n">
        <f aca="false">SUM(AP16:AP22)</f>
        <v>0</v>
      </c>
      <c r="AQ23" s="355" t="n">
        <f aca="false">SUM(AQ16:AQ22)</f>
        <v>0</v>
      </c>
      <c r="AR23" s="355" t="n">
        <f aca="false">SUM(AR16:AR22)</f>
        <v>0</v>
      </c>
      <c r="AS23" s="355" t="n">
        <f aca="false">SUM(AS16:AS22)</f>
        <v>0</v>
      </c>
      <c r="AT23" s="355" t="n">
        <f aca="false">SUM(AT16:AT22)</f>
        <v>0</v>
      </c>
      <c r="AU23" s="355" t="n">
        <f aca="false">SUM(AU16:AU22)</f>
        <v>0</v>
      </c>
      <c r="AV23" s="355" t="n">
        <f aca="false">SUM(AV16:AV22)</f>
        <v>0</v>
      </c>
      <c r="AW23" s="355" t="n">
        <f aca="false">SUM(AW16:AW22)</f>
        <v>0</v>
      </c>
      <c r="AX23" s="355" t="n">
        <f aca="false">SUM(AX16:AX22)</f>
        <v>0</v>
      </c>
      <c r="AY23" s="355" t="n">
        <f aca="false">SUM(AY16:AY22)</f>
        <v>0</v>
      </c>
      <c r="AZ23" s="355" t="n">
        <f aca="false">SUM(AZ16:AZ22)</f>
        <v>0</v>
      </c>
      <c r="BA23" s="355" t="n">
        <f aca="false">SUM(BA16:BA22)</f>
        <v>0</v>
      </c>
      <c r="BB23" s="355" t="n">
        <f aca="false">SUM(BB16:BB22)</f>
        <v>0</v>
      </c>
      <c r="BC23" s="355" t="n">
        <f aca="false">SUM(BC16:BC22)</f>
        <v>0</v>
      </c>
      <c r="BD23" s="355" t="n">
        <f aca="false">SUM(BD16:BD22)</f>
        <v>0</v>
      </c>
      <c r="BE23" s="355" t="n">
        <f aca="false">SUM(BE16:BE22)</f>
        <v>0</v>
      </c>
      <c r="BF23" s="355" t="n">
        <f aca="false">SUM(BF16:BF22)</f>
        <v>0</v>
      </c>
      <c r="BG23" s="355" t="n">
        <f aca="false">SUM(BG16:BG22)</f>
        <v>10</v>
      </c>
      <c r="BH23" s="356" t="n">
        <f aca="false">SUM(BH16:BH22)</f>
        <v>13</v>
      </c>
      <c r="BI23" s="355" t="n">
        <f aca="false">SUM(BI16:BI22)</f>
        <v>12</v>
      </c>
      <c r="BJ23" s="355" t="n">
        <f aca="false">SUM(BJ16:BJ22)</f>
        <v>0</v>
      </c>
      <c r="BK23" s="355" t="n">
        <f aca="false">SUM(BK16:BK22)</f>
        <v>1</v>
      </c>
      <c r="BL23" s="355" t="n">
        <f aca="false">SUM(BL16:BL22)</f>
        <v>0</v>
      </c>
      <c r="BM23" s="357" t="n">
        <f aca="false">SUM(BM16:BM22)</f>
        <v>0</v>
      </c>
      <c r="BN23" s="220"/>
    </row>
    <row r="24" customFormat="false" ht="17.1" hidden="false" customHeight="true" outlineLevel="0" collapsed="false">
      <c r="A24" s="168" t="s">
        <v>274</v>
      </c>
      <c r="B24" s="352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6" t="n">
        <v>0</v>
      </c>
      <c r="AF24" s="346" t="n">
        <v>0</v>
      </c>
      <c r="AG24" s="346" t="n">
        <v>0</v>
      </c>
      <c r="AH24" s="346" t="n">
        <v>0</v>
      </c>
      <c r="AI24" s="346" t="n">
        <v>0</v>
      </c>
      <c r="AJ24" s="346" t="n">
        <v>0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v>0</v>
      </c>
      <c r="BD24" s="346" t="n">
        <v>0</v>
      </c>
      <c r="BE24" s="346" t="n">
        <v>0</v>
      </c>
      <c r="BF24" s="346" t="n">
        <v>0</v>
      </c>
      <c r="BG24" s="346" t="n">
        <v>0</v>
      </c>
      <c r="BH24" s="347" t="n">
        <v>0</v>
      </c>
      <c r="BI24" s="346" t="n">
        <v>0</v>
      </c>
      <c r="BJ24" s="346" t="n">
        <v>0</v>
      </c>
      <c r="BK24" s="346" t="n">
        <v>0</v>
      </c>
      <c r="BL24" s="346" t="n">
        <v>0</v>
      </c>
      <c r="BM24" s="348" t="n">
        <v>0</v>
      </c>
      <c r="BN24" s="203"/>
    </row>
    <row r="25" customFormat="false" ht="17.1" hidden="false" customHeight="true" outlineLevel="0" collapsed="false">
      <c r="A25" s="168" t="s">
        <v>275</v>
      </c>
      <c r="B25" s="346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6" t="n">
        <v>0</v>
      </c>
      <c r="AF25" s="346" t="n">
        <v>0</v>
      </c>
      <c r="AG25" s="346" t="n">
        <v>0</v>
      </c>
      <c r="AH25" s="346" t="n">
        <v>0</v>
      </c>
      <c r="AI25" s="346" t="n">
        <v>0</v>
      </c>
      <c r="AJ25" s="346" t="n">
        <v>0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v>0</v>
      </c>
      <c r="BD25" s="346" t="n">
        <v>0</v>
      </c>
      <c r="BE25" s="346" t="n">
        <v>0</v>
      </c>
      <c r="BF25" s="346" t="n">
        <v>0</v>
      </c>
      <c r="BG25" s="346" t="n">
        <v>0</v>
      </c>
      <c r="BH25" s="347" t="n">
        <v>0</v>
      </c>
      <c r="BI25" s="346" t="n">
        <v>0</v>
      </c>
      <c r="BJ25" s="346" t="n">
        <v>0</v>
      </c>
      <c r="BK25" s="346" t="n">
        <v>0</v>
      </c>
      <c r="BL25" s="346" t="n">
        <v>0</v>
      </c>
      <c r="BM25" s="348" t="n">
        <v>0</v>
      </c>
      <c r="BN25" s="203"/>
    </row>
    <row r="26" customFormat="false" ht="17.1" hidden="false" customHeight="true" outlineLevel="0" collapsed="false">
      <c r="A26" s="168" t="s">
        <v>276</v>
      </c>
      <c r="B26" s="346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6" t="n">
        <v>0</v>
      </c>
      <c r="AF26" s="346" t="n">
        <v>0</v>
      </c>
      <c r="AG26" s="346" t="n">
        <v>0</v>
      </c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v>0</v>
      </c>
      <c r="BD26" s="346" t="n">
        <v>0</v>
      </c>
      <c r="BE26" s="346" t="n">
        <v>0</v>
      </c>
      <c r="BF26" s="346" t="n">
        <v>0</v>
      </c>
      <c r="BG26" s="346" t="n">
        <v>0</v>
      </c>
      <c r="BH26" s="347" t="n">
        <v>0</v>
      </c>
      <c r="BI26" s="346" t="n">
        <v>0</v>
      </c>
      <c r="BJ26" s="346" t="n">
        <v>0</v>
      </c>
      <c r="BK26" s="346" t="n">
        <v>0</v>
      </c>
      <c r="BL26" s="346" t="n">
        <v>0</v>
      </c>
      <c r="BM26" s="348" t="n">
        <v>0</v>
      </c>
      <c r="BN26" s="203"/>
    </row>
    <row r="27" customFormat="false" ht="17.1" hidden="false" customHeight="true" outlineLevel="0" collapsed="false">
      <c r="A27" s="168" t="s">
        <v>277</v>
      </c>
      <c r="B27" s="346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6" t="n">
        <v>0</v>
      </c>
      <c r="AF27" s="346" t="n">
        <v>0</v>
      </c>
      <c r="AG27" s="346" t="n">
        <v>0</v>
      </c>
      <c r="AH27" s="346" t="n">
        <v>0</v>
      </c>
      <c r="AI27" s="346" t="n">
        <v>0</v>
      </c>
      <c r="AJ27" s="346" t="n">
        <v>0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v>0</v>
      </c>
      <c r="BD27" s="346" t="n">
        <v>0</v>
      </c>
      <c r="BE27" s="346" t="n">
        <v>0</v>
      </c>
      <c r="BF27" s="346" t="n">
        <v>0</v>
      </c>
      <c r="BG27" s="346" t="n">
        <v>0</v>
      </c>
      <c r="BH27" s="347" t="n">
        <v>0</v>
      </c>
      <c r="BI27" s="346" t="n">
        <v>0</v>
      </c>
      <c r="BJ27" s="346" t="n">
        <v>0</v>
      </c>
      <c r="BK27" s="346" t="n">
        <v>0</v>
      </c>
      <c r="BL27" s="346" t="n">
        <v>0</v>
      </c>
      <c r="BM27" s="348" t="n">
        <v>0</v>
      </c>
      <c r="BN27" s="203"/>
    </row>
    <row r="28" customFormat="false" ht="17.1" hidden="false" customHeight="true" outlineLevel="0" collapsed="false">
      <c r="A28" s="168" t="s">
        <v>278</v>
      </c>
      <c r="B28" s="346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v>0</v>
      </c>
      <c r="BD28" s="346" t="n">
        <v>0</v>
      </c>
      <c r="BE28" s="346" t="n">
        <v>0</v>
      </c>
      <c r="BF28" s="346" t="n">
        <v>0</v>
      </c>
      <c r="BG28" s="346" t="n">
        <v>0</v>
      </c>
      <c r="BH28" s="347" t="n">
        <v>0</v>
      </c>
      <c r="BI28" s="346" t="n">
        <v>0</v>
      </c>
      <c r="BJ28" s="346" t="n">
        <v>0</v>
      </c>
      <c r="BK28" s="346" t="n">
        <v>0</v>
      </c>
      <c r="BL28" s="346" t="n">
        <v>0</v>
      </c>
      <c r="BM28" s="348" t="n">
        <v>0</v>
      </c>
      <c r="BN28" s="203"/>
    </row>
    <row r="29" customFormat="false" ht="17.1" hidden="false" customHeight="true" outlineLevel="0" collapsed="false">
      <c r="A29" s="168" t="s">
        <v>279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6" t="n">
        <v>0</v>
      </c>
      <c r="AF29" s="346" t="n">
        <v>0</v>
      </c>
      <c r="AG29" s="346" t="n">
        <v>0</v>
      </c>
      <c r="AH29" s="346" t="n">
        <v>0</v>
      </c>
      <c r="AI29" s="346" t="n">
        <v>0</v>
      </c>
      <c r="AJ29" s="346" t="n">
        <v>0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v>0</v>
      </c>
      <c r="BD29" s="346" t="n">
        <v>0</v>
      </c>
      <c r="BE29" s="346" t="n">
        <v>0</v>
      </c>
      <c r="BF29" s="346" t="n">
        <v>0</v>
      </c>
      <c r="BG29" s="346" t="n">
        <v>0</v>
      </c>
      <c r="BH29" s="347" t="n">
        <v>0</v>
      </c>
      <c r="BI29" s="346" t="n">
        <v>0</v>
      </c>
      <c r="BJ29" s="346" t="n">
        <v>0</v>
      </c>
      <c r="BK29" s="346" t="n">
        <v>0</v>
      </c>
      <c r="BL29" s="346" t="n">
        <v>0</v>
      </c>
      <c r="BM29" s="348" t="n">
        <v>0</v>
      </c>
      <c r="BN29" s="203"/>
    </row>
    <row r="30" customFormat="false" ht="17.1" hidden="false" customHeight="true" outlineLevel="0" collapsed="false">
      <c r="A30" s="168" t="s">
        <v>280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6" t="n">
        <v>0</v>
      </c>
      <c r="AF30" s="346" t="n">
        <v>0</v>
      </c>
      <c r="AG30" s="346" t="n">
        <v>0</v>
      </c>
      <c r="AH30" s="346" t="n">
        <v>0</v>
      </c>
      <c r="AI30" s="346" t="n">
        <v>0</v>
      </c>
      <c r="AJ30" s="346" t="n">
        <v>0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</v>
      </c>
      <c r="BC30" s="346" t="n">
        <v>0</v>
      </c>
      <c r="BD30" s="346" t="n">
        <v>0</v>
      </c>
      <c r="BE30" s="346" t="n">
        <v>0</v>
      </c>
      <c r="BF30" s="346" t="n">
        <v>0</v>
      </c>
      <c r="BG30" s="346" t="n">
        <v>0</v>
      </c>
      <c r="BH30" s="347" t="n">
        <v>0</v>
      </c>
      <c r="BI30" s="346" t="n">
        <v>0</v>
      </c>
      <c r="BJ30" s="346" t="n">
        <v>0</v>
      </c>
      <c r="BK30" s="346" t="n">
        <v>0</v>
      </c>
      <c r="BL30" s="346" t="n">
        <v>0</v>
      </c>
      <c r="BM30" s="348" t="n">
        <v>0</v>
      </c>
      <c r="BN30" s="203"/>
    </row>
    <row r="31" customFormat="false" ht="17.1" hidden="false" customHeight="true" outlineLevel="0" collapsed="false">
      <c r="A31" s="168" t="s">
        <v>281</v>
      </c>
      <c r="B31" s="346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6" t="n">
        <v>0</v>
      </c>
      <c r="AF31" s="346" t="n">
        <v>0</v>
      </c>
      <c r="AG31" s="346" t="n">
        <v>0</v>
      </c>
      <c r="AH31" s="346" t="n">
        <v>0</v>
      </c>
      <c r="AI31" s="346" t="n">
        <v>0</v>
      </c>
      <c r="AJ31" s="346" t="n">
        <v>0</v>
      </c>
      <c r="AK31" s="346" t="n">
        <v>0</v>
      </c>
      <c r="AL31" s="346" t="n">
        <v>0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v>0</v>
      </c>
      <c r="BD31" s="346" t="n">
        <v>0</v>
      </c>
      <c r="BE31" s="346" t="n">
        <v>0</v>
      </c>
      <c r="BF31" s="346" t="n">
        <v>0</v>
      </c>
      <c r="BG31" s="346" t="n">
        <v>0</v>
      </c>
      <c r="BH31" s="347" t="n">
        <v>0</v>
      </c>
      <c r="BI31" s="346" t="n">
        <v>0</v>
      </c>
      <c r="BJ31" s="346" t="n">
        <v>0</v>
      </c>
      <c r="BK31" s="346" t="n">
        <v>0</v>
      </c>
      <c r="BL31" s="346" t="n">
        <v>0</v>
      </c>
      <c r="BM31" s="348" t="n">
        <v>0</v>
      </c>
      <c r="BN31" s="203"/>
    </row>
    <row r="32" customFormat="false" ht="17.1" hidden="false" customHeight="true" outlineLevel="0" collapsed="false">
      <c r="A32" s="168" t="s">
        <v>282</v>
      </c>
      <c r="B32" s="346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6" t="n">
        <v>0</v>
      </c>
      <c r="AJ32" s="346" t="n">
        <v>0</v>
      </c>
      <c r="AK32" s="346" t="n">
        <v>0</v>
      </c>
      <c r="AL32" s="346" t="n">
        <v>0</v>
      </c>
      <c r="AM32" s="346" t="n">
        <v>0</v>
      </c>
      <c r="AN32" s="346" t="n">
        <v>0</v>
      </c>
      <c r="AO32" s="346" t="n">
        <v>0</v>
      </c>
      <c r="AP32" s="346" t="n">
        <v>0</v>
      </c>
      <c r="AQ32" s="346" t="n">
        <v>0</v>
      </c>
      <c r="AR32" s="346" t="n">
        <v>0</v>
      </c>
      <c r="AS32" s="346" t="n">
        <v>0</v>
      </c>
      <c r="AT32" s="346" t="n">
        <v>0</v>
      </c>
      <c r="AU32" s="346" t="n">
        <v>0</v>
      </c>
      <c r="AV32" s="346" t="n">
        <v>0</v>
      </c>
      <c r="AW32" s="346" t="n">
        <v>0</v>
      </c>
      <c r="AX32" s="346" t="n">
        <v>0</v>
      </c>
      <c r="AY32" s="346" t="n">
        <v>0</v>
      </c>
      <c r="AZ32" s="346" t="n">
        <v>0</v>
      </c>
      <c r="BA32" s="346" t="n">
        <v>0</v>
      </c>
      <c r="BB32" s="346" t="n">
        <v>0</v>
      </c>
      <c r="BC32" s="346" t="n">
        <v>0</v>
      </c>
      <c r="BD32" s="346" t="n">
        <v>0</v>
      </c>
      <c r="BE32" s="346" t="n">
        <v>0</v>
      </c>
      <c r="BF32" s="346" t="n">
        <v>0</v>
      </c>
      <c r="BG32" s="346" t="n">
        <v>0</v>
      </c>
      <c r="BH32" s="347" t="n">
        <v>0</v>
      </c>
      <c r="BI32" s="346" t="n">
        <v>0</v>
      </c>
      <c r="BJ32" s="346" t="n">
        <v>0</v>
      </c>
      <c r="BK32" s="346" t="n">
        <v>0</v>
      </c>
      <c r="BL32" s="346" t="n">
        <v>0</v>
      </c>
      <c r="BM32" s="348" t="n">
        <v>0</v>
      </c>
      <c r="BN32" s="203"/>
    </row>
    <row r="33" s="180" customFormat="true" ht="17.1" hidden="false" customHeight="true" outlineLevel="0" collapsed="false">
      <c r="A33" s="175" t="s">
        <v>283</v>
      </c>
      <c r="B33" s="349" t="n">
        <f aca="false">SUM(B24:B32)</f>
        <v>0</v>
      </c>
      <c r="C33" s="349" t="n">
        <f aca="false">SUM(C24:C32)</f>
        <v>0</v>
      </c>
      <c r="D33" s="349" t="n">
        <f aca="false">SUM(D24:D32)</f>
        <v>0</v>
      </c>
      <c r="E33" s="349" t="n">
        <f aca="false">SUM(E24:E32)</f>
        <v>0</v>
      </c>
      <c r="F33" s="349" t="n">
        <f aca="false">SUM(F24:F32)</f>
        <v>0</v>
      </c>
      <c r="G33" s="349" t="n">
        <f aca="false">SUM(G24:G32)</f>
        <v>0</v>
      </c>
      <c r="H33" s="349" t="n">
        <f aca="false">SUM(H24:H32)</f>
        <v>0</v>
      </c>
      <c r="I33" s="349" t="n">
        <f aca="false">SUM(I24:I32)</f>
        <v>0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0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0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0</v>
      </c>
      <c r="AC33" s="349" t="n">
        <f aca="false">SUM(AC24:AC32)</f>
        <v>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0</v>
      </c>
      <c r="AH33" s="349" t="n">
        <f aca="false">SUM(AH24:AH32)</f>
        <v>0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0</v>
      </c>
      <c r="AM33" s="349" t="n">
        <f aca="false">SUM(AM24:AM32)</f>
        <v>0</v>
      </c>
      <c r="AN33" s="349" t="n">
        <f aca="false">SUM(AN24:AN32)</f>
        <v>0</v>
      </c>
      <c r="AO33" s="349" t="n">
        <f aca="false">SUM(AO24:AO32)</f>
        <v>0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0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0</v>
      </c>
      <c r="AX33" s="349" t="n">
        <f aca="false">SUM(AX24:AX32)</f>
        <v>0</v>
      </c>
      <c r="AY33" s="349" t="n">
        <f aca="false">SUM(AY24:AY32)</f>
        <v>0</v>
      </c>
      <c r="AZ33" s="349" t="n">
        <f aca="false">SUM(AZ24:AZ32)</f>
        <v>0</v>
      </c>
      <c r="BA33" s="349" t="n">
        <f aca="false">SUM(BA24:BA32)</f>
        <v>0</v>
      </c>
      <c r="BB33" s="349" t="n">
        <f aca="false">SUM(BB24:BB32)</f>
        <v>0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0</v>
      </c>
      <c r="BH33" s="350" t="n">
        <f aca="false">SUM(BH24:BH32)</f>
        <v>0</v>
      </c>
      <c r="BI33" s="349" t="n">
        <f aca="false">SUM(BI24:BI32)</f>
        <v>0</v>
      </c>
      <c r="BJ33" s="349" t="n">
        <f aca="false">SUM(BJ24:BJ32)</f>
        <v>0</v>
      </c>
      <c r="BK33" s="349" t="n">
        <f aca="false">SUM(BK24:BK32)</f>
        <v>0</v>
      </c>
      <c r="BL33" s="349" t="n">
        <f aca="false">SUM(BL24:BL32)</f>
        <v>0</v>
      </c>
      <c r="BM33" s="351" t="n">
        <f aca="false">SUM(BM24:BM32)</f>
        <v>0</v>
      </c>
      <c r="BN33" s="220"/>
    </row>
    <row r="34" customFormat="false" ht="17.1" hidden="false" customHeight="true" outlineLevel="0" collapsed="false">
      <c r="A34" s="181" t="s">
        <v>284</v>
      </c>
      <c r="B34" s="352" t="n">
        <v>0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  <c r="H34" s="352" t="n">
        <v>0</v>
      </c>
      <c r="I34" s="352" t="n">
        <v>0</v>
      </c>
      <c r="J34" s="352" t="n">
        <v>0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</v>
      </c>
      <c r="P34" s="352" t="n">
        <v>0</v>
      </c>
      <c r="Q34" s="352" t="n">
        <v>0</v>
      </c>
      <c r="R34" s="352" t="n">
        <v>0</v>
      </c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 t="n">
        <v>0</v>
      </c>
      <c r="Z34" s="352" t="n">
        <v>0</v>
      </c>
      <c r="AA34" s="352" t="n">
        <v>0</v>
      </c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 t="n">
        <v>0</v>
      </c>
      <c r="AO34" s="352" t="n">
        <v>0</v>
      </c>
      <c r="AP34" s="352" t="n">
        <v>0</v>
      </c>
      <c r="AQ34" s="352" t="n">
        <v>0</v>
      </c>
      <c r="AR34" s="352" t="n">
        <v>0</v>
      </c>
      <c r="AS34" s="352" t="n">
        <v>0</v>
      </c>
      <c r="AT34" s="352" t="n">
        <v>0</v>
      </c>
      <c r="AU34" s="352" t="n">
        <v>0</v>
      </c>
      <c r="AV34" s="352" t="n">
        <v>0</v>
      </c>
      <c r="AW34" s="352" t="n">
        <v>0</v>
      </c>
      <c r="AX34" s="352" t="n">
        <v>0</v>
      </c>
      <c r="AY34" s="352" t="n">
        <v>0</v>
      </c>
      <c r="AZ34" s="352" t="n">
        <v>0</v>
      </c>
      <c r="BA34" s="352" t="n">
        <v>0</v>
      </c>
      <c r="BB34" s="352" t="n">
        <v>0</v>
      </c>
      <c r="BC34" s="352" t="n">
        <v>0</v>
      </c>
      <c r="BD34" s="352" t="n">
        <v>0</v>
      </c>
      <c r="BE34" s="352" t="n">
        <v>0</v>
      </c>
      <c r="BF34" s="352" t="n">
        <v>0</v>
      </c>
      <c r="BG34" s="352" t="n">
        <v>7</v>
      </c>
      <c r="BH34" s="353" t="n">
        <v>7</v>
      </c>
      <c r="BI34" s="352" t="n">
        <v>5</v>
      </c>
      <c r="BJ34" s="352" t="n">
        <v>0</v>
      </c>
      <c r="BK34" s="352" t="n">
        <v>1</v>
      </c>
      <c r="BL34" s="352" t="n">
        <v>1</v>
      </c>
      <c r="BM34" s="354" t="n">
        <v>0</v>
      </c>
      <c r="BN34" s="203"/>
    </row>
    <row r="35" customFormat="false" ht="17.1" hidden="false" customHeight="true" outlineLevel="0" collapsed="false">
      <c r="A35" s="168" t="s">
        <v>285</v>
      </c>
      <c r="B35" s="346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6" t="n">
        <v>0</v>
      </c>
      <c r="AL35" s="346" t="n">
        <v>0</v>
      </c>
      <c r="AM35" s="346" t="n">
        <v>0</v>
      </c>
      <c r="AN35" s="346" t="n">
        <v>0</v>
      </c>
      <c r="AO35" s="346" t="n">
        <v>0</v>
      </c>
      <c r="AP35" s="346" t="n">
        <v>0</v>
      </c>
      <c r="AQ35" s="346" t="n">
        <v>0</v>
      </c>
      <c r="AR35" s="346" t="n">
        <v>0</v>
      </c>
      <c r="AS35" s="346" t="n">
        <v>0</v>
      </c>
      <c r="AT35" s="346" t="n">
        <v>0</v>
      </c>
      <c r="AU35" s="346" t="n">
        <v>0</v>
      </c>
      <c r="AV35" s="346" t="n">
        <v>0</v>
      </c>
      <c r="AW35" s="346" t="n">
        <v>0</v>
      </c>
      <c r="AX35" s="346" t="n">
        <v>0</v>
      </c>
      <c r="AY35" s="346" t="n">
        <v>0</v>
      </c>
      <c r="AZ35" s="346" t="n">
        <v>0</v>
      </c>
      <c r="BA35" s="346" t="n">
        <v>0</v>
      </c>
      <c r="BB35" s="346" t="n">
        <v>0</v>
      </c>
      <c r="BC35" s="346" t="n">
        <v>0</v>
      </c>
      <c r="BD35" s="346" t="n">
        <v>0</v>
      </c>
      <c r="BE35" s="346" t="n">
        <v>0</v>
      </c>
      <c r="BF35" s="346" t="n">
        <v>0</v>
      </c>
      <c r="BG35" s="346" t="n">
        <v>1</v>
      </c>
      <c r="BH35" s="347" t="n">
        <v>1</v>
      </c>
      <c r="BI35" s="346" t="n">
        <v>0</v>
      </c>
      <c r="BJ35" s="346" t="n">
        <v>0</v>
      </c>
      <c r="BK35" s="346" t="n">
        <v>0</v>
      </c>
      <c r="BL35" s="346" t="n">
        <v>1</v>
      </c>
      <c r="BM35" s="348" t="n">
        <v>0</v>
      </c>
      <c r="BN35" s="203"/>
    </row>
    <row r="36" customFormat="false" ht="17.1" hidden="false" customHeight="true" outlineLevel="0" collapsed="false">
      <c r="A36" s="168" t="s">
        <v>286</v>
      </c>
      <c r="B36" s="346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0</v>
      </c>
      <c r="X36" s="346" t="n">
        <v>0</v>
      </c>
      <c r="Y36" s="346" t="n">
        <v>0</v>
      </c>
      <c r="Z36" s="346" t="n">
        <v>0</v>
      </c>
      <c r="AA36" s="346" t="n">
        <v>0</v>
      </c>
      <c r="AB36" s="346" t="n">
        <v>0</v>
      </c>
      <c r="AC36" s="346" t="n"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6" t="n">
        <v>0</v>
      </c>
      <c r="AJ36" s="346" t="n">
        <v>0</v>
      </c>
      <c r="AK36" s="346" t="n">
        <v>0</v>
      </c>
      <c r="AL36" s="346" t="n">
        <v>0</v>
      </c>
      <c r="AM36" s="346" t="n">
        <v>0</v>
      </c>
      <c r="AN36" s="346" t="n">
        <v>0</v>
      </c>
      <c r="AO36" s="346" t="n">
        <v>0</v>
      </c>
      <c r="AP36" s="346" t="n">
        <v>0</v>
      </c>
      <c r="AQ36" s="346" t="n">
        <v>0</v>
      </c>
      <c r="AR36" s="346" t="n">
        <v>0</v>
      </c>
      <c r="AS36" s="346" t="n">
        <v>0</v>
      </c>
      <c r="AT36" s="346" t="n">
        <v>0</v>
      </c>
      <c r="AU36" s="346" t="n">
        <v>0</v>
      </c>
      <c r="AV36" s="346" t="n">
        <v>0</v>
      </c>
      <c r="AW36" s="346" t="n">
        <v>0</v>
      </c>
      <c r="AX36" s="346" t="n">
        <v>0</v>
      </c>
      <c r="AY36" s="346" t="n">
        <v>0</v>
      </c>
      <c r="AZ36" s="346" t="n">
        <v>0</v>
      </c>
      <c r="BA36" s="346" t="n">
        <v>0</v>
      </c>
      <c r="BB36" s="346" t="n">
        <v>0</v>
      </c>
      <c r="BC36" s="346" t="n">
        <v>0</v>
      </c>
      <c r="BD36" s="346" t="n">
        <v>0</v>
      </c>
      <c r="BE36" s="346" t="n">
        <v>0</v>
      </c>
      <c r="BF36" s="346" t="n">
        <v>0</v>
      </c>
      <c r="BG36" s="346" t="n">
        <v>5</v>
      </c>
      <c r="BH36" s="347" t="n">
        <v>5</v>
      </c>
      <c r="BI36" s="346" t="n">
        <v>4</v>
      </c>
      <c r="BJ36" s="346" t="n">
        <v>0</v>
      </c>
      <c r="BK36" s="346" t="n">
        <v>1</v>
      </c>
      <c r="BL36" s="346" t="n">
        <v>0</v>
      </c>
      <c r="BM36" s="348" t="n">
        <v>0</v>
      </c>
      <c r="BN36" s="203"/>
    </row>
    <row r="37" customFormat="false" ht="17.1" hidden="false" customHeight="true" outlineLevel="0" collapsed="false">
      <c r="A37" s="168" t="s">
        <v>287</v>
      </c>
      <c r="B37" s="346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0</v>
      </c>
      <c r="Y37" s="346" t="n">
        <v>0</v>
      </c>
      <c r="Z37" s="346" t="n">
        <v>0</v>
      </c>
      <c r="AA37" s="346" t="n">
        <v>0</v>
      </c>
      <c r="AB37" s="346" t="n">
        <v>0</v>
      </c>
      <c r="AC37" s="346" t="n">
        <v>0</v>
      </c>
      <c r="AD37" s="346" t="n">
        <v>0</v>
      </c>
      <c r="AE37" s="346" t="n">
        <v>0</v>
      </c>
      <c r="AF37" s="346" t="n">
        <v>0</v>
      </c>
      <c r="AG37" s="346" t="n">
        <v>0</v>
      </c>
      <c r="AH37" s="346" t="n">
        <v>0</v>
      </c>
      <c r="AI37" s="346" t="n">
        <v>0</v>
      </c>
      <c r="AJ37" s="346" t="n">
        <v>0</v>
      </c>
      <c r="AK37" s="346" t="n">
        <v>0</v>
      </c>
      <c r="AL37" s="346" t="n">
        <v>1</v>
      </c>
      <c r="AM37" s="346" t="n">
        <v>0</v>
      </c>
      <c r="AN37" s="346" t="n">
        <v>0</v>
      </c>
      <c r="AO37" s="346" t="n">
        <v>0</v>
      </c>
      <c r="AP37" s="346" t="n">
        <v>1</v>
      </c>
      <c r="AQ37" s="346" t="n">
        <v>0</v>
      </c>
      <c r="AR37" s="346" t="n">
        <v>0</v>
      </c>
      <c r="AS37" s="346" t="n">
        <v>0</v>
      </c>
      <c r="AT37" s="346" t="n">
        <v>0</v>
      </c>
      <c r="AU37" s="346" t="n">
        <v>0</v>
      </c>
      <c r="AV37" s="346" t="n">
        <v>0</v>
      </c>
      <c r="AW37" s="346" t="n">
        <v>0</v>
      </c>
      <c r="AX37" s="346" t="n">
        <v>0</v>
      </c>
      <c r="AY37" s="346" t="n">
        <v>0</v>
      </c>
      <c r="AZ37" s="346" t="n">
        <v>0</v>
      </c>
      <c r="BA37" s="346" t="n">
        <v>0</v>
      </c>
      <c r="BB37" s="346" t="n">
        <v>0</v>
      </c>
      <c r="BC37" s="346" t="n">
        <v>0</v>
      </c>
      <c r="BD37" s="346" t="n">
        <v>0</v>
      </c>
      <c r="BE37" s="346" t="n">
        <v>0</v>
      </c>
      <c r="BF37" s="346" t="n">
        <v>0</v>
      </c>
      <c r="BG37" s="346" t="n">
        <v>0</v>
      </c>
      <c r="BH37" s="347" t="n">
        <v>1</v>
      </c>
      <c r="BI37" s="346" t="n">
        <v>0</v>
      </c>
      <c r="BJ37" s="346" t="n">
        <v>1</v>
      </c>
      <c r="BK37" s="346" t="n">
        <v>0</v>
      </c>
      <c r="BL37" s="346" t="n">
        <v>0</v>
      </c>
      <c r="BM37" s="348" t="n">
        <v>0</v>
      </c>
      <c r="BN37" s="203"/>
    </row>
    <row r="38" customFormat="false" ht="17.1" hidden="false" customHeight="true" outlineLevel="0" collapsed="false">
      <c r="A38" s="168" t="s">
        <v>288</v>
      </c>
      <c r="B38" s="346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6" t="n">
        <v>0</v>
      </c>
      <c r="AB38" s="346" t="n">
        <v>0</v>
      </c>
      <c r="AC38" s="346" t="n">
        <v>0</v>
      </c>
      <c r="AD38" s="346" t="n">
        <v>0</v>
      </c>
      <c r="AE38" s="346" t="n">
        <v>0</v>
      </c>
      <c r="AF38" s="346" t="n">
        <v>0</v>
      </c>
      <c r="AG38" s="346" t="n">
        <v>0</v>
      </c>
      <c r="AH38" s="346" t="n">
        <v>0</v>
      </c>
      <c r="AI38" s="346" t="n">
        <v>0</v>
      </c>
      <c r="AJ38" s="346" t="n">
        <v>0</v>
      </c>
      <c r="AK38" s="346" t="n">
        <v>0</v>
      </c>
      <c r="AL38" s="346" t="n">
        <v>0</v>
      </c>
      <c r="AM38" s="346" t="n">
        <v>0</v>
      </c>
      <c r="AN38" s="346" t="n">
        <v>0</v>
      </c>
      <c r="AO38" s="346" t="n">
        <v>0</v>
      </c>
      <c r="AP38" s="346" t="n">
        <v>0</v>
      </c>
      <c r="AQ38" s="346" t="n">
        <v>0</v>
      </c>
      <c r="AR38" s="346" t="n">
        <v>0</v>
      </c>
      <c r="AS38" s="346" t="n">
        <v>0</v>
      </c>
      <c r="AT38" s="346" t="n">
        <v>0</v>
      </c>
      <c r="AU38" s="346" t="n">
        <v>0</v>
      </c>
      <c r="AV38" s="346" t="n">
        <v>0</v>
      </c>
      <c r="AW38" s="346" t="n">
        <v>0</v>
      </c>
      <c r="AX38" s="346" t="n">
        <v>0</v>
      </c>
      <c r="AY38" s="346" t="n">
        <v>0</v>
      </c>
      <c r="AZ38" s="346" t="n">
        <v>0</v>
      </c>
      <c r="BA38" s="346" t="n">
        <v>0</v>
      </c>
      <c r="BB38" s="346" t="n">
        <v>0</v>
      </c>
      <c r="BC38" s="346" t="n">
        <v>0</v>
      </c>
      <c r="BD38" s="346" t="n">
        <v>0</v>
      </c>
      <c r="BE38" s="346" t="n">
        <v>0</v>
      </c>
      <c r="BF38" s="346" t="n">
        <v>0</v>
      </c>
      <c r="BG38" s="346" t="n">
        <v>1</v>
      </c>
      <c r="BH38" s="347" t="n">
        <v>1</v>
      </c>
      <c r="BI38" s="346" t="n">
        <v>1</v>
      </c>
      <c r="BJ38" s="346" t="n">
        <v>0</v>
      </c>
      <c r="BK38" s="346" t="n">
        <v>0</v>
      </c>
      <c r="BL38" s="346" t="n">
        <v>0</v>
      </c>
      <c r="BM38" s="348" t="n">
        <v>0</v>
      </c>
      <c r="BN38" s="203"/>
    </row>
    <row r="39" customFormat="false" ht="17.1" hidden="false" customHeight="true" outlineLevel="0" collapsed="false">
      <c r="A39" s="168" t="s">
        <v>289</v>
      </c>
      <c r="B39" s="346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0</v>
      </c>
      <c r="Z39" s="346" t="n">
        <v>0</v>
      </c>
      <c r="AA39" s="346" t="n">
        <v>0</v>
      </c>
      <c r="AB39" s="346" t="n">
        <v>0</v>
      </c>
      <c r="AC39" s="346" t="n">
        <v>0</v>
      </c>
      <c r="AD39" s="346" t="n">
        <v>0</v>
      </c>
      <c r="AE39" s="346" t="n">
        <v>0</v>
      </c>
      <c r="AF39" s="346" t="n">
        <v>0</v>
      </c>
      <c r="AG39" s="346" t="n">
        <v>0</v>
      </c>
      <c r="AH39" s="346" t="n">
        <v>0</v>
      </c>
      <c r="AI39" s="346" t="n">
        <v>0</v>
      </c>
      <c r="AJ39" s="346" t="n">
        <v>0</v>
      </c>
      <c r="AK39" s="346" t="n">
        <v>0</v>
      </c>
      <c r="AL39" s="346" t="n">
        <v>0</v>
      </c>
      <c r="AM39" s="346" t="n">
        <v>0</v>
      </c>
      <c r="AN39" s="346" t="n">
        <v>0</v>
      </c>
      <c r="AO39" s="346" t="n">
        <v>0</v>
      </c>
      <c r="AP39" s="346" t="n">
        <v>0</v>
      </c>
      <c r="AQ39" s="346" t="n">
        <v>0</v>
      </c>
      <c r="AR39" s="346" t="n">
        <v>0</v>
      </c>
      <c r="AS39" s="346" t="n">
        <v>0</v>
      </c>
      <c r="AT39" s="346" t="n">
        <v>0</v>
      </c>
      <c r="AU39" s="346" t="n">
        <v>0</v>
      </c>
      <c r="AV39" s="346" t="n">
        <v>0</v>
      </c>
      <c r="AW39" s="346" t="n">
        <v>0</v>
      </c>
      <c r="AX39" s="346" t="n">
        <v>0</v>
      </c>
      <c r="AY39" s="346" t="n">
        <v>0</v>
      </c>
      <c r="AZ39" s="346" t="n">
        <v>0</v>
      </c>
      <c r="BA39" s="346" t="n">
        <v>0</v>
      </c>
      <c r="BB39" s="346" t="n">
        <v>0</v>
      </c>
      <c r="BC39" s="346" t="n">
        <v>0</v>
      </c>
      <c r="BD39" s="346" t="n">
        <v>0</v>
      </c>
      <c r="BE39" s="346" t="n">
        <v>0</v>
      </c>
      <c r="BF39" s="346" t="n">
        <v>0</v>
      </c>
      <c r="BG39" s="346" t="n">
        <v>0</v>
      </c>
      <c r="BH39" s="347" t="n">
        <v>0</v>
      </c>
      <c r="BI39" s="346" t="n">
        <v>0</v>
      </c>
      <c r="BJ39" s="346" t="n">
        <v>0</v>
      </c>
      <c r="BK39" s="346" t="n">
        <v>0</v>
      </c>
      <c r="BL39" s="346" t="n">
        <v>0</v>
      </c>
      <c r="BM39" s="348" t="n">
        <v>0</v>
      </c>
      <c r="BN39" s="203"/>
    </row>
    <row r="40" customFormat="false" ht="17.1" hidden="false" customHeight="true" outlineLevel="0" collapsed="false">
      <c r="A40" s="168" t="s">
        <v>290</v>
      </c>
      <c r="B40" s="346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0</v>
      </c>
      <c r="X40" s="346" t="n">
        <v>0</v>
      </c>
      <c r="Y40" s="346" t="n">
        <v>0</v>
      </c>
      <c r="Z40" s="346" t="n">
        <v>0</v>
      </c>
      <c r="AA40" s="346" t="n">
        <v>0</v>
      </c>
      <c r="AB40" s="346" t="n">
        <v>0</v>
      </c>
      <c r="AC40" s="346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6" t="n">
        <v>0</v>
      </c>
      <c r="AM40" s="346" t="n">
        <v>0</v>
      </c>
      <c r="AN40" s="346" t="n">
        <v>0</v>
      </c>
      <c r="AO40" s="346" t="n">
        <v>0</v>
      </c>
      <c r="AP40" s="346" t="n">
        <v>0</v>
      </c>
      <c r="AQ40" s="346" t="n">
        <v>0</v>
      </c>
      <c r="AR40" s="346" t="n">
        <v>0</v>
      </c>
      <c r="AS40" s="346" t="n">
        <v>0</v>
      </c>
      <c r="AT40" s="346" t="n">
        <v>0</v>
      </c>
      <c r="AU40" s="346" t="n">
        <v>0</v>
      </c>
      <c r="AV40" s="346" t="n">
        <v>0</v>
      </c>
      <c r="AW40" s="346" t="n">
        <v>0</v>
      </c>
      <c r="AX40" s="346" t="n">
        <v>0</v>
      </c>
      <c r="AY40" s="346" t="n">
        <v>0</v>
      </c>
      <c r="AZ40" s="346" t="n">
        <v>0</v>
      </c>
      <c r="BA40" s="346" t="n">
        <v>0</v>
      </c>
      <c r="BB40" s="346" t="n">
        <v>0</v>
      </c>
      <c r="BC40" s="346" t="n">
        <v>0</v>
      </c>
      <c r="BD40" s="346" t="n">
        <v>0</v>
      </c>
      <c r="BE40" s="346" t="n">
        <v>0</v>
      </c>
      <c r="BF40" s="346" t="n">
        <v>0</v>
      </c>
      <c r="BG40" s="346" t="n">
        <v>1</v>
      </c>
      <c r="BH40" s="347" t="n">
        <v>1</v>
      </c>
      <c r="BI40" s="346" t="n">
        <v>0</v>
      </c>
      <c r="BJ40" s="346" t="n">
        <v>0</v>
      </c>
      <c r="BK40" s="346" t="n">
        <v>0</v>
      </c>
      <c r="BL40" s="346" t="n">
        <v>1</v>
      </c>
      <c r="BM40" s="348" t="n">
        <v>0</v>
      </c>
      <c r="BN40" s="203"/>
    </row>
    <row r="41" s="194" customFormat="true" ht="17.1" hidden="false" customHeight="true" outlineLevel="0" collapsed="false">
      <c r="A41" s="187" t="s">
        <v>291</v>
      </c>
      <c r="B41" s="355" t="n">
        <f aca="false">SUM(B34:B40)</f>
        <v>0</v>
      </c>
      <c r="C41" s="355" t="n">
        <f aca="false">SUM(C34:C40)</f>
        <v>0</v>
      </c>
      <c r="D41" s="355" t="n">
        <f aca="false">SUM(D34:D40)</f>
        <v>0</v>
      </c>
      <c r="E41" s="355" t="n">
        <f aca="false">SUM(E34:E40)</f>
        <v>0</v>
      </c>
      <c r="F41" s="355" t="n">
        <f aca="false">SUM(F34:F40)</f>
        <v>0</v>
      </c>
      <c r="G41" s="355" t="n">
        <f aca="false">SUM(G34:G40)</f>
        <v>0</v>
      </c>
      <c r="H41" s="355" t="n">
        <f aca="false">SUM(H34:H40)</f>
        <v>0</v>
      </c>
      <c r="I41" s="355" t="n">
        <f aca="false">SUM(I34:I40)</f>
        <v>0</v>
      </c>
      <c r="J41" s="355" t="n">
        <f aca="false">SUM(J34:J40)</f>
        <v>0</v>
      </c>
      <c r="K41" s="355" t="n">
        <f aca="false">SUM(K34:K40)</f>
        <v>0</v>
      </c>
      <c r="L41" s="355" t="n">
        <f aca="false">SUM(L34:L40)</f>
        <v>0</v>
      </c>
      <c r="M41" s="355" t="n">
        <f aca="false">SUM(M34:M40)</f>
        <v>0</v>
      </c>
      <c r="N41" s="355" t="n">
        <f aca="false">SUM(N34:N40)</f>
        <v>0</v>
      </c>
      <c r="O41" s="355" t="n">
        <f aca="false">SUM(O34:O40)</f>
        <v>0</v>
      </c>
      <c r="P41" s="355" t="n">
        <f aca="false">SUM(P34:P40)</f>
        <v>0</v>
      </c>
      <c r="Q41" s="355" t="n">
        <f aca="false">SUM(Q34:Q40)</f>
        <v>0</v>
      </c>
      <c r="R41" s="355" t="n">
        <f aca="false">SUM(R34:R40)</f>
        <v>0</v>
      </c>
      <c r="S41" s="355" t="n">
        <f aca="false">SUM(S34:S40)</f>
        <v>0</v>
      </c>
      <c r="T41" s="355" t="n">
        <f aca="false">SUM(T34:T40)</f>
        <v>0</v>
      </c>
      <c r="U41" s="355" t="n">
        <f aca="false">SUM(U34:U40)</f>
        <v>0</v>
      </c>
      <c r="V41" s="355" t="n">
        <f aca="false">SUM(V34:V40)</f>
        <v>0</v>
      </c>
      <c r="W41" s="355" t="n">
        <f aca="false">SUM(W34:W40)</f>
        <v>0</v>
      </c>
      <c r="X41" s="355" t="n">
        <f aca="false">SUM(X34:X40)</f>
        <v>0</v>
      </c>
      <c r="Y41" s="355" t="n">
        <f aca="false">SUM(Y34:Y40)</f>
        <v>0</v>
      </c>
      <c r="Z41" s="355" t="n">
        <f aca="false">SUM(Z34:Z40)</f>
        <v>0</v>
      </c>
      <c r="AA41" s="355" t="n">
        <f aca="false">SUM(AA34:AA40)</f>
        <v>0</v>
      </c>
      <c r="AB41" s="355" t="n">
        <f aca="false">SUM(AB34:AB40)</f>
        <v>0</v>
      </c>
      <c r="AC41" s="355" t="n">
        <f aca="false">SUM(AC34:AC40)</f>
        <v>0</v>
      </c>
      <c r="AD41" s="355" t="n">
        <f aca="false">SUM(AD34:AD40)</f>
        <v>0</v>
      </c>
      <c r="AE41" s="355" t="n">
        <f aca="false">SUM(AE34:AE40)</f>
        <v>0</v>
      </c>
      <c r="AF41" s="355" t="n">
        <f aca="false">SUM(AF34:AF40)</f>
        <v>0</v>
      </c>
      <c r="AG41" s="355" t="n">
        <f aca="false">SUM(AG34:AG40)</f>
        <v>0</v>
      </c>
      <c r="AH41" s="355" t="n">
        <f aca="false">SUM(AH34:AH40)</f>
        <v>0</v>
      </c>
      <c r="AI41" s="355" t="n">
        <f aca="false">SUM(AI34:AI40)</f>
        <v>0</v>
      </c>
      <c r="AJ41" s="355" t="n">
        <f aca="false">SUM(AJ34:AJ40)</f>
        <v>0</v>
      </c>
      <c r="AK41" s="355" t="n">
        <f aca="false">SUM(AK34:AK40)</f>
        <v>0</v>
      </c>
      <c r="AL41" s="355" t="n">
        <f aca="false">SUM(AL34:AL40)</f>
        <v>1</v>
      </c>
      <c r="AM41" s="355" t="n">
        <f aca="false">SUM(AM34:AM40)</f>
        <v>0</v>
      </c>
      <c r="AN41" s="355" t="n">
        <f aca="false">SUM(AN34:AN40)</f>
        <v>0</v>
      </c>
      <c r="AO41" s="355" t="n">
        <f aca="false">SUM(AO34:AO40)</f>
        <v>0</v>
      </c>
      <c r="AP41" s="355" t="n">
        <f aca="false">SUM(AP34:AP40)</f>
        <v>1</v>
      </c>
      <c r="AQ41" s="355" t="n">
        <f aca="false">SUM(AQ34:AQ40)</f>
        <v>0</v>
      </c>
      <c r="AR41" s="355" t="n">
        <f aca="false">SUM(AR34:AR40)</f>
        <v>0</v>
      </c>
      <c r="AS41" s="355" t="n">
        <f aca="false">SUM(AS34:AS40)</f>
        <v>0</v>
      </c>
      <c r="AT41" s="355" t="n">
        <f aca="false">SUM(AT34:AT40)</f>
        <v>0</v>
      </c>
      <c r="AU41" s="355" t="n">
        <f aca="false">SUM(AU34:AU40)</f>
        <v>0</v>
      </c>
      <c r="AV41" s="355" t="n">
        <f aca="false">SUM(AV34:AV40)</f>
        <v>0</v>
      </c>
      <c r="AW41" s="355" t="n">
        <f aca="false">SUM(AW34:AW40)</f>
        <v>0</v>
      </c>
      <c r="AX41" s="355" t="n">
        <f aca="false">SUM(AX34:AX40)</f>
        <v>0</v>
      </c>
      <c r="AY41" s="355" t="n">
        <f aca="false">SUM(AY34:AY40)</f>
        <v>0</v>
      </c>
      <c r="AZ41" s="355" t="n">
        <f aca="false">SUM(AZ34:AZ40)</f>
        <v>0</v>
      </c>
      <c r="BA41" s="355" t="n">
        <f aca="false">SUM(BA34:BA40)</f>
        <v>0</v>
      </c>
      <c r="BB41" s="355" t="n">
        <f aca="false">SUM(BB34:BB40)</f>
        <v>0</v>
      </c>
      <c r="BC41" s="355" t="n">
        <f aca="false">SUM(BC34:BC40)</f>
        <v>0</v>
      </c>
      <c r="BD41" s="355" t="n">
        <f aca="false">SUM(BD34:BD40)</f>
        <v>0</v>
      </c>
      <c r="BE41" s="355" t="n">
        <f aca="false">SUM(BE34:BE40)</f>
        <v>0</v>
      </c>
      <c r="BF41" s="355" t="n">
        <f aca="false">SUM(BF34:BF40)</f>
        <v>0</v>
      </c>
      <c r="BG41" s="355" t="n">
        <f aca="false">SUM(BG34:BG40)</f>
        <v>15</v>
      </c>
      <c r="BH41" s="356" t="n">
        <f aca="false">SUM(BH34:BH40)</f>
        <v>16</v>
      </c>
      <c r="BI41" s="355" t="n">
        <f aca="false">SUM(BI34:BI40)</f>
        <v>10</v>
      </c>
      <c r="BJ41" s="355" t="n">
        <f aca="false">SUM(BJ34:BJ40)</f>
        <v>1</v>
      </c>
      <c r="BK41" s="355" t="n">
        <f aca="false">SUM(BK34:BK40)</f>
        <v>2</v>
      </c>
      <c r="BL41" s="355" t="n">
        <f aca="false">SUM(BL34:BL40)</f>
        <v>3</v>
      </c>
      <c r="BM41" s="357" t="n">
        <f aca="false">SUM(BM34:BM40)</f>
        <v>0</v>
      </c>
      <c r="BN41" s="229"/>
    </row>
    <row r="42" customFormat="false" ht="17.1" hidden="false" customHeight="true" outlineLevel="0" collapsed="false">
      <c r="A42" s="168" t="s">
        <v>292</v>
      </c>
      <c r="B42" s="352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346" t="n">
        <v>0</v>
      </c>
      <c r="AL42" s="346" t="n">
        <v>0</v>
      </c>
      <c r="AM42" s="346" t="n">
        <v>0</v>
      </c>
      <c r="AN42" s="346" t="n">
        <v>0</v>
      </c>
      <c r="AO42" s="346" t="n">
        <v>0</v>
      </c>
      <c r="AP42" s="346" t="n">
        <v>0</v>
      </c>
      <c r="AQ42" s="346" t="n">
        <v>0</v>
      </c>
      <c r="AR42" s="346" t="n">
        <v>0</v>
      </c>
      <c r="AS42" s="346" t="n">
        <v>0</v>
      </c>
      <c r="AT42" s="346" t="n">
        <v>0</v>
      </c>
      <c r="AU42" s="346" t="n">
        <v>0</v>
      </c>
      <c r="AV42" s="346" t="n">
        <v>0</v>
      </c>
      <c r="AW42" s="346" t="n">
        <v>0</v>
      </c>
      <c r="AX42" s="346" t="n">
        <v>0</v>
      </c>
      <c r="AY42" s="346" t="n">
        <v>0</v>
      </c>
      <c r="AZ42" s="346" t="n">
        <v>0</v>
      </c>
      <c r="BA42" s="346" t="n">
        <v>0</v>
      </c>
      <c r="BB42" s="346" t="n">
        <v>0</v>
      </c>
      <c r="BC42" s="346" t="n">
        <v>0</v>
      </c>
      <c r="BD42" s="346" t="n">
        <v>0</v>
      </c>
      <c r="BE42" s="346" t="n">
        <v>0</v>
      </c>
      <c r="BF42" s="346" t="n">
        <v>0</v>
      </c>
      <c r="BG42" s="346" t="n">
        <v>0</v>
      </c>
      <c r="BH42" s="347" t="n">
        <v>0</v>
      </c>
      <c r="BI42" s="346" t="n">
        <v>0</v>
      </c>
      <c r="BJ42" s="346" t="n">
        <v>0</v>
      </c>
      <c r="BK42" s="346" t="n">
        <v>0</v>
      </c>
      <c r="BL42" s="346" t="n">
        <v>0</v>
      </c>
      <c r="BM42" s="348" t="n">
        <v>0</v>
      </c>
      <c r="BN42" s="203"/>
    </row>
    <row r="43" customFormat="false" ht="17.1" hidden="false" customHeight="true" outlineLevel="0" collapsed="false">
      <c r="A43" s="168" t="s">
        <v>293</v>
      </c>
      <c r="B43" s="346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0</v>
      </c>
      <c r="X43" s="346" t="n">
        <v>0</v>
      </c>
      <c r="Y43" s="346" t="n">
        <v>0</v>
      </c>
      <c r="Z43" s="346" t="n">
        <v>0</v>
      </c>
      <c r="AA43" s="346" t="n">
        <v>0</v>
      </c>
      <c r="AB43" s="346" t="n">
        <v>0</v>
      </c>
      <c r="AC43" s="346" t="n">
        <v>0</v>
      </c>
      <c r="AD43" s="346" t="n">
        <v>0</v>
      </c>
      <c r="AE43" s="346" t="n">
        <v>0</v>
      </c>
      <c r="AF43" s="346" t="n">
        <v>0</v>
      </c>
      <c r="AG43" s="346" t="n">
        <v>0</v>
      </c>
      <c r="AH43" s="346" t="n">
        <v>0</v>
      </c>
      <c r="AI43" s="346" t="n">
        <v>0</v>
      </c>
      <c r="AJ43" s="346" t="n">
        <v>0</v>
      </c>
      <c r="AK43" s="346" t="n">
        <v>0</v>
      </c>
      <c r="AL43" s="346" t="n">
        <v>0</v>
      </c>
      <c r="AM43" s="346" t="n">
        <v>0</v>
      </c>
      <c r="AN43" s="346" t="n">
        <v>0</v>
      </c>
      <c r="AO43" s="346" t="n">
        <v>0</v>
      </c>
      <c r="AP43" s="346" t="n">
        <v>0</v>
      </c>
      <c r="AQ43" s="346" t="n">
        <v>0</v>
      </c>
      <c r="AR43" s="346" t="n">
        <v>0</v>
      </c>
      <c r="AS43" s="346" t="n">
        <v>0</v>
      </c>
      <c r="AT43" s="346" t="n">
        <v>0</v>
      </c>
      <c r="AU43" s="346" t="n">
        <v>0</v>
      </c>
      <c r="AV43" s="346" t="n">
        <v>0</v>
      </c>
      <c r="AW43" s="346" t="n">
        <v>0</v>
      </c>
      <c r="AX43" s="346" t="n">
        <v>0</v>
      </c>
      <c r="AY43" s="346" t="n">
        <v>0</v>
      </c>
      <c r="AZ43" s="346" t="n">
        <v>0</v>
      </c>
      <c r="BA43" s="346" t="n">
        <v>0</v>
      </c>
      <c r="BB43" s="346" t="n">
        <v>0</v>
      </c>
      <c r="BC43" s="346" t="n">
        <v>0</v>
      </c>
      <c r="BD43" s="346" t="n">
        <v>0</v>
      </c>
      <c r="BE43" s="346" t="n">
        <v>0</v>
      </c>
      <c r="BF43" s="346" t="n">
        <v>0</v>
      </c>
      <c r="BG43" s="346" t="n">
        <v>0</v>
      </c>
      <c r="BH43" s="347" t="n">
        <v>0</v>
      </c>
      <c r="BI43" s="346" t="n">
        <v>0</v>
      </c>
      <c r="BJ43" s="346" t="n">
        <v>0</v>
      </c>
      <c r="BK43" s="346" t="n">
        <v>0</v>
      </c>
      <c r="BL43" s="346" t="n">
        <v>0</v>
      </c>
      <c r="BM43" s="348" t="n">
        <v>0</v>
      </c>
      <c r="BN43" s="203"/>
    </row>
    <row r="44" customFormat="false" ht="17.1" hidden="false" customHeight="true" outlineLevel="0" collapsed="false">
      <c r="A44" s="168" t="s">
        <v>294</v>
      </c>
      <c r="B44" s="346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6" t="n">
        <v>0</v>
      </c>
      <c r="Y44" s="346" t="n">
        <v>0</v>
      </c>
      <c r="Z44" s="346" t="n">
        <v>0</v>
      </c>
      <c r="AA44" s="346" t="n">
        <v>0</v>
      </c>
      <c r="AB44" s="346" t="n">
        <v>0</v>
      </c>
      <c r="AC44" s="346" t="n">
        <v>0</v>
      </c>
      <c r="AD44" s="346" t="n">
        <v>0</v>
      </c>
      <c r="AE44" s="346" t="n">
        <v>0</v>
      </c>
      <c r="AF44" s="346" t="n">
        <v>0</v>
      </c>
      <c r="AG44" s="346" t="n">
        <v>0</v>
      </c>
      <c r="AH44" s="346" t="n">
        <v>0</v>
      </c>
      <c r="AI44" s="346" t="n">
        <v>0</v>
      </c>
      <c r="AJ44" s="346" t="n">
        <v>0</v>
      </c>
      <c r="AK44" s="346" t="n">
        <v>0</v>
      </c>
      <c r="AL44" s="346" t="n">
        <v>0</v>
      </c>
      <c r="AM44" s="346" t="n">
        <v>0</v>
      </c>
      <c r="AN44" s="346" t="n">
        <v>0</v>
      </c>
      <c r="AO44" s="346" t="n">
        <v>0</v>
      </c>
      <c r="AP44" s="346" t="n">
        <v>0</v>
      </c>
      <c r="AQ44" s="346" t="n">
        <v>0</v>
      </c>
      <c r="AR44" s="346" t="n">
        <v>0</v>
      </c>
      <c r="AS44" s="346" t="n">
        <v>0</v>
      </c>
      <c r="AT44" s="346" t="n">
        <v>0</v>
      </c>
      <c r="AU44" s="346" t="n">
        <v>0</v>
      </c>
      <c r="AV44" s="346" t="n">
        <v>0</v>
      </c>
      <c r="AW44" s="346" t="n">
        <v>0</v>
      </c>
      <c r="AX44" s="346" t="n">
        <v>0</v>
      </c>
      <c r="AY44" s="346" t="n">
        <v>0</v>
      </c>
      <c r="AZ44" s="346" t="n">
        <v>0</v>
      </c>
      <c r="BA44" s="346" t="n">
        <v>0</v>
      </c>
      <c r="BB44" s="346" t="n">
        <v>0</v>
      </c>
      <c r="BC44" s="346" t="n">
        <v>0</v>
      </c>
      <c r="BD44" s="346" t="n">
        <v>0</v>
      </c>
      <c r="BE44" s="346" t="n">
        <v>0</v>
      </c>
      <c r="BF44" s="346" t="n">
        <v>0</v>
      </c>
      <c r="BG44" s="346" t="n">
        <v>0</v>
      </c>
      <c r="BH44" s="347" t="n">
        <v>0</v>
      </c>
      <c r="BI44" s="346" t="n">
        <v>0</v>
      </c>
      <c r="BJ44" s="346" t="n">
        <v>0</v>
      </c>
      <c r="BK44" s="346" t="n">
        <v>0</v>
      </c>
      <c r="BL44" s="346" t="n">
        <v>0</v>
      </c>
      <c r="BM44" s="348" t="n">
        <v>0</v>
      </c>
      <c r="BN44" s="203"/>
    </row>
    <row r="45" customFormat="false" ht="17.1" hidden="false" customHeight="true" outlineLevel="0" collapsed="false">
      <c r="A45" s="168" t="s">
        <v>295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6" t="n">
        <v>0</v>
      </c>
      <c r="Y45" s="346" t="n">
        <v>0</v>
      </c>
      <c r="Z45" s="346" t="n">
        <v>0</v>
      </c>
      <c r="AA45" s="346" t="n">
        <v>0</v>
      </c>
      <c r="AB45" s="346" t="n">
        <v>0</v>
      </c>
      <c r="AC45" s="346" t="n">
        <v>0</v>
      </c>
      <c r="AD45" s="346" t="n">
        <v>0</v>
      </c>
      <c r="AE45" s="346" t="n">
        <v>0</v>
      </c>
      <c r="AF45" s="346" t="n">
        <v>0</v>
      </c>
      <c r="AG45" s="346" t="n">
        <v>0</v>
      </c>
      <c r="AH45" s="346" t="n">
        <v>0</v>
      </c>
      <c r="AI45" s="346" t="n">
        <v>0</v>
      </c>
      <c r="AJ45" s="346" t="n">
        <v>0</v>
      </c>
      <c r="AK45" s="346" t="n">
        <v>0</v>
      </c>
      <c r="AL45" s="346" t="n">
        <v>0</v>
      </c>
      <c r="AM45" s="346" t="n">
        <v>0</v>
      </c>
      <c r="AN45" s="346" t="n">
        <v>0</v>
      </c>
      <c r="AO45" s="346" t="n">
        <v>0</v>
      </c>
      <c r="AP45" s="346" t="n">
        <v>0</v>
      </c>
      <c r="AQ45" s="346" t="n">
        <v>0</v>
      </c>
      <c r="AR45" s="346" t="n">
        <v>0</v>
      </c>
      <c r="AS45" s="346" t="n">
        <v>0</v>
      </c>
      <c r="AT45" s="346" t="n">
        <v>0</v>
      </c>
      <c r="AU45" s="346" t="n">
        <v>0</v>
      </c>
      <c r="AV45" s="346" t="n">
        <v>0</v>
      </c>
      <c r="AW45" s="346" t="n">
        <v>0</v>
      </c>
      <c r="AX45" s="346" t="n">
        <v>0</v>
      </c>
      <c r="AY45" s="346" t="n">
        <v>0</v>
      </c>
      <c r="AZ45" s="346" t="n">
        <v>0</v>
      </c>
      <c r="BA45" s="346" t="n">
        <v>0</v>
      </c>
      <c r="BB45" s="346" t="n">
        <v>0</v>
      </c>
      <c r="BC45" s="346" t="n">
        <v>0</v>
      </c>
      <c r="BD45" s="346" t="n">
        <v>0</v>
      </c>
      <c r="BE45" s="346" t="n">
        <v>0</v>
      </c>
      <c r="BF45" s="346" t="n">
        <v>0</v>
      </c>
      <c r="BG45" s="346" t="n">
        <v>0</v>
      </c>
      <c r="BH45" s="347" t="n">
        <v>0</v>
      </c>
      <c r="BI45" s="346" t="n">
        <v>0</v>
      </c>
      <c r="BJ45" s="346" t="n">
        <v>0</v>
      </c>
      <c r="BK45" s="346" t="n">
        <v>0</v>
      </c>
      <c r="BL45" s="346" t="n">
        <v>0</v>
      </c>
      <c r="BM45" s="348" t="n">
        <v>0</v>
      </c>
      <c r="BN45" s="203"/>
    </row>
    <row r="46" customFormat="false" ht="17.1" hidden="false" customHeight="true" outlineLevel="0" collapsed="false">
      <c r="A46" s="168" t="s">
        <v>296</v>
      </c>
      <c r="B46" s="346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6" t="n">
        <v>0</v>
      </c>
      <c r="Y46" s="346" t="n">
        <v>0</v>
      </c>
      <c r="Z46" s="346" t="n">
        <v>0</v>
      </c>
      <c r="AA46" s="346" t="n">
        <v>0</v>
      </c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6" t="n">
        <v>0</v>
      </c>
      <c r="AM46" s="346" t="n">
        <v>0</v>
      </c>
      <c r="AN46" s="346" t="n">
        <v>0</v>
      </c>
      <c r="AO46" s="346" t="n">
        <v>0</v>
      </c>
      <c r="AP46" s="346" t="n">
        <v>0</v>
      </c>
      <c r="AQ46" s="346" t="n">
        <v>0</v>
      </c>
      <c r="AR46" s="346" t="n">
        <v>0</v>
      </c>
      <c r="AS46" s="346" t="n">
        <v>0</v>
      </c>
      <c r="AT46" s="346" t="n">
        <v>0</v>
      </c>
      <c r="AU46" s="346" t="n">
        <v>0</v>
      </c>
      <c r="AV46" s="346" t="n">
        <v>0</v>
      </c>
      <c r="AW46" s="346" t="n">
        <v>0</v>
      </c>
      <c r="AX46" s="346" t="n">
        <v>0</v>
      </c>
      <c r="AY46" s="346" t="n">
        <v>0</v>
      </c>
      <c r="AZ46" s="346" t="n">
        <v>0</v>
      </c>
      <c r="BA46" s="346" t="n">
        <v>0</v>
      </c>
      <c r="BB46" s="346" t="n">
        <v>0</v>
      </c>
      <c r="BC46" s="346" t="n">
        <v>0</v>
      </c>
      <c r="BD46" s="346" t="n">
        <v>0</v>
      </c>
      <c r="BE46" s="346" t="n">
        <v>0</v>
      </c>
      <c r="BF46" s="346" t="n">
        <v>0</v>
      </c>
      <c r="BG46" s="346" t="n">
        <v>1</v>
      </c>
      <c r="BH46" s="347" t="n">
        <v>1</v>
      </c>
      <c r="BI46" s="346" t="n">
        <v>0</v>
      </c>
      <c r="BJ46" s="346" t="n">
        <v>0</v>
      </c>
      <c r="BK46" s="346" t="n">
        <v>1</v>
      </c>
      <c r="BL46" s="346" t="n">
        <v>0</v>
      </c>
      <c r="BM46" s="348" t="n">
        <v>0</v>
      </c>
      <c r="BN46" s="203"/>
    </row>
    <row r="47" customFormat="false" ht="17.1" hidden="false" customHeight="true" outlineLevel="0" collapsed="false">
      <c r="A47" s="168" t="s">
        <v>297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346" t="n">
        <v>0</v>
      </c>
      <c r="X47" s="346" t="n">
        <v>0</v>
      </c>
      <c r="Y47" s="346" t="n">
        <v>0</v>
      </c>
      <c r="Z47" s="346" t="n">
        <v>0</v>
      </c>
      <c r="AA47" s="346" t="n">
        <v>0</v>
      </c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6" t="n">
        <v>0</v>
      </c>
      <c r="AM47" s="346" t="n">
        <v>0</v>
      </c>
      <c r="AN47" s="346" t="n">
        <v>0</v>
      </c>
      <c r="AO47" s="346" t="n">
        <v>0</v>
      </c>
      <c r="AP47" s="346" t="n">
        <v>0</v>
      </c>
      <c r="AQ47" s="346" t="n">
        <v>0</v>
      </c>
      <c r="AR47" s="346" t="n">
        <v>0</v>
      </c>
      <c r="AS47" s="346" t="n">
        <v>0</v>
      </c>
      <c r="AT47" s="346" t="n">
        <v>0</v>
      </c>
      <c r="AU47" s="346" t="n">
        <v>0</v>
      </c>
      <c r="AV47" s="346" t="n">
        <v>0</v>
      </c>
      <c r="AW47" s="346" t="n">
        <v>0</v>
      </c>
      <c r="AX47" s="346" t="n">
        <v>0</v>
      </c>
      <c r="AY47" s="346" t="n">
        <v>0</v>
      </c>
      <c r="AZ47" s="346" t="n">
        <v>0</v>
      </c>
      <c r="BA47" s="346" t="n">
        <v>0</v>
      </c>
      <c r="BB47" s="346" t="n">
        <v>0</v>
      </c>
      <c r="BC47" s="346" t="n">
        <v>0</v>
      </c>
      <c r="BD47" s="346" t="n">
        <v>0</v>
      </c>
      <c r="BE47" s="346" t="n">
        <v>0</v>
      </c>
      <c r="BF47" s="346" t="n">
        <v>0</v>
      </c>
      <c r="BG47" s="346" t="n">
        <v>2</v>
      </c>
      <c r="BH47" s="347" t="n">
        <v>2</v>
      </c>
      <c r="BI47" s="346" t="n">
        <v>2</v>
      </c>
      <c r="BJ47" s="346" t="n">
        <v>0</v>
      </c>
      <c r="BK47" s="346" t="n">
        <v>0</v>
      </c>
      <c r="BL47" s="346" t="n">
        <v>0</v>
      </c>
      <c r="BM47" s="348" t="n">
        <v>0</v>
      </c>
      <c r="BN47" s="203"/>
    </row>
    <row r="48" customFormat="false" ht="17.1" hidden="false" customHeight="true" outlineLevel="0" collapsed="false">
      <c r="A48" s="168" t="s">
        <v>298</v>
      </c>
      <c r="B48" s="346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0</v>
      </c>
      <c r="Z48" s="346" t="n">
        <v>0</v>
      </c>
      <c r="AA48" s="346" t="n">
        <v>0</v>
      </c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6" t="n">
        <v>0</v>
      </c>
      <c r="AM48" s="346" t="n">
        <v>0</v>
      </c>
      <c r="AN48" s="346" t="n">
        <v>0</v>
      </c>
      <c r="AO48" s="346" t="n">
        <v>0</v>
      </c>
      <c r="AP48" s="346" t="n">
        <v>0</v>
      </c>
      <c r="AQ48" s="346" t="n">
        <v>0</v>
      </c>
      <c r="AR48" s="346" t="n">
        <v>0</v>
      </c>
      <c r="AS48" s="346" t="n">
        <v>0</v>
      </c>
      <c r="AT48" s="346" t="n">
        <v>0</v>
      </c>
      <c r="AU48" s="346" t="n">
        <v>0</v>
      </c>
      <c r="AV48" s="346" t="n">
        <v>0</v>
      </c>
      <c r="AW48" s="346" t="n">
        <v>0</v>
      </c>
      <c r="AX48" s="346" t="n">
        <v>0</v>
      </c>
      <c r="AY48" s="346" t="n">
        <v>0</v>
      </c>
      <c r="AZ48" s="346" t="n">
        <v>0</v>
      </c>
      <c r="BA48" s="346" t="n">
        <v>0</v>
      </c>
      <c r="BB48" s="346" t="n">
        <v>0</v>
      </c>
      <c r="BC48" s="346" t="n">
        <v>0</v>
      </c>
      <c r="BD48" s="346" t="n">
        <v>0</v>
      </c>
      <c r="BE48" s="346" t="n">
        <v>0</v>
      </c>
      <c r="BF48" s="346" t="n">
        <v>0</v>
      </c>
      <c r="BG48" s="346" t="n">
        <v>0</v>
      </c>
      <c r="BH48" s="347" t="n">
        <v>0</v>
      </c>
      <c r="BI48" s="346" t="n">
        <v>0</v>
      </c>
      <c r="BJ48" s="346" t="n">
        <v>0</v>
      </c>
      <c r="BK48" s="346" t="n">
        <v>0</v>
      </c>
      <c r="BL48" s="346" t="n">
        <v>0</v>
      </c>
      <c r="BM48" s="348" t="n">
        <v>0</v>
      </c>
      <c r="BN48" s="203"/>
    </row>
    <row r="49" customFormat="false" ht="17.1" hidden="false" customHeight="true" outlineLevel="0" collapsed="false">
      <c r="A49" s="168" t="s">
        <v>299</v>
      </c>
      <c r="B49" s="346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6" t="n">
        <v>0</v>
      </c>
      <c r="AM49" s="346" t="n">
        <v>0</v>
      </c>
      <c r="AN49" s="346" t="n">
        <v>0</v>
      </c>
      <c r="AO49" s="346" t="n">
        <v>0</v>
      </c>
      <c r="AP49" s="346" t="n">
        <v>0</v>
      </c>
      <c r="AQ49" s="346" t="n">
        <v>0</v>
      </c>
      <c r="AR49" s="346" t="n">
        <v>0</v>
      </c>
      <c r="AS49" s="346" t="n">
        <v>0</v>
      </c>
      <c r="AT49" s="346" t="n">
        <v>0</v>
      </c>
      <c r="AU49" s="346" t="n">
        <v>0</v>
      </c>
      <c r="AV49" s="346" t="n">
        <v>0</v>
      </c>
      <c r="AW49" s="346" t="n">
        <v>0</v>
      </c>
      <c r="AX49" s="346" t="n">
        <v>0</v>
      </c>
      <c r="AY49" s="346" t="n">
        <v>0</v>
      </c>
      <c r="AZ49" s="346" t="n">
        <v>0</v>
      </c>
      <c r="BA49" s="346" t="n">
        <v>0</v>
      </c>
      <c r="BB49" s="346" t="n">
        <v>0</v>
      </c>
      <c r="BC49" s="346" t="n">
        <v>0</v>
      </c>
      <c r="BD49" s="346" t="n">
        <v>0</v>
      </c>
      <c r="BE49" s="346" t="n">
        <v>0</v>
      </c>
      <c r="BF49" s="346" t="n">
        <v>0</v>
      </c>
      <c r="BG49" s="346" t="n">
        <v>3</v>
      </c>
      <c r="BH49" s="347" t="n">
        <v>3</v>
      </c>
      <c r="BI49" s="346" t="n">
        <v>2</v>
      </c>
      <c r="BJ49" s="346" t="n">
        <v>0</v>
      </c>
      <c r="BK49" s="346" t="n">
        <v>1</v>
      </c>
      <c r="BL49" s="346" t="n">
        <v>0</v>
      </c>
      <c r="BM49" s="348" t="n">
        <v>0</v>
      </c>
      <c r="BN49" s="203"/>
    </row>
    <row r="50" customFormat="false" ht="17.1" hidden="false" customHeight="true" outlineLevel="0" collapsed="false">
      <c r="A50" s="168" t="s">
        <v>300</v>
      </c>
      <c r="B50" s="346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 t="n">
        <v>0</v>
      </c>
      <c r="AA50" s="346" t="n">
        <v>0</v>
      </c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6" t="n">
        <v>0</v>
      </c>
      <c r="AM50" s="346" t="n">
        <v>0</v>
      </c>
      <c r="AN50" s="346" t="n">
        <v>0</v>
      </c>
      <c r="AO50" s="346" t="n">
        <v>0</v>
      </c>
      <c r="AP50" s="346" t="n">
        <v>0</v>
      </c>
      <c r="AQ50" s="346" t="n">
        <v>0</v>
      </c>
      <c r="AR50" s="346" t="n">
        <v>0</v>
      </c>
      <c r="AS50" s="346" t="n">
        <v>0</v>
      </c>
      <c r="AT50" s="346" t="n">
        <v>0</v>
      </c>
      <c r="AU50" s="346" t="n">
        <v>0</v>
      </c>
      <c r="AV50" s="346" t="n">
        <v>0</v>
      </c>
      <c r="AW50" s="346" t="n">
        <v>0</v>
      </c>
      <c r="AX50" s="346" t="n">
        <v>0</v>
      </c>
      <c r="AY50" s="346" t="n">
        <v>0</v>
      </c>
      <c r="AZ50" s="346" t="n">
        <v>0</v>
      </c>
      <c r="BA50" s="346" t="n">
        <v>0</v>
      </c>
      <c r="BB50" s="346" t="n">
        <v>0</v>
      </c>
      <c r="BC50" s="346" t="n">
        <v>0</v>
      </c>
      <c r="BD50" s="346" t="n">
        <v>0</v>
      </c>
      <c r="BE50" s="346" t="n">
        <v>0</v>
      </c>
      <c r="BF50" s="346" t="n">
        <v>0</v>
      </c>
      <c r="BG50" s="346" t="n">
        <v>0</v>
      </c>
      <c r="BH50" s="347" t="n">
        <v>0</v>
      </c>
      <c r="BI50" s="346" t="n">
        <v>0</v>
      </c>
      <c r="BJ50" s="346" t="n">
        <v>0</v>
      </c>
      <c r="BK50" s="346" t="n">
        <v>0</v>
      </c>
      <c r="BL50" s="346" t="n">
        <v>0</v>
      </c>
      <c r="BM50" s="348" t="n">
        <v>0</v>
      </c>
      <c r="BN50" s="203"/>
    </row>
    <row r="51" customFormat="false" ht="17.1" hidden="false" customHeight="true" outlineLevel="0" collapsed="false">
      <c r="A51" s="168" t="s">
        <v>301</v>
      </c>
      <c r="B51" s="346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0</v>
      </c>
      <c r="Z51" s="346" t="n">
        <v>0</v>
      </c>
      <c r="AA51" s="346" t="n">
        <v>0</v>
      </c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6" t="n">
        <v>0</v>
      </c>
      <c r="AM51" s="346" t="n">
        <v>0</v>
      </c>
      <c r="AN51" s="346" t="n">
        <v>0</v>
      </c>
      <c r="AO51" s="346" t="n">
        <v>0</v>
      </c>
      <c r="AP51" s="346" t="n">
        <v>0</v>
      </c>
      <c r="AQ51" s="346" t="n">
        <v>0</v>
      </c>
      <c r="AR51" s="346" t="n">
        <v>0</v>
      </c>
      <c r="AS51" s="346" t="n">
        <v>0</v>
      </c>
      <c r="AT51" s="346" t="n">
        <v>0</v>
      </c>
      <c r="AU51" s="346" t="n">
        <v>0</v>
      </c>
      <c r="AV51" s="346" t="n">
        <v>0</v>
      </c>
      <c r="AW51" s="346" t="n">
        <v>0</v>
      </c>
      <c r="AX51" s="346" t="n">
        <v>0</v>
      </c>
      <c r="AY51" s="346" t="n">
        <v>0</v>
      </c>
      <c r="AZ51" s="346" t="n">
        <v>0</v>
      </c>
      <c r="BA51" s="346" t="n">
        <v>0</v>
      </c>
      <c r="BB51" s="346" t="n">
        <v>0</v>
      </c>
      <c r="BC51" s="346" t="n">
        <v>0</v>
      </c>
      <c r="BD51" s="346" t="n">
        <v>0</v>
      </c>
      <c r="BE51" s="346" t="n">
        <v>0</v>
      </c>
      <c r="BF51" s="346" t="n">
        <v>0</v>
      </c>
      <c r="BG51" s="346" t="n">
        <v>0</v>
      </c>
      <c r="BH51" s="347" t="n">
        <v>0</v>
      </c>
      <c r="BI51" s="346" t="n">
        <v>0</v>
      </c>
      <c r="BJ51" s="346" t="n">
        <v>0</v>
      </c>
      <c r="BK51" s="346" t="n">
        <v>0</v>
      </c>
      <c r="BL51" s="346" t="n">
        <v>0</v>
      </c>
      <c r="BM51" s="348" t="n">
        <v>0</v>
      </c>
      <c r="BN51" s="203"/>
    </row>
    <row r="52" customFormat="false" ht="17.1" hidden="false" customHeight="true" outlineLevel="0" collapsed="false">
      <c r="A52" s="168" t="s">
        <v>302</v>
      </c>
      <c r="B52" s="346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0</v>
      </c>
      <c r="Z52" s="346" t="n">
        <v>0</v>
      </c>
      <c r="AA52" s="346" t="n">
        <v>0</v>
      </c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6" t="n">
        <v>0</v>
      </c>
      <c r="AM52" s="346" t="n">
        <v>0</v>
      </c>
      <c r="AN52" s="346" t="n">
        <v>0</v>
      </c>
      <c r="AO52" s="346" t="n">
        <v>0</v>
      </c>
      <c r="AP52" s="346" t="n">
        <v>0</v>
      </c>
      <c r="AQ52" s="346" t="n">
        <v>0</v>
      </c>
      <c r="AR52" s="346" t="n">
        <v>0</v>
      </c>
      <c r="AS52" s="346" t="n">
        <v>0</v>
      </c>
      <c r="AT52" s="346" t="n">
        <v>0</v>
      </c>
      <c r="AU52" s="346" t="n">
        <v>0</v>
      </c>
      <c r="AV52" s="346" t="n">
        <v>0</v>
      </c>
      <c r="AW52" s="346" t="n">
        <v>0</v>
      </c>
      <c r="AX52" s="346" t="n">
        <v>0</v>
      </c>
      <c r="AY52" s="346" t="n">
        <v>0</v>
      </c>
      <c r="AZ52" s="346" t="n">
        <v>0</v>
      </c>
      <c r="BA52" s="346" t="n">
        <v>0</v>
      </c>
      <c r="BB52" s="346" t="n">
        <v>0</v>
      </c>
      <c r="BC52" s="346" t="n">
        <v>0</v>
      </c>
      <c r="BD52" s="346" t="n">
        <v>0</v>
      </c>
      <c r="BE52" s="346" t="n">
        <v>0</v>
      </c>
      <c r="BF52" s="346" t="n">
        <v>0</v>
      </c>
      <c r="BG52" s="346" t="n">
        <v>0</v>
      </c>
      <c r="BH52" s="347" t="n">
        <v>0</v>
      </c>
      <c r="BI52" s="346" t="n">
        <v>0</v>
      </c>
      <c r="BJ52" s="346" t="n">
        <v>0</v>
      </c>
      <c r="BK52" s="346" t="n">
        <v>0</v>
      </c>
      <c r="BL52" s="346" t="n">
        <v>0</v>
      </c>
      <c r="BM52" s="348" t="n">
        <v>0</v>
      </c>
      <c r="BN52" s="203"/>
    </row>
    <row r="53" s="194" customFormat="true" ht="17.1" hidden="false" customHeight="true" outlineLevel="0" collapsed="false">
      <c r="A53" s="175" t="s">
        <v>303</v>
      </c>
      <c r="B53" s="355" t="n">
        <f aca="false">SUM(B42:B52)</f>
        <v>0</v>
      </c>
      <c r="C53" s="349" t="n">
        <f aca="false">SUM(C42:C52)</f>
        <v>0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0</v>
      </c>
      <c r="G53" s="349" t="n">
        <f aca="false">SUM(G42:G52)</f>
        <v>0</v>
      </c>
      <c r="H53" s="349" t="n">
        <f aca="false">SUM(H42:H52)</f>
        <v>0</v>
      </c>
      <c r="I53" s="349" t="n">
        <f aca="false">SUM(I42:I52)</f>
        <v>0</v>
      </c>
      <c r="J53" s="349" t="n">
        <f aca="false">SUM(J42:J52)</f>
        <v>0</v>
      </c>
      <c r="K53" s="349" t="n">
        <f aca="false">SUM(K42:K52)</f>
        <v>0</v>
      </c>
      <c r="L53" s="349" t="n">
        <f aca="false">SUM(L42:L52)</f>
        <v>0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0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0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0</v>
      </c>
      <c r="Z53" s="349" t="n">
        <f aca="false">SUM(Z42:Z52)</f>
        <v>0</v>
      </c>
      <c r="AA53" s="349" t="n">
        <f aca="false">SUM(AA42:AA52)</f>
        <v>0</v>
      </c>
      <c r="AB53" s="349" t="n">
        <f aca="false">SUM(AB42:AB52)</f>
        <v>0</v>
      </c>
      <c r="AC53" s="349" t="n">
        <f aca="false">SUM(AC42:AC52)</f>
        <v>0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0</v>
      </c>
      <c r="AH53" s="349" t="n">
        <f aca="false">SUM(AH42:AH52)</f>
        <v>0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0</v>
      </c>
      <c r="AM53" s="349" t="n">
        <f aca="false">SUM(AM42:AM52)</f>
        <v>0</v>
      </c>
      <c r="AN53" s="349" t="n">
        <f aca="false">SUM(AN42:AN52)</f>
        <v>0</v>
      </c>
      <c r="AO53" s="349" t="n">
        <f aca="false">SUM(AO42:AO52)</f>
        <v>0</v>
      </c>
      <c r="AP53" s="349" t="n">
        <f aca="false">SUM(AP42:AP52)</f>
        <v>0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0</v>
      </c>
      <c r="AV53" s="349" t="n">
        <f aca="false">SUM(AV42:AV52)</f>
        <v>0</v>
      </c>
      <c r="AW53" s="349" t="n">
        <f aca="false">SUM(AW42:AW52)</f>
        <v>0</v>
      </c>
      <c r="AX53" s="349" t="n">
        <f aca="false">SUM(AX42:AX52)</f>
        <v>0</v>
      </c>
      <c r="AY53" s="349" t="n">
        <f aca="false">SUM(AY42:AY52)</f>
        <v>0</v>
      </c>
      <c r="AZ53" s="349" t="n">
        <f aca="false">SUM(AZ42:AZ52)</f>
        <v>0</v>
      </c>
      <c r="BA53" s="349" t="n">
        <f aca="false">SUM(BA42:BA52)</f>
        <v>0</v>
      </c>
      <c r="BB53" s="349" t="n">
        <f aca="false">SUM(BB42:BB52)</f>
        <v>0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0</v>
      </c>
      <c r="BF53" s="349" t="n">
        <f aca="false">SUM(BF42:BF52)</f>
        <v>0</v>
      </c>
      <c r="BG53" s="349" t="n">
        <f aca="false">SUM(BG42:BG52)</f>
        <v>6</v>
      </c>
      <c r="BH53" s="350" t="n">
        <f aca="false">SUM(BH42:BH52)</f>
        <v>6</v>
      </c>
      <c r="BI53" s="349" t="n">
        <f aca="false">SUM(BI42:BI52)</f>
        <v>4</v>
      </c>
      <c r="BJ53" s="349" t="n">
        <f aca="false">SUM(BJ42:BJ52)</f>
        <v>0</v>
      </c>
      <c r="BK53" s="349" t="n">
        <f aca="false">SUM(BK42:BK52)</f>
        <v>2</v>
      </c>
      <c r="BL53" s="349" t="n">
        <f aca="false">SUM(BL42:BL52)</f>
        <v>0</v>
      </c>
      <c r="BM53" s="351" t="n">
        <f aca="false">SUM(BM42:BM52)</f>
        <v>0</v>
      </c>
      <c r="BN53" s="229"/>
    </row>
    <row r="54" customFormat="false" ht="17.1" hidden="false" customHeight="true" outlineLevel="0" collapsed="false">
      <c r="A54" s="181" t="s">
        <v>304</v>
      </c>
      <c r="B54" s="358" t="n">
        <v>0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52" t="n">
        <v>0</v>
      </c>
      <c r="I54" s="352" t="n">
        <v>0</v>
      </c>
      <c r="J54" s="352" t="n">
        <v>0</v>
      </c>
      <c r="K54" s="352" t="n">
        <v>0</v>
      </c>
      <c r="L54" s="352" t="n">
        <v>0</v>
      </c>
      <c r="M54" s="352" t="n">
        <v>0</v>
      </c>
      <c r="N54" s="352" t="n">
        <v>0</v>
      </c>
      <c r="O54" s="352" t="n">
        <v>0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n">
        <v>0</v>
      </c>
      <c r="U54" s="352" t="n">
        <v>0</v>
      </c>
      <c r="V54" s="352" t="n">
        <v>0</v>
      </c>
      <c r="W54" s="352" t="n">
        <v>0</v>
      </c>
      <c r="X54" s="352" t="n">
        <v>0</v>
      </c>
      <c r="Y54" s="352" t="n">
        <v>0</v>
      </c>
      <c r="Z54" s="352" t="n">
        <v>0</v>
      </c>
      <c r="AA54" s="352" t="n">
        <v>0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</v>
      </c>
      <c r="AG54" s="352" t="n">
        <v>0</v>
      </c>
      <c r="AH54" s="352" t="n">
        <v>0</v>
      </c>
      <c r="AI54" s="352" t="n">
        <v>0</v>
      </c>
      <c r="AJ54" s="352" t="n">
        <v>0</v>
      </c>
      <c r="AK54" s="352" t="n">
        <v>0</v>
      </c>
      <c r="AL54" s="352" t="n">
        <v>0</v>
      </c>
      <c r="AM54" s="352" t="n">
        <v>0</v>
      </c>
      <c r="AN54" s="352" t="n">
        <v>0</v>
      </c>
      <c r="AO54" s="352" t="n">
        <v>0</v>
      </c>
      <c r="AP54" s="352" t="n">
        <v>0</v>
      </c>
      <c r="AQ54" s="352" t="n">
        <v>0</v>
      </c>
      <c r="AR54" s="352" t="n">
        <v>0</v>
      </c>
      <c r="AS54" s="352" t="n">
        <v>0</v>
      </c>
      <c r="AT54" s="352" t="n">
        <v>0</v>
      </c>
      <c r="AU54" s="352" t="n">
        <v>0</v>
      </c>
      <c r="AV54" s="352" t="n">
        <v>0</v>
      </c>
      <c r="AW54" s="352" t="n">
        <v>0</v>
      </c>
      <c r="AX54" s="352" t="n">
        <v>0</v>
      </c>
      <c r="AY54" s="352" t="n">
        <v>0</v>
      </c>
      <c r="AZ54" s="352" t="n">
        <v>0</v>
      </c>
      <c r="BA54" s="352" t="n">
        <v>0</v>
      </c>
      <c r="BB54" s="352" t="n">
        <v>0</v>
      </c>
      <c r="BC54" s="352" t="n">
        <v>0</v>
      </c>
      <c r="BD54" s="352" t="n">
        <v>0</v>
      </c>
      <c r="BE54" s="352" t="n">
        <v>0</v>
      </c>
      <c r="BF54" s="352" t="n">
        <v>0</v>
      </c>
      <c r="BG54" s="352" t="n">
        <v>4</v>
      </c>
      <c r="BH54" s="353" t="n">
        <v>4</v>
      </c>
      <c r="BI54" s="352" t="n">
        <v>3</v>
      </c>
      <c r="BJ54" s="352" t="n">
        <v>1</v>
      </c>
      <c r="BK54" s="352" t="n">
        <v>0</v>
      </c>
      <c r="BL54" s="352" t="n">
        <v>0</v>
      </c>
      <c r="BM54" s="354" t="n">
        <v>0</v>
      </c>
      <c r="BN54" s="203"/>
    </row>
    <row r="55" customFormat="false" ht="17.1" hidden="false" customHeight="true" outlineLevel="0" collapsed="false">
      <c r="A55" s="168" t="s">
        <v>305</v>
      </c>
      <c r="B55" s="346" t="n">
        <v>0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6" t="n">
        <v>0</v>
      </c>
      <c r="AM55" s="346" t="n">
        <v>0</v>
      </c>
      <c r="AN55" s="346" t="n">
        <v>0</v>
      </c>
      <c r="AO55" s="346" t="n">
        <v>0</v>
      </c>
      <c r="AP55" s="346" t="n">
        <v>0</v>
      </c>
      <c r="AQ55" s="346" t="n">
        <v>0</v>
      </c>
      <c r="AR55" s="346" t="n">
        <v>0</v>
      </c>
      <c r="AS55" s="346" t="n">
        <v>0</v>
      </c>
      <c r="AT55" s="346" t="n">
        <v>0</v>
      </c>
      <c r="AU55" s="346" t="n">
        <v>0</v>
      </c>
      <c r="AV55" s="346" t="n">
        <v>0</v>
      </c>
      <c r="AW55" s="346" t="n">
        <v>0</v>
      </c>
      <c r="AX55" s="346" t="n">
        <v>0</v>
      </c>
      <c r="AY55" s="346" t="n">
        <v>0</v>
      </c>
      <c r="AZ55" s="346" t="n">
        <v>0</v>
      </c>
      <c r="BA55" s="346" t="n">
        <v>0</v>
      </c>
      <c r="BB55" s="346" t="n">
        <v>0</v>
      </c>
      <c r="BC55" s="346" t="n">
        <v>0</v>
      </c>
      <c r="BD55" s="346" t="n">
        <v>0</v>
      </c>
      <c r="BE55" s="346" t="n">
        <v>0</v>
      </c>
      <c r="BF55" s="346" t="n">
        <v>0</v>
      </c>
      <c r="BG55" s="346" t="n">
        <v>1</v>
      </c>
      <c r="BH55" s="347" t="n">
        <v>1</v>
      </c>
      <c r="BI55" s="346" t="n">
        <v>0</v>
      </c>
      <c r="BJ55" s="346" t="n">
        <v>0</v>
      </c>
      <c r="BK55" s="346" t="n">
        <v>1</v>
      </c>
      <c r="BL55" s="346" t="n">
        <v>0</v>
      </c>
      <c r="BM55" s="348" t="n">
        <v>0</v>
      </c>
      <c r="BN55" s="203"/>
    </row>
    <row r="56" customFormat="false" ht="17.1" hidden="false" customHeight="true" outlineLevel="0" collapsed="false">
      <c r="A56" s="168" t="s">
        <v>306</v>
      </c>
      <c r="B56" s="346" t="n">
        <v>0</v>
      </c>
      <c r="C56" s="346" t="n">
        <v>0</v>
      </c>
      <c r="D56" s="346" t="n">
        <v>0</v>
      </c>
      <c r="E56" s="346" t="n">
        <v>0</v>
      </c>
      <c r="F56" s="346" t="n">
        <v>0</v>
      </c>
      <c r="G56" s="346" t="n">
        <v>0</v>
      </c>
      <c r="H56" s="346" t="n">
        <v>0</v>
      </c>
      <c r="I56" s="346" t="n">
        <v>0</v>
      </c>
      <c r="J56" s="346" t="n">
        <v>0</v>
      </c>
      <c r="K56" s="346" t="n">
        <v>0</v>
      </c>
      <c r="L56" s="346" t="n">
        <v>0</v>
      </c>
      <c r="M56" s="346" t="n">
        <v>0</v>
      </c>
      <c r="N56" s="346" t="n">
        <v>0</v>
      </c>
      <c r="O56" s="346" t="n">
        <v>0</v>
      </c>
      <c r="P56" s="346" t="n">
        <v>0</v>
      </c>
      <c r="Q56" s="346" t="n">
        <v>0</v>
      </c>
      <c r="R56" s="346" t="n">
        <v>0</v>
      </c>
      <c r="S56" s="346" t="n">
        <v>0</v>
      </c>
      <c r="T56" s="346" t="n">
        <v>0</v>
      </c>
      <c r="U56" s="346" t="n">
        <v>0</v>
      </c>
      <c r="V56" s="346" t="n">
        <v>0</v>
      </c>
      <c r="W56" s="346" t="n">
        <v>0</v>
      </c>
      <c r="X56" s="346" t="n">
        <v>0</v>
      </c>
      <c r="Y56" s="346" t="n">
        <v>0</v>
      </c>
      <c r="Z56" s="346" t="n">
        <v>0</v>
      </c>
      <c r="AA56" s="346" t="n">
        <v>0</v>
      </c>
      <c r="AB56" s="346" t="n">
        <v>0</v>
      </c>
      <c r="AC56" s="346" t="n">
        <v>0</v>
      </c>
      <c r="AD56" s="346" t="n">
        <v>0</v>
      </c>
      <c r="AE56" s="346" t="n">
        <v>0</v>
      </c>
      <c r="AF56" s="346" t="n">
        <v>0</v>
      </c>
      <c r="AG56" s="346" t="n">
        <v>0</v>
      </c>
      <c r="AH56" s="346" t="n">
        <v>0</v>
      </c>
      <c r="AI56" s="346" t="n">
        <v>0</v>
      </c>
      <c r="AJ56" s="346" t="n">
        <v>0</v>
      </c>
      <c r="AK56" s="346" t="n">
        <v>0</v>
      </c>
      <c r="AL56" s="346" t="n">
        <v>0</v>
      </c>
      <c r="AM56" s="346" t="n">
        <v>0</v>
      </c>
      <c r="AN56" s="346" t="n">
        <v>0</v>
      </c>
      <c r="AO56" s="346" t="n">
        <v>0</v>
      </c>
      <c r="AP56" s="346" t="n">
        <v>0</v>
      </c>
      <c r="AQ56" s="346" t="n">
        <v>0</v>
      </c>
      <c r="AR56" s="346" t="n">
        <v>0</v>
      </c>
      <c r="AS56" s="346" t="n">
        <v>0</v>
      </c>
      <c r="AT56" s="346" t="n">
        <v>0</v>
      </c>
      <c r="AU56" s="346" t="n">
        <v>0</v>
      </c>
      <c r="AV56" s="346" t="n">
        <v>0</v>
      </c>
      <c r="AW56" s="346" t="n">
        <v>0</v>
      </c>
      <c r="AX56" s="346" t="n">
        <v>0</v>
      </c>
      <c r="AY56" s="346" t="n">
        <v>0</v>
      </c>
      <c r="AZ56" s="346" t="n">
        <v>0</v>
      </c>
      <c r="BA56" s="346" t="n">
        <v>0</v>
      </c>
      <c r="BB56" s="346" t="n">
        <v>0</v>
      </c>
      <c r="BC56" s="346" t="n">
        <v>0</v>
      </c>
      <c r="BD56" s="346" t="n">
        <v>0</v>
      </c>
      <c r="BE56" s="346" t="n">
        <v>0</v>
      </c>
      <c r="BF56" s="346" t="n">
        <v>0</v>
      </c>
      <c r="BG56" s="346" t="n">
        <v>1</v>
      </c>
      <c r="BH56" s="347" t="n">
        <v>1</v>
      </c>
      <c r="BI56" s="346" t="n">
        <v>0</v>
      </c>
      <c r="BJ56" s="346" t="n">
        <v>0</v>
      </c>
      <c r="BK56" s="346" t="n">
        <v>1</v>
      </c>
      <c r="BL56" s="346" t="n">
        <v>0</v>
      </c>
      <c r="BM56" s="348" t="n">
        <v>0</v>
      </c>
      <c r="BN56" s="203"/>
    </row>
    <row r="57" customFormat="false" ht="17.1" hidden="false" customHeight="true" outlineLevel="0" collapsed="false">
      <c r="A57" s="168" t="s">
        <v>307</v>
      </c>
      <c r="B57" s="346" t="n">
        <v>0</v>
      </c>
      <c r="C57" s="346" t="n">
        <v>0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  <c r="S57" s="346" t="n">
        <v>0</v>
      </c>
      <c r="T57" s="346" t="n">
        <v>0</v>
      </c>
      <c r="U57" s="346" t="n">
        <v>0</v>
      </c>
      <c r="V57" s="346" t="n">
        <v>0</v>
      </c>
      <c r="W57" s="346" t="n">
        <v>0</v>
      </c>
      <c r="X57" s="346" t="n">
        <v>0</v>
      </c>
      <c r="Y57" s="346" t="n">
        <v>0</v>
      </c>
      <c r="Z57" s="346" t="n">
        <v>0</v>
      </c>
      <c r="AA57" s="346" t="n">
        <v>0</v>
      </c>
      <c r="AB57" s="346" t="n">
        <v>0</v>
      </c>
      <c r="AC57" s="346" t="n">
        <v>0</v>
      </c>
      <c r="AD57" s="346" t="n">
        <v>0</v>
      </c>
      <c r="AE57" s="346" t="n">
        <v>0</v>
      </c>
      <c r="AF57" s="346" t="n">
        <v>0</v>
      </c>
      <c r="AG57" s="346" t="n">
        <v>0</v>
      </c>
      <c r="AH57" s="346" t="n">
        <v>0</v>
      </c>
      <c r="AI57" s="346" t="n">
        <v>0</v>
      </c>
      <c r="AJ57" s="346" t="n">
        <v>0</v>
      </c>
      <c r="AK57" s="346" t="n">
        <v>0</v>
      </c>
      <c r="AL57" s="346" t="n">
        <v>0</v>
      </c>
      <c r="AM57" s="346" t="n">
        <v>0</v>
      </c>
      <c r="AN57" s="346" t="n">
        <v>0</v>
      </c>
      <c r="AO57" s="346" t="n">
        <v>0</v>
      </c>
      <c r="AP57" s="346" t="n">
        <v>0</v>
      </c>
      <c r="AQ57" s="346" t="n">
        <v>0</v>
      </c>
      <c r="AR57" s="346" t="n">
        <v>0</v>
      </c>
      <c r="AS57" s="346" t="n">
        <v>0</v>
      </c>
      <c r="AT57" s="346" t="n">
        <v>0</v>
      </c>
      <c r="AU57" s="346" t="n">
        <v>0</v>
      </c>
      <c r="AV57" s="346" t="n">
        <v>0</v>
      </c>
      <c r="AW57" s="346" t="n">
        <v>0</v>
      </c>
      <c r="AX57" s="346" t="n">
        <v>0</v>
      </c>
      <c r="AY57" s="346" t="n">
        <v>0</v>
      </c>
      <c r="AZ57" s="346" t="n">
        <v>0</v>
      </c>
      <c r="BA57" s="346" t="n">
        <v>0</v>
      </c>
      <c r="BB57" s="346" t="n">
        <v>0</v>
      </c>
      <c r="BC57" s="346" t="n">
        <v>0</v>
      </c>
      <c r="BD57" s="346" t="n">
        <v>0</v>
      </c>
      <c r="BE57" s="346" t="n">
        <v>0</v>
      </c>
      <c r="BF57" s="346" t="n">
        <v>0</v>
      </c>
      <c r="BG57" s="346" t="n">
        <v>0</v>
      </c>
      <c r="BH57" s="347" t="n">
        <v>0</v>
      </c>
      <c r="BI57" s="346" t="n">
        <v>0</v>
      </c>
      <c r="BJ57" s="346" t="n">
        <v>0</v>
      </c>
      <c r="BK57" s="346" t="n">
        <v>0</v>
      </c>
      <c r="BL57" s="346" t="n">
        <v>0</v>
      </c>
      <c r="BM57" s="348" t="n">
        <v>0</v>
      </c>
      <c r="BN57" s="203"/>
    </row>
    <row r="58" customFormat="false" ht="17.1" hidden="false" customHeight="true" outlineLevel="0" collapsed="false">
      <c r="A58" s="168" t="s">
        <v>308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6" t="n">
        <v>0</v>
      </c>
      <c r="J58" s="346" t="n">
        <v>0</v>
      </c>
      <c r="K58" s="346" t="n">
        <v>0</v>
      </c>
      <c r="L58" s="346" t="n">
        <v>0</v>
      </c>
      <c r="M58" s="346" t="n">
        <v>0</v>
      </c>
      <c r="N58" s="346" t="n">
        <v>0</v>
      </c>
      <c r="O58" s="346" t="n">
        <v>0</v>
      </c>
      <c r="P58" s="346" t="n">
        <v>0</v>
      </c>
      <c r="Q58" s="346" t="n">
        <v>0</v>
      </c>
      <c r="R58" s="346" t="n">
        <v>0</v>
      </c>
      <c r="S58" s="346" t="n">
        <v>0</v>
      </c>
      <c r="T58" s="346" t="n">
        <v>0</v>
      </c>
      <c r="U58" s="346" t="n">
        <v>0</v>
      </c>
      <c r="V58" s="346" t="n">
        <v>0</v>
      </c>
      <c r="W58" s="346" t="n">
        <v>0</v>
      </c>
      <c r="X58" s="346" t="n">
        <v>0</v>
      </c>
      <c r="Y58" s="346" t="n">
        <v>0</v>
      </c>
      <c r="Z58" s="346" t="n">
        <v>0</v>
      </c>
      <c r="AA58" s="346" t="n">
        <v>0</v>
      </c>
      <c r="AB58" s="346" t="n">
        <v>0</v>
      </c>
      <c r="AC58" s="346" t="n">
        <v>0</v>
      </c>
      <c r="AD58" s="346" t="n">
        <v>0</v>
      </c>
      <c r="AE58" s="346" t="n">
        <v>0</v>
      </c>
      <c r="AF58" s="346" t="n">
        <v>0</v>
      </c>
      <c r="AG58" s="346" t="n">
        <v>0</v>
      </c>
      <c r="AH58" s="346" t="n">
        <v>0</v>
      </c>
      <c r="AI58" s="346" t="n">
        <v>0</v>
      </c>
      <c r="AJ58" s="346" t="n">
        <v>0</v>
      </c>
      <c r="AK58" s="346" t="n">
        <v>0</v>
      </c>
      <c r="AL58" s="346" t="n">
        <v>0</v>
      </c>
      <c r="AM58" s="346" t="n">
        <v>0</v>
      </c>
      <c r="AN58" s="346" t="n">
        <v>0</v>
      </c>
      <c r="AO58" s="346" t="n">
        <v>0</v>
      </c>
      <c r="AP58" s="346" t="n">
        <v>0</v>
      </c>
      <c r="AQ58" s="346" t="n">
        <v>0</v>
      </c>
      <c r="AR58" s="346" t="n">
        <v>0</v>
      </c>
      <c r="AS58" s="346" t="n">
        <v>0</v>
      </c>
      <c r="AT58" s="346" t="n">
        <v>0</v>
      </c>
      <c r="AU58" s="346" t="n">
        <v>0</v>
      </c>
      <c r="AV58" s="346" t="n">
        <v>0</v>
      </c>
      <c r="AW58" s="346" t="n">
        <v>0</v>
      </c>
      <c r="AX58" s="346" t="n">
        <v>0</v>
      </c>
      <c r="AY58" s="346" t="n">
        <v>0</v>
      </c>
      <c r="AZ58" s="346" t="n">
        <v>0</v>
      </c>
      <c r="BA58" s="346" t="n">
        <v>0</v>
      </c>
      <c r="BB58" s="346" t="n">
        <v>0</v>
      </c>
      <c r="BC58" s="346" t="n">
        <v>0</v>
      </c>
      <c r="BD58" s="346" t="n">
        <v>0</v>
      </c>
      <c r="BE58" s="346" t="n">
        <v>0</v>
      </c>
      <c r="BF58" s="346" t="n">
        <v>0</v>
      </c>
      <c r="BG58" s="346" t="n">
        <v>0</v>
      </c>
      <c r="BH58" s="347" t="n">
        <v>0</v>
      </c>
      <c r="BI58" s="346" t="n">
        <v>0</v>
      </c>
      <c r="BJ58" s="346" t="n">
        <v>0</v>
      </c>
      <c r="BK58" s="346" t="n">
        <v>0</v>
      </c>
      <c r="BL58" s="346" t="n">
        <v>0</v>
      </c>
      <c r="BM58" s="348" t="n">
        <v>0</v>
      </c>
      <c r="BN58" s="203"/>
    </row>
    <row r="59" customFormat="false" ht="17.1" hidden="false" customHeight="true" outlineLevel="0" collapsed="false">
      <c r="A59" s="168" t="s">
        <v>309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J59" s="346" t="n">
        <v>0</v>
      </c>
      <c r="K59" s="346" t="n">
        <v>0</v>
      </c>
      <c r="L59" s="346" t="n">
        <v>0</v>
      </c>
      <c r="M59" s="346" t="n">
        <v>0</v>
      </c>
      <c r="N59" s="346" t="n">
        <v>0</v>
      </c>
      <c r="O59" s="346" t="n">
        <v>0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6" t="n">
        <v>0</v>
      </c>
      <c r="Y59" s="346" t="n">
        <v>0</v>
      </c>
      <c r="Z59" s="346" t="n">
        <v>0</v>
      </c>
      <c r="AA59" s="346" t="n">
        <v>0</v>
      </c>
      <c r="AB59" s="346" t="n">
        <v>0</v>
      </c>
      <c r="AC59" s="346" t="n">
        <v>0</v>
      </c>
      <c r="AD59" s="346" t="n">
        <v>0</v>
      </c>
      <c r="AE59" s="346" t="n">
        <v>0</v>
      </c>
      <c r="AF59" s="346" t="n">
        <v>0</v>
      </c>
      <c r="AG59" s="346" t="n">
        <v>0</v>
      </c>
      <c r="AH59" s="346" t="n">
        <v>0</v>
      </c>
      <c r="AI59" s="346" t="n">
        <v>0</v>
      </c>
      <c r="AJ59" s="346" t="n">
        <v>0</v>
      </c>
      <c r="AK59" s="346" t="n">
        <v>0</v>
      </c>
      <c r="AL59" s="346" t="n">
        <v>0</v>
      </c>
      <c r="AM59" s="346" t="n">
        <v>0</v>
      </c>
      <c r="AN59" s="346" t="n">
        <v>0</v>
      </c>
      <c r="AO59" s="346" t="n">
        <v>0</v>
      </c>
      <c r="AP59" s="346" t="n">
        <v>0</v>
      </c>
      <c r="AQ59" s="346" t="n">
        <v>0</v>
      </c>
      <c r="AR59" s="346" t="n">
        <v>0</v>
      </c>
      <c r="AS59" s="346" t="n">
        <v>0</v>
      </c>
      <c r="AT59" s="346" t="n">
        <v>0</v>
      </c>
      <c r="AU59" s="346" t="n">
        <v>0</v>
      </c>
      <c r="AV59" s="346" t="n">
        <v>0</v>
      </c>
      <c r="AW59" s="346" t="n">
        <v>0</v>
      </c>
      <c r="AX59" s="346" t="n">
        <v>0</v>
      </c>
      <c r="AY59" s="346" t="n">
        <v>0</v>
      </c>
      <c r="AZ59" s="346" t="n">
        <v>0</v>
      </c>
      <c r="BA59" s="346" t="n">
        <v>0</v>
      </c>
      <c r="BB59" s="346" t="n">
        <v>0</v>
      </c>
      <c r="BC59" s="346" t="n">
        <v>0</v>
      </c>
      <c r="BD59" s="346" t="n">
        <v>0</v>
      </c>
      <c r="BE59" s="346" t="n">
        <v>0</v>
      </c>
      <c r="BF59" s="346" t="n">
        <v>0</v>
      </c>
      <c r="BG59" s="346" t="n">
        <v>42</v>
      </c>
      <c r="BH59" s="347" t="n">
        <v>42</v>
      </c>
      <c r="BI59" s="346" t="n">
        <v>24</v>
      </c>
      <c r="BJ59" s="346" t="n">
        <v>2</v>
      </c>
      <c r="BK59" s="346" t="n">
        <v>0</v>
      </c>
      <c r="BL59" s="346" t="n">
        <v>1</v>
      </c>
      <c r="BM59" s="348" t="n">
        <v>15</v>
      </c>
      <c r="BN59" s="203"/>
    </row>
    <row r="60" customFormat="false" ht="17.1" hidden="false" customHeight="true" outlineLevel="0" collapsed="false">
      <c r="A60" s="168" t="s">
        <v>310</v>
      </c>
      <c r="B60" s="346" t="n">
        <v>0</v>
      </c>
      <c r="C60" s="346" t="n">
        <v>0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6" t="n">
        <v>0</v>
      </c>
      <c r="Y60" s="346" t="n">
        <v>0</v>
      </c>
      <c r="Z60" s="346" t="n">
        <v>0</v>
      </c>
      <c r="AA60" s="346" t="n">
        <v>0</v>
      </c>
      <c r="AB60" s="346" t="n">
        <v>0</v>
      </c>
      <c r="AC60" s="346" t="n">
        <v>0</v>
      </c>
      <c r="AD60" s="346" t="n">
        <v>0</v>
      </c>
      <c r="AE60" s="346" t="n">
        <v>0</v>
      </c>
      <c r="AF60" s="346" t="n">
        <v>0</v>
      </c>
      <c r="AG60" s="346" t="n">
        <v>0</v>
      </c>
      <c r="AH60" s="346" t="n">
        <v>0</v>
      </c>
      <c r="AI60" s="346" t="n">
        <v>0</v>
      </c>
      <c r="AJ60" s="346" t="n">
        <v>0</v>
      </c>
      <c r="AK60" s="346" t="n">
        <v>0</v>
      </c>
      <c r="AL60" s="346" t="n">
        <v>0</v>
      </c>
      <c r="AM60" s="346" t="n">
        <v>0</v>
      </c>
      <c r="AN60" s="346" t="n">
        <v>0</v>
      </c>
      <c r="AO60" s="346" t="n">
        <v>0</v>
      </c>
      <c r="AP60" s="346" t="n">
        <v>0</v>
      </c>
      <c r="AQ60" s="346" t="n">
        <v>0</v>
      </c>
      <c r="AR60" s="346" t="n">
        <v>0</v>
      </c>
      <c r="AS60" s="346" t="n">
        <v>0</v>
      </c>
      <c r="AT60" s="346" t="n">
        <v>0</v>
      </c>
      <c r="AU60" s="346" t="n">
        <v>0</v>
      </c>
      <c r="AV60" s="346" t="n">
        <v>0</v>
      </c>
      <c r="AW60" s="346" t="n">
        <v>0</v>
      </c>
      <c r="AX60" s="346" t="n">
        <v>0</v>
      </c>
      <c r="AY60" s="346" t="n">
        <v>0</v>
      </c>
      <c r="AZ60" s="346" t="n">
        <v>0</v>
      </c>
      <c r="BA60" s="346" t="n">
        <v>0</v>
      </c>
      <c r="BB60" s="346" t="n">
        <v>0</v>
      </c>
      <c r="BC60" s="346" t="n">
        <v>0</v>
      </c>
      <c r="BD60" s="346" t="n">
        <v>0</v>
      </c>
      <c r="BE60" s="346" t="n">
        <v>0</v>
      </c>
      <c r="BF60" s="346" t="n">
        <v>0</v>
      </c>
      <c r="BG60" s="346" t="n">
        <v>0</v>
      </c>
      <c r="BH60" s="347" t="n">
        <v>0</v>
      </c>
      <c r="BI60" s="346" t="n">
        <v>0</v>
      </c>
      <c r="BJ60" s="346" t="n">
        <v>0</v>
      </c>
      <c r="BK60" s="346" t="n">
        <v>0</v>
      </c>
      <c r="BL60" s="346" t="n">
        <v>0</v>
      </c>
      <c r="BM60" s="348" t="n">
        <v>0</v>
      </c>
      <c r="BN60" s="203"/>
    </row>
    <row r="61" customFormat="false" ht="17.1" hidden="false" customHeight="true" outlineLevel="0" collapsed="false">
      <c r="A61" s="168" t="s">
        <v>311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0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0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346" t="n">
        <v>0</v>
      </c>
      <c r="AL61" s="346" t="n">
        <v>0</v>
      </c>
      <c r="AM61" s="346" t="n">
        <v>0</v>
      </c>
      <c r="AN61" s="346" t="n">
        <v>0</v>
      </c>
      <c r="AO61" s="346" t="n">
        <v>0</v>
      </c>
      <c r="AP61" s="346" t="n">
        <v>0</v>
      </c>
      <c r="AQ61" s="346" t="n">
        <v>0</v>
      </c>
      <c r="AR61" s="346" t="n">
        <v>0</v>
      </c>
      <c r="AS61" s="346" t="n">
        <v>0</v>
      </c>
      <c r="AT61" s="346" t="n">
        <v>0</v>
      </c>
      <c r="AU61" s="346" t="n">
        <v>0</v>
      </c>
      <c r="AV61" s="346" t="n">
        <v>0</v>
      </c>
      <c r="AW61" s="346" t="n">
        <v>0</v>
      </c>
      <c r="AX61" s="346" t="n">
        <v>0</v>
      </c>
      <c r="AY61" s="346" t="n">
        <v>0</v>
      </c>
      <c r="AZ61" s="346" t="n">
        <v>0</v>
      </c>
      <c r="BA61" s="346" t="n">
        <v>0</v>
      </c>
      <c r="BB61" s="346" t="n">
        <v>0</v>
      </c>
      <c r="BC61" s="346" t="n">
        <v>0</v>
      </c>
      <c r="BD61" s="346" t="n">
        <v>0</v>
      </c>
      <c r="BE61" s="346" t="n">
        <v>0</v>
      </c>
      <c r="BF61" s="346" t="n">
        <v>0</v>
      </c>
      <c r="BG61" s="346" t="n">
        <v>8</v>
      </c>
      <c r="BH61" s="347" t="n">
        <v>8</v>
      </c>
      <c r="BI61" s="346" t="n">
        <v>6</v>
      </c>
      <c r="BJ61" s="346" t="n">
        <v>2</v>
      </c>
      <c r="BK61" s="346" t="n">
        <v>0</v>
      </c>
      <c r="BL61" s="346" t="n">
        <v>0</v>
      </c>
      <c r="BM61" s="348" t="n">
        <v>0</v>
      </c>
      <c r="BN61" s="203"/>
    </row>
    <row r="62" customFormat="false" ht="17.1" hidden="false" customHeight="true" outlineLevel="0" collapsed="false">
      <c r="A62" s="168" t="s">
        <v>312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0</v>
      </c>
      <c r="O62" s="346" t="n">
        <v>0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0</v>
      </c>
      <c r="Z62" s="346" t="n">
        <v>0</v>
      </c>
      <c r="AA62" s="346" t="n">
        <v>0</v>
      </c>
      <c r="AB62" s="346" t="n">
        <v>0</v>
      </c>
      <c r="AC62" s="346" t="n">
        <v>0</v>
      </c>
      <c r="AD62" s="346" t="n">
        <v>0</v>
      </c>
      <c r="AE62" s="346" t="n">
        <v>0</v>
      </c>
      <c r="AF62" s="346" t="n">
        <v>0</v>
      </c>
      <c r="AG62" s="346" t="n">
        <v>0</v>
      </c>
      <c r="AH62" s="346" t="n">
        <v>0</v>
      </c>
      <c r="AI62" s="346" t="n">
        <v>0</v>
      </c>
      <c r="AJ62" s="346" t="n">
        <v>0</v>
      </c>
      <c r="AK62" s="346" t="n">
        <v>0</v>
      </c>
      <c r="AL62" s="346" t="n">
        <v>0</v>
      </c>
      <c r="AM62" s="346" t="n">
        <v>0</v>
      </c>
      <c r="AN62" s="346" t="n">
        <v>0</v>
      </c>
      <c r="AO62" s="346" t="n">
        <v>0</v>
      </c>
      <c r="AP62" s="346" t="n">
        <v>0</v>
      </c>
      <c r="AQ62" s="346" t="n">
        <v>0</v>
      </c>
      <c r="AR62" s="346" t="n">
        <v>0</v>
      </c>
      <c r="AS62" s="346" t="n">
        <v>0</v>
      </c>
      <c r="AT62" s="346" t="n">
        <v>0</v>
      </c>
      <c r="AU62" s="346" t="n">
        <v>0</v>
      </c>
      <c r="AV62" s="346" t="n">
        <v>0</v>
      </c>
      <c r="AW62" s="346" t="n">
        <v>0</v>
      </c>
      <c r="AX62" s="346" t="n">
        <v>0</v>
      </c>
      <c r="AY62" s="346" t="n">
        <v>0</v>
      </c>
      <c r="AZ62" s="346" t="n">
        <v>0</v>
      </c>
      <c r="BA62" s="346" t="n">
        <v>0</v>
      </c>
      <c r="BB62" s="346" t="n">
        <v>0</v>
      </c>
      <c r="BC62" s="346" t="n">
        <v>0</v>
      </c>
      <c r="BD62" s="346" t="n">
        <v>0</v>
      </c>
      <c r="BE62" s="346" t="n">
        <v>0</v>
      </c>
      <c r="BF62" s="346" t="n">
        <v>0</v>
      </c>
      <c r="BG62" s="346" t="n">
        <v>51</v>
      </c>
      <c r="BH62" s="347" t="n">
        <v>51</v>
      </c>
      <c r="BI62" s="346" t="n">
        <v>23</v>
      </c>
      <c r="BJ62" s="346" t="n">
        <v>3</v>
      </c>
      <c r="BK62" s="346" t="n">
        <v>20</v>
      </c>
      <c r="BL62" s="346" t="n">
        <v>0</v>
      </c>
      <c r="BM62" s="348" t="n">
        <v>5</v>
      </c>
      <c r="BN62" s="203"/>
    </row>
    <row r="63" customFormat="false" ht="17.1" hidden="false" customHeight="true" outlineLevel="0" collapsed="false">
      <c r="A63" s="168" t="s">
        <v>313</v>
      </c>
      <c r="B63" s="346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0</v>
      </c>
      <c r="T63" s="346" t="n">
        <v>0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0</v>
      </c>
      <c r="Z63" s="346" t="n">
        <v>0</v>
      </c>
      <c r="AA63" s="346" t="n">
        <v>0</v>
      </c>
      <c r="AB63" s="346" t="n">
        <v>0</v>
      </c>
      <c r="AC63" s="346" t="n">
        <v>0</v>
      </c>
      <c r="AD63" s="346" t="n">
        <v>0</v>
      </c>
      <c r="AE63" s="346" t="n">
        <v>0</v>
      </c>
      <c r="AF63" s="346" t="n">
        <v>0</v>
      </c>
      <c r="AG63" s="346" t="n">
        <v>0</v>
      </c>
      <c r="AH63" s="346" t="n">
        <v>0</v>
      </c>
      <c r="AI63" s="346" t="n">
        <v>0</v>
      </c>
      <c r="AJ63" s="346" t="n">
        <v>0</v>
      </c>
      <c r="AK63" s="346" t="n">
        <v>0</v>
      </c>
      <c r="AL63" s="346" t="n">
        <v>0</v>
      </c>
      <c r="AM63" s="346" t="n">
        <v>0</v>
      </c>
      <c r="AN63" s="346" t="n">
        <v>0</v>
      </c>
      <c r="AO63" s="346" t="n">
        <v>0</v>
      </c>
      <c r="AP63" s="346" t="n">
        <v>0</v>
      </c>
      <c r="AQ63" s="346" t="n">
        <v>0</v>
      </c>
      <c r="AR63" s="346" t="n">
        <v>0</v>
      </c>
      <c r="AS63" s="346" t="n">
        <v>0</v>
      </c>
      <c r="AT63" s="346" t="n">
        <v>0</v>
      </c>
      <c r="AU63" s="346" t="n">
        <v>0</v>
      </c>
      <c r="AV63" s="346" t="n">
        <v>0</v>
      </c>
      <c r="AW63" s="346" t="n">
        <v>0</v>
      </c>
      <c r="AX63" s="346" t="n">
        <v>0</v>
      </c>
      <c r="AY63" s="346" t="n">
        <v>0</v>
      </c>
      <c r="AZ63" s="346" t="n">
        <v>0</v>
      </c>
      <c r="BA63" s="346" t="n">
        <v>0</v>
      </c>
      <c r="BB63" s="346" t="n">
        <v>0</v>
      </c>
      <c r="BC63" s="346" t="n">
        <v>0</v>
      </c>
      <c r="BD63" s="346" t="n">
        <v>0</v>
      </c>
      <c r="BE63" s="346" t="n">
        <v>0</v>
      </c>
      <c r="BF63" s="346" t="n">
        <v>0</v>
      </c>
      <c r="BG63" s="346" t="n">
        <v>12</v>
      </c>
      <c r="BH63" s="347" t="n">
        <v>12</v>
      </c>
      <c r="BI63" s="346" t="n">
        <v>6</v>
      </c>
      <c r="BJ63" s="346" t="n">
        <v>0</v>
      </c>
      <c r="BK63" s="346" t="n">
        <v>0</v>
      </c>
      <c r="BL63" s="346" t="n">
        <v>0</v>
      </c>
      <c r="BM63" s="348" t="n">
        <v>6</v>
      </c>
      <c r="BN63" s="203"/>
    </row>
    <row r="64" customFormat="false" ht="17.1" hidden="false" customHeight="true" outlineLevel="0" collapsed="false">
      <c r="A64" s="168" t="s">
        <v>314</v>
      </c>
      <c r="B64" s="346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 t="n">
        <v>0</v>
      </c>
      <c r="AD64" s="346" t="n">
        <v>0</v>
      </c>
      <c r="AE64" s="346" t="n">
        <v>0</v>
      </c>
      <c r="AF64" s="346" t="n">
        <v>0</v>
      </c>
      <c r="AG64" s="346" t="n">
        <v>0</v>
      </c>
      <c r="AH64" s="346" t="n">
        <v>0</v>
      </c>
      <c r="AI64" s="346" t="n">
        <v>0</v>
      </c>
      <c r="AJ64" s="346" t="n">
        <v>0</v>
      </c>
      <c r="AK64" s="346" t="n">
        <v>0</v>
      </c>
      <c r="AL64" s="346" t="n">
        <v>0</v>
      </c>
      <c r="AM64" s="346" t="n">
        <v>0</v>
      </c>
      <c r="AN64" s="346" t="n">
        <v>0</v>
      </c>
      <c r="AO64" s="346" t="n">
        <v>0</v>
      </c>
      <c r="AP64" s="346" t="n">
        <v>0</v>
      </c>
      <c r="AQ64" s="346" t="n">
        <v>0</v>
      </c>
      <c r="AR64" s="346" t="n">
        <v>0</v>
      </c>
      <c r="AS64" s="346" t="n">
        <v>0</v>
      </c>
      <c r="AT64" s="346" t="n">
        <v>0</v>
      </c>
      <c r="AU64" s="346" t="n">
        <v>0</v>
      </c>
      <c r="AV64" s="346" t="n">
        <v>0</v>
      </c>
      <c r="AW64" s="346" t="n">
        <v>0</v>
      </c>
      <c r="AX64" s="346" t="n">
        <v>0</v>
      </c>
      <c r="AY64" s="346" t="n">
        <v>0</v>
      </c>
      <c r="AZ64" s="346" t="n">
        <v>0</v>
      </c>
      <c r="BA64" s="346" t="n">
        <v>0</v>
      </c>
      <c r="BB64" s="346" t="n">
        <v>0</v>
      </c>
      <c r="BC64" s="346" t="n">
        <v>0</v>
      </c>
      <c r="BD64" s="346" t="n">
        <v>0</v>
      </c>
      <c r="BE64" s="346" t="n">
        <v>0</v>
      </c>
      <c r="BF64" s="346" t="n">
        <v>0</v>
      </c>
      <c r="BG64" s="346" t="n">
        <v>1</v>
      </c>
      <c r="BH64" s="347" t="n">
        <v>1</v>
      </c>
      <c r="BI64" s="346" t="n">
        <v>1</v>
      </c>
      <c r="BJ64" s="346" t="n">
        <v>0</v>
      </c>
      <c r="BK64" s="346" t="n">
        <v>0</v>
      </c>
      <c r="BL64" s="346" t="n">
        <v>0</v>
      </c>
      <c r="BM64" s="348" t="n">
        <v>0</v>
      </c>
      <c r="BN64" s="203"/>
    </row>
    <row r="65" customFormat="false" ht="17.1" hidden="false" customHeight="true" outlineLevel="0" collapsed="false">
      <c r="A65" s="168" t="s">
        <v>315</v>
      </c>
      <c r="B65" s="346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  <c r="Z65" s="346" t="n">
        <v>0</v>
      </c>
      <c r="AA65" s="346" t="n">
        <v>0</v>
      </c>
      <c r="AB65" s="346" t="n">
        <v>0</v>
      </c>
      <c r="AC65" s="346" t="n">
        <v>0</v>
      </c>
      <c r="AD65" s="346" t="n">
        <v>0</v>
      </c>
      <c r="AE65" s="346" t="n">
        <v>0</v>
      </c>
      <c r="AF65" s="346" t="n">
        <v>0</v>
      </c>
      <c r="AG65" s="346" t="n">
        <v>0</v>
      </c>
      <c r="AH65" s="346" t="n">
        <v>0</v>
      </c>
      <c r="AI65" s="346" t="n">
        <v>0</v>
      </c>
      <c r="AJ65" s="346" t="n">
        <v>0</v>
      </c>
      <c r="AK65" s="346" t="n">
        <v>0</v>
      </c>
      <c r="AL65" s="346" t="n">
        <v>0</v>
      </c>
      <c r="AM65" s="346" t="n">
        <v>0</v>
      </c>
      <c r="AN65" s="346" t="n">
        <v>0</v>
      </c>
      <c r="AO65" s="346" t="n">
        <v>0</v>
      </c>
      <c r="AP65" s="346" t="n">
        <v>0</v>
      </c>
      <c r="AQ65" s="346" t="n">
        <v>0</v>
      </c>
      <c r="AR65" s="346" t="n">
        <v>0</v>
      </c>
      <c r="AS65" s="346" t="n">
        <v>0</v>
      </c>
      <c r="AT65" s="346" t="n">
        <v>0</v>
      </c>
      <c r="AU65" s="346" t="n">
        <v>0</v>
      </c>
      <c r="AV65" s="346" t="n">
        <v>0</v>
      </c>
      <c r="AW65" s="346" t="n">
        <v>0</v>
      </c>
      <c r="AX65" s="346" t="n">
        <v>0</v>
      </c>
      <c r="AY65" s="346" t="n">
        <v>0</v>
      </c>
      <c r="AZ65" s="346" t="n">
        <v>0</v>
      </c>
      <c r="BA65" s="346" t="n">
        <v>0</v>
      </c>
      <c r="BB65" s="346" t="n">
        <v>0</v>
      </c>
      <c r="BC65" s="346" t="n">
        <v>0</v>
      </c>
      <c r="BD65" s="346" t="n">
        <v>0</v>
      </c>
      <c r="BE65" s="346" t="n">
        <v>0</v>
      </c>
      <c r="BF65" s="346" t="n">
        <v>0</v>
      </c>
      <c r="BG65" s="346" t="n">
        <v>0</v>
      </c>
      <c r="BH65" s="347" t="n">
        <v>0</v>
      </c>
      <c r="BI65" s="346" t="n">
        <v>0</v>
      </c>
      <c r="BJ65" s="346" t="n">
        <v>0</v>
      </c>
      <c r="BK65" s="346" t="n">
        <v>0</v>
      </c>
      <c r="BL65" s="346" t="n">
        <v>0</v>
      </c>
      <c r="BM65" s="348" t="n">
        <v>0</v>
      </c>
      <c r="BN65" s="203"/>
    </row>
    <row r="66" customFormat="false" ht="17.1" hidden="false" customHeight="true" outlineLevel="0" collapsed="false">
      <c r="A66" s="168" t="s">
        <v>316</v>
      </c>
      <c r="B66" s="346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0</v>
      </c>
      <c r="Z66" s="346" t="n">
        <v>0</v>
      </c>
      <c r="AA66" s="346" t="n">
        <v>0</v>
      </c>
      <c r="AB66" s="346" t="n">
        <v>0</v>
      </c>
      <c r="AC66" s="346" t="n">
        <v>0</v>
      </c>
      <c r="AD66" s="346" t="n">
        <v>0</v>
      </c>
      <c r="AE66" s="346" t="n">
        <v>0</v>
      </c>
      <c r="AF66" s="346" t="n">
        <v>0</v>
      </c>
      <c r="AG66" s="346" t="n">
        <v>0</v>
      </c>
      <c r="AH66" s="346" t="n">
        <v>0</v>
      </c>
      <c r="AI66" s="346" t="n">
        <v>0</v>
      </c>
      <c r="AJ66" s="346" t="n">
        <v>0</v>
      </c>
      <c r="AK66" s="346" t="n">
        <v>0</v>
      </c>
      <c r="AL66" s="346" t="n">
        <v>0</v>
      </c>
      <c r="AM66" s="346" t="n">
        <v>0</v>
      </c>
      <c r="AN66" s="346" t="n">
        <v>0</v>
      </c>
      <c r="AO66" s="346" t="n">
        <v>0</v>
      </c>
      <c r="AP66" s="346" t="n">
        <v>0</v>
      </c>
      <c r="AQ66" s="346" t="n">
        <v>0</v>
      </c>
      <c r="AR66" s="346" t="n">
        <v>0</v>
      </c>
      <c r="AS66" s="346" t="n">
        <v>0</v>
      </c>
      <c r="AT66" s="346" t="n">
        <v>0</v>
      </c>
      <c r="AU66" s="346" t="n">
        <v>0</v>
      </c>
      <c r="AV66" s="346" t="n">
        <v>0</v>
      </c>
      <c r="AW66" s="346" t="n">
        <v>0</v>
      </c>
      <c r="AX66" s="346" t="n">
        <v>0</v>
      </c>
      <c r="AY66" s="346" t="n">
        <v>0</v>
      </c>
      <c r="AZ66" s="346" t="n">
        <v>0</v>
      </c>
      <c r="BA66" s="346" t="n">
        <v>0</v>
      </c>
      <c r="BB66" s="346" t="n">
        <v>0</v>
      </c>
      <c r="BC66" s="346" t="n">
        <v>0</v>
      </c>
      <c r="BD66" s="346" t="n">
        <v>0</v>
      </c>
      <c r="BE66" s="346" t="n">
        <v>0</v>
      </c>
      <c r="BF66" s="346" t="n">
        <v>0</v>
      </c>
      <c r="BG66" s="346" t="n">
        <v>1</v>
      </c>
      <c r="BH66" s="347" t="n">
        <v>1</v>
      </c>
      <c r="BI66" s="346" t="n">
        <v>0</v>
      </c>
      <c r="BJ66" s="346" t="n">
        <v>0</v>
      </c>
      <c r="BK66" s="346" t="n">
        <v>0</v>
      </c>
      <c r="BL66" s="346" t="n">
        <v>0</v>
      </c>
      <c r="BM66" s="348" t="n">
        <v>1</v>
      </c>
      <c r="BN66" s="203"/>
    </row>
    <row r="67" s="194" customFormat="true" ht="17.1" hidden="false" customHeight="true" outlineLevel="0" collapsed="false">
      <c r="A67" s="187" t="s">
        <v>317</v>
      </c>
      <c r="B67" s="355" t="n">
        <f aca="false">SUM(B54:B66)</f>
        <v>0</v>
      </c>
      <c r="C67" s="355" t="n">
        <f aca="false">SUM(C54:C66)</f>
        <v>0</v>
      </c>
      <c r="D67" s="355" t="n">
        <f aca="false">SUM(D54:D66)</f>
        <v>0</v>
      </c>
      <c r="E67" s="355" t="n">
        <f aca="false">SUM(E54:E66)</f>
        <v>0</v>
      </c>
      <c r="F67" s="355" t="n">
        <f aca="false">SUM(F54:F66)</f>
        <v>0</v>
      </c>
      <c r="G67" s="355" t="n">
        <f aca="false">SUM(G54:G66)</f>
        <v>0</v>
      </c>
      <c r="H67" s="355" t="n">
        <f aca="false">SUM(H54:H66)</f>
        <v>0</v>
      </c>
      <c r="I67" s="355" t="n">
        <f aca="false">SUM(I54:I66)</f>
        <v>0</v>
      </c>
      <c r="J67" s="355" t="n">
        <f aca="false">SUM(J54:J66)</f>
        <v>0</v>
      </c>
      <c r="K67" s="355" t="n">
        <f aca="false">SUM(K54:K66)</f>
        <v>0</v>
      </c>
      <c r="L67" s="355" t="n">
        <f aca="false">SUM(L54:L66)</f>
        <v>0</v>
      </c>
      <c r="M67" s="355" t="n">
        <f aca="false">SUM(M54:M66)</f>
        <v>0</v>
      </c>
      <c r="N67" s="355" t="n">
        <f aca="false">SUM(N54:N66)</f>
        <v>0</v>
      </c>
      <c r="O67" s="355" t="n">
        <f aca="false">SUM(O54:O66)</f>
        <v>0</v>
      </c>
      <c r="P67" s="355" t="n">
        <f aca="false">SUM(P54:P66)</f>
        <v>0</v>
      </c>
      <c r="Q67" s="355" t="n">
        <f aca="false">SUM(Q54:Q66)</f>
        <v>0</v>
      </c>
      <c r="R67" s="355" t="n">
        <f aca="false">SUM(R54:R66)</f>
        <v>0</v>
      </c>
      <c r="S67" s="355" t="n">
        <f aca="false">SUM(S54:S66)</f>
        <v>0</v>
      </c>
      <c r="T67" s="355" t="n">
        <f aca="false">SUM(T54:T66)</f>
        <v>0</v>
      </c>
      <c r="U67" s="355" t="n">
        <f aca="false">SUM(U54:U66)</f>
        <v>0</v>
      </c>
      <c r="V67" s="355" t="n">
        <f aca="false">SUM(V54:V66)</f>
        <v>0</v>
      </c>
      <c r="W67" s="355" t="n">
        <f aca="false">SUM(W54:W66)</f>
        <v>0</v>
      </c>
      <c r="X67" s="355" t="n">
        <f aca="false">SUM(X54:X66)</f>
        <v>0</v>
      </c>
      <c r="Y67" s="355" t="n">
        <f aca="false">SUM(Y54:Y66)</f>
        <v>0</v>
      </c>
      <c r="Z67" s="355" t="n">
        <f aca="false">SUM(Z54:Z66)</f>
        <v>0</v>
      </c>
      <c r="AA67" s="355" t="n">
        <f aca="false">SUM(AA54:AA66)</f>
        <v>0</v>
      </c>
      <c r="AB67" s="355" t="n">
        <f aca="false">SUM(AB54:AB66)</f>
        <v>0</v>
      </c>
      <c r="AC67" s="355" t="n">
        <f aca="false">SUM(AC54:AC66)</f>
        <v>0</v>
      </c>
      <c r="AD67" s="355" t="n">
        <f aca="false">SUM(AD54:AD66)</f>
        <v>0</v>
      </c>
      <c r="AE67" s="355" t="n">
        <f aca="false">SUM(AE54:AE66)</f>
        <v>0</v>
      </c>
      <c r="AF67" s="355" t="n">
        <f aca="false">SUM(AF54:AF66)</f>
        <v>0</v>
      </c>
      <c r="AG67" s="355" t="n">
        <f aca="false">SUM(AG54:AG66)</f>
        <v>0</v>
      </c>
      <c r="AH67" s="355" t="n">
        <f aca="false">SUM(AH54:AH66)</f>
        <v>0</v>
      </c>
      <c r="AI67" s="355" t="n">
        <f aca="false">SUM(AI54:AI66)</f>
        <v>0</v>
      </c>
      <c r="AJ67" s="355" t="n">
        <f aca="false">SUM(AJ54:AJ66)</f>
        <v>0</v>
      </c>
      <c r="AK67" s="355" t="n">
        <f aca="false">SUM(AK54:AK66)</f>
        <v>0</v>
      </c>
      <c r="AL67" s="355" t="n">
        <f aca="false">SUM(AL54:AL66)</f>
        <v>0</v>
      </c>
      <c r="AM67" s="355" t="n">
        <f aca="false">SUM(AM54:AM66)</f>
        <v>0</v>
      </c>
      <c r="AN67" s="355" t="n">
        <f aca="false">SUM(AN54:AN66)</f>
        <v>0</v>
      </c>
      <c r="AO67" s="355" t="n">
        <f aca="false">SUM(AO54:AO66)</f>
        <v>0</v>
      </c>
      <c r="AP67" s="355" t="n">
        <f aca="false">SUM(AP54:AP66)</f>
        <v>0</v>
      </c>
      <c r="AQ67" s="355" t="n">
        <f aca="false">SUM(AQ54:AQ66)</f>
        <v>0</v>
      </c>
      <c r="AR67" s="355" t="n">
        <f aca="false">SUM(AR54:AR66)</f>
        <v>0</v>
      </c>
      <c r="AS67" s="355" t="n">
        <f aca="false">SUM(AS54:AS66)</f>
        <v>0</v>
      </c>
      <c r="AT67" s="355" t="n">
        <f aca="false">SUM(AT54:AT66)</f>
        <v>0</v>
      </c>
      <c r="AU67" s="355" t="n">
        <f aca="false">SUM(AU54:AU66)</f>
        <v>0</v>
      </c>
      <c r="AV67" s="355" t="n">
        <f aca="false">SUM(AV54:AV66)</f>
        <v>0</v>
      </c>
      <c r="AW67" s="355" t="n">
        <f aca="false">SUM(AW54:AW66)</f>
        <v>0</v>
      </c>
      <c r="AX67" s="355" t="n">
        <f aca="false">SUM(AX54:AX66)</f>
        <v>0</v>
      </c>
      <c r="AY67" s="355" t="n">
        <f aca="false">SUM(AY54:AY66)</f>
        <v>0</v>
      </c>
      <c r="AZ67" s="355" t="n">
        <f aca="false">SUM(AZ54:AZ66)</f>
        <v>0</v>
      </c>
      <c r="BA67" s="355" t="n">
        <f aca="false">SUM(BA54:BA66)</f>
        <v>0</v>
      </c>
      <c r="BB67" s="355" t="n">
        <f aca="false">SUM(BB54:BB66)</f>
        <v>0</v>
      </c>
      <c r="BC67" s="355" t="n">
        <f aca="false">SUM(BC54:BC66)</f>
        <v>0</v>
      </c>
      <c r="BD67" s="355" t="n">
        <f aca="false">SUM(BD54:BD66)</f>
        <v>0</v>
      </c>
      <c r="BE67" s="355" t="n">
        <f aca="false">SUM(BE54:BE66)</f>
        <v>0</v>
      </c>
      <c r="BF67" s="355" t="n">
        <f aca="false">SUM(BF54:BF66)</f>
        <v>0</v>
      </c>
      <c r="BG67" s="355" t="n">
        <f aca="false">SUM(BG54:BG66)</f>
        <v>121</v>
      </c>
      <c r="BH67" s="356" t="n">
        <f aca="false">SUM(BH54:BH66)</f>
        <v>121</v>
      </c>
      <c r="BI67" s="355" t="n">
        <f aca="false">SUM(BI54:BI66)</f>
        <v>63</v>
      </c>
      <c r="BJ67" s="355" t="n">
        <f aca="false">SUM(BJ54:BJ66)</f>
        <v>8</v>
      </c>
      <c r="BK67" s="355" t="n">
        <f aca="false">SUM(BK54:BK66)</f>
        <v>22</v>
      </c>
      <c r="BL67" s="355" t="n">
        <f aca="false">SUM(BL54:BL66)</f>
        <v>1</v>
      </c>
      <c r="BM67" s="357" t="n">
        <f aca="false">SUM(BM54:BM66)</f>
        <v>27</v>
      </c>
      <c r="BN67" s="229"/>
    </row>
    <row r="68" customFormat="false" ht="17.1" hidden="false" customHeight="true" outlineLevel="0" collapsed="false">
      <c r="A68" s="168" t="s">
        <v>318</v>
      </c>
      <c r="B68" s="352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6" t="n">
        <v>0</v>
      </c>
      <c r="V68" s="346" t="n">
        <v>0</v>
      </c>
      <c r="W68" s="346" t="n">
        <v>0</v>
      </c>
      <c r="X68" s="346" t="n">
        <v>0</v>
      </c>
      <c r="Y68" s="346" t="n">
        <v>0</v>
      </c>
      <c r="Z68" s="346" t="n">
        <v>0</v>
      </c>
      <c r="AA68" s="346" t="n">
        <v>0</v>
      </c>
      <c r="AB68" s="346" t="n">
        <v>0</v>
      </c>
      <c r="AC68" s="346" t="n">
        <v>0</v>
      </c>
      <c r="AD68" s="346" t="n">
        <v>0</v>
      </c>
      <c r="AE68" s="346" t="n">
        <v>0</v>
      </c>
      <c r="AF68" s="346" t="n">
        <v>0</v>
      </c>
      <c r="AG68" s="346" t="n">
        <v>0</v>
      </c>
      <c r="AH68" s="346" t="n">
        <v>0</v>
      </c>
      <c r="AI68" s="346" t="n">
        <v>0</v>
      </c>
      <c r="AJ68" s="346" t="n">
        <v>0</v>
      </c>
      <c r="AK68" s="346" t="n">
        <v>0</v>
      </c>
      <c r="AL68" s="346" t="n">
        <v>0</v>
      </c>
      <c r="AM68" s="346" t="n">
        <v>0</v>
      </c>
      <c r="AN68" s="346" t="n">
        <v>0</v>
      </c>
      <c r="AO68" s="346" t="n">
        <v>0</v>
      </c>
      <c r="AP68" s="346" t="n">
        <v>0</v>
      </c>
      <c r="AQ68" s="346" t="n">
        <v>0</v>
      </c>
      <c r="AR68" s="346" t="n">
        <v>0</v>
      </c>
      <c r="AS68" s="346" t="n">
        <v>0</v>
      </c>
      <c r="AT68" s="346" t="n">
        <v>0</v>
      </c>
      <c r="AU68" s="346" t="n">
        <v>0</v>
      </c>
      <c r="AV68" s="346" t="n">
        <v>0</v>
      </c>
      <c r="AW68" s="346" t="n">
        <v>0</v>
      </c>
      <c r="AX68" s="346" t="n">
        <v>0</v>
      </c>
      <c r="AY68" s="346" t="n">
        <v>0</v>
      </c>
      <c r="AZ68" s="346" t="n">
        <v>0</v>
      </c>
      <c r="BA68" s="346" t="n">
        <v>0</v>
      </c>
      <c r="BB68" s="346" t="n">
        <v>0</v>
      </c>
      <c r="BC68" s="346" t="n">
        <v>0</v>
      </c>
      <c r="BD68" s="346" t="n">
        <v>0</v>
      </c>
      <c r="BE68" s="346" t="n">
        <v>0</v>
      </c>
      <c r="BF68" s="346" t="n">
        <v>0</v>
      </c>
      <c r="BG68" s="346" t="n">
        <v>27</v>
      </c>
      <c r="BH68" s="347" t="n">
        <v>27</v>
      </c>
      <c r="BI68" s="346" t="n">
        <v>13</v>
      </c>
      <c r="BJ68" s="346" t="n">
        <v>0</v>
      </c>
      <c r="BK68" s="346" t="n">
        <v>0</v>
      </c>
      <c r="BL68" s="346" t="n">
        <v>3</v>
      </c>
      <c r="BM68" s="348" t="n">
        <v>11</v>
      </c>
      <c r="BN68" s="203"/>
    </row>
    <row r="69" customFormat="false" ht="17.1" hidden="false" customHeight="true" outlineLevel="0" collapsed="false">
      <c r="A69" s="168" t="s">
        <v>319</v>
      </c>
      <c r="B69" s="346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6" t="n">
        <v>0</v>
      </c>
      <c r="V69" s="346" t="n">
        <v>0</v>
      </c>
      <c r="W69" s="346" t="n">
        <v>0</v>
      </c>
      <c r="X69" s="346" t="n">
        <v>0</v>
      </c>
      <c r="Y69" s="346" t="n">
        <v>0</v>
      </c>
      <c r="Z69" s="346" t="n">
        <v>0</v>
      </c>
      <c r="AA69" s="346" t="n">
        <v>0</v>
      </c>
      <c r="AB69" s="346" t="n">
        <v>0</v>
      </c>
      <c r="AC69" s="346" t="n">
        <v>0</v>
      </c>
      <c r="AD69" s="346" t="n">
        <v>0</v>
      </c>
      <c r="AE69" s="346" t="n">
        <v>0</v>
      </c>
      <c r="AF69" s="346" t="n">
        <v>0</v>
      </c>
      <c r="AG69" s="346" t="n">
        <v>0</v>
      </c>
      <c r="AH69" s="346" t="n">
        <v>0</v>
      </c>
      <c r="AI69" s="346" t="n">
        <v>0</v>
      </c>
      <c r="AJ69" s="346" t="n">
        <v>0</v>
      </c>
      <c r="AK69" s="346" t="n">
        <v>0</v>
      </c>
      <c r="AL69" s="346" t="n">
        <v>0</v>
      </c>
      <c r="AM69" s="346" t="n">
        <v>0</v>
      </c>
      <c r="AN69" s="346" t="n">
        <v>0</v>
      </c>
      <c r="AO69" s="346" t="n">
        <v>0</v>
      </c>
      <c r="AP69" s="346" t="n">
        <v>0</v>
      </c>
      <c r="AQ69" s="346" t="n">
        <v>0</v>
      </c>
      <c r="AR69" s="346" t="n">
        <v>0</v>
      </c>
      <c r="AS69" s="346" t="n">
        <v>0</v>
      </c>
      <c r="AT69" s="346" t="n">
        <v>0</v>
      </c>
      <c r="AU69" s="346" t="n">
        <v>0</v>
      </c>
      <c r="AV69" s="346" t="n">
        <v>0</v>
      </c>
      <c r="AW69" s="346" t="n">
        <v>0</v>
      </c>
      <c r="AX69" s="346" t="n">
        <v>0</v>
      </c>
      <c r="AY69" s="346" t="n">
        <v>0</v>
      </c>
      <c r="AZ69" s="346" t="n">
        <v>0</v>
      </c>
      <c r="BA69" s="346" t="n">
        <v>0</v>
      </c>
      <c r="BB69" s="346" t="n">
        <v>0</v>
      </c>
      <c r="BC69" s="346" t="n">
        <v>0</v>
      </c>
      <c r="BD69" s="346" t="n">
        <v>0</v>
      </c>
      <c r="BE69" s="346" t="n">
        <v>0</v>
      </c>
      <c r="BF69" s="346" t="n">
        <v>0</v>
      </c>
      <c r="BG69" s="346" t="n">
        <v>16</v>
      </c>
      <c r="BH69" s="347" t="n">
        <v>16</v>
      </c>
      <c r="BI69" s="346" t="n">
        <v>5</v>
      </c>
      <c r="BJ69" s="346" t="n">
        <v>0</v>
      </c>
      <c r="BK69" s="346" t="n">
        <v>1</v>
      </c>
      <c r="BL69" s="346" t="n">
        <v>2</v>
      </c>
      <c r="BM69" s="348" t="n">
        <v>8</v>
      </c>
      <c r="BN69" s="203"/>
    </row>
    <row r="70" customFormat="false" ht="17.1" hidden="false" customHeight="true" outlineLevel="0" collapsed="false">
      <c r="A70" s="168" t="s">
        <v>320</v>
      </c>
      <c r="B70" s="346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6" t="n">
        <v>0</v>
      </c>
      <c r="V70" s="346" t="n">
        <v>0</v>
      </c>
      <c r="W70" s="346" t="n">
        <v>0</v>
      </c>
      <c r="X70" s="346" t="n">
        <v>0</v>
      </c>
      <c r="Y70" s="346" t="n">
        <v>0</v>
      </c>
      <c r="Z70" s="346" t="n">
        <v>0</v>
      </c>
      <c r="AA70" s="346" t="n">
        <v>0</v>
      </c>
      <c r="AB70" s="346" t="n">
        <v>0</v>
      </c>
      <c r="AC70" s="346" t="n">
        <v>0</v>
      </c>
      <c r="AD70" s="346" t="n">
        <v>0</v>
      </c>
      <c r="AE70" s="346" t="n">
        <v>0</v>
      </c>
      <c r="AF70" s="346" t="n">
        <v>0</v>
      </c>
      <c r="AG70" s="346" t="n">
        <v>0</v>
      </c>
      <c r="AH70" s="346" t="n">
        <v>0</v>
      </c>
      <c r="AI70" s="346" t="n">
        <v>0</v>
      </c>
      <c r="AJ70" s="346" t="n">
        <v>0</v>
      </c>
      <c r="AK70" s="346" t="n">
        <v>0</v>
      </c>
      <c r="AL70" s="346" t="n">
        <v>0</v>
      </c>
      <c r="AM70" s="346" t="n">
        <v>0</v>
      </c>
      <c r="AN70" s="346" t="n">
        <v>0</v>
      </c>
      <c r="AO70" s="346" t="n">
        <v>0</v>
      </c>
      <c r="AP70" s="346" t="n">
        <v>0</v>
      </c>
      <c r="AQ70" s="346" t="n">
        <v>0</v>
      </c>
      <c r="AR70" s="346" t="n">
        <v>0</v>
      </c>
      <c r="AS70" s="346" t="n">
        <v>0</v>
      </c>
      <c r="AT70" s="346" t="n">
        <v>0</v>
      </c>
      <c r="AU70" s="346" t="n">
        <v>0</v>
      </c>
      <c r="AV70" s="346" t="n">
        <v>0</v>
      </c>
      <c r="AW70" s="346" t="n">
        <v>0</v>
      </c>
      <c r="AX70" s="346" t="n">
        <v>0</v>
      </c>
      <c r="AY70" s="346" t="n">
        <v>0</v>
      </c>
      <c r="AZ70" s="346" t="n">
        <v>0</v>
      </c>
      <c r="BA70" s="346" t="n">
        <v>0</v>
      </c>
      <c r="BB70" s="346" t="n">
        <v>0</v>
      </c>
      <c r="BC70" s="346" t="n">
        <v>0</v>
      </c>
      <c r="BD70" s="346" t="n">
        <v>0</v>
      </c>
      <c r="BE70" s="346" t="n">
        <v>0</v>
      </c>
      <c r="BF70" s="346" t="n">
        <v>0</v>
      </c>
      <c r="BG70" s="346" t="n">
        <v>15</v>
      </c>
      <c r="BH70" s="347" t="n">
        <v>15</v>
      </c>
      <c r="BI70" s="346" t="n">
        <v>10</v>
      </c>
      <c r="BJ70" s="346" t="n">
        <v>0</v>
      </c>
      <c r="BK70" s="346" t="n">
        <v>4</v>
      </c>
      <c r="BL70" s="346" t="n">
        <v>0</v>
      </c>
      <c r="BM70" s="348" t="n">
        <v>1</v>
      </c>
      <c r="BN70" s="203"/>
    </row>
    <row r="71" customFormat="false" ht="17.1" hidden="false" customHeight="true" outlineLevel="0" collapsed="false">
      <c r="A71" s="168" t="s">
        <v>321</v>
      </c>
      <c r="B71" s="346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6" t="n">
        <v>0</v>
      </c>
      <c r="V71" s="346" t="n">
        <v>0</v>
      </c>
      <c r="W71" s="346" t="n">
        <v>0</v>
      </c>
      <c r="X71" s="346" t="n">
        <v>0</v>
      </c>
      <c r="Y71" s="346" t="n">
        <v>0</v>
      </c>
      <c r="Z71" s="346" t="n">
        <v>0</v>
      </c>
      <c r="AA71" s="346" t="n">
        <v>0</v>
      </c>
      <c r="AB71" s="346" t="n">
        <v>0</v>
      </c>
      <c r="AC71" s="346" t="n">
        <v>0</v>
      </c>
      <c r="AD71" s="346" t="n">
        <v>0</v>
      </c>
      <c r="AE71" s="346" t="n">
        <v>0</v>
      </c>
      <c r="AF71" s="346" t="n">
        <v>0</v>
      </c>
      <c r="AG71" s="346" t="n">
        <v>0</v>
      </c>
      <c r="AH71" s="346" t="n">
        <v>0</v>
      </c>
      <c r="AI71" s="346" t="n">
        <v>0</v>
      </c>
      <c r="AJ71" s="346" t="n">
        <v>0</v>
      </c>
      <c r="AK71" s="346" t="n">
        <v>0</v>
      </c>
      <c r="AL71" s="346" t="n">
        <v>0</v>
      </c>
      <c r="AM71" s="346" t="n">
        <v>0</v>
      </c>
      <c r="AN71" s="346" t="n">
        <v>0</v>
      </c>
      <c r="AO71" s="346" t="n">
        <v>0</v>
      </c>
      <c r="AP71" s="346" t="n">
        <v>0</v>
      </c>
      <c r="AQ71" s="346" t="n">
        <v>0</v>
      </c>
      <c r="AR71" s="346" t="n">
        <v>0</v>
      </c>
      <c r="AS71" s="346" t="n">
        <v>0</v>
      </c>
      <c r="AT71" s="346" t="n">
        <v>0</v>
      </c>
      <c r="AU71" s="346" t="n">
        <v>0</v>
      </c>
      <c r="AV71" s="346" t="n">
        <v>0</v>
      </c>
      <c r="AW71" s="346" t="n">
        <v>0</v>
      </c>
      <c r="AX71" s="346" t="n">
        <v>0</v>
      </c>
      <c r="AY71" s="346" t="n">
        <v>0</v>
      </c>
      <c r="AZ71" s="346" t="n">
        <v>0</v>
      </c>
      <c r="BA71" s="346" t="n">
        <v>0</v>
      </c>
      <c r="BB71" s="346" t="n">
        <v>0</v>
      </c>
      <c r="BC71" s="346" t="n">
        <v>0</v>
      </c>
      <c r="BD71" s="346" t="n">
        <v>0</v>
      </c>
      <c r="BE71" s="346" t="n">
        <v>0</v>
      </c>
      <c r="BF71" s="346" t="n">
        <v>0</v>
      </c>
      <c r="BG71" s="346" t="n">
        <v>1</v>
      </c>
      <c r="BH71" s="347" t="n">
        <v>1</v>
      </c>
      <c r="BI71" s="346" t="n">
        <v>1</v>
      </c>
      <c r="BJ71" s="346" t="n">
        <v>0</v>
      </c>
      <c r="BK71" s="346" t="n">
        <v>0</v>
      </c>
      <c r="BL71" s="346" t="n">
        <v>0</v>
      </c>
      <c r="BM71" s="348" t="n">
        <v>0</v>
      </c>
      <c r="BN71" s="203"/>
    </row>
    <row r="72" customFormat="false" ht="17.1" hidden="false" customHeight="true" outlineLevel="0" collapsed="false">
      <c r="A72" s="168" t="s">
        <v>322</v>
      </c>
      <c r="B72" s="346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0</v>
      </c>
      <c r="Z72" s="346" t="n">
        <v>0</v>
      </c>
      <c r="AA72" s="346" t="n">
        <v>0</v>
      </c>
      <c r="AB72" s="346" t="n">
        <v>0</v>
      </c>
      <c r="AC72" s="346" t="n">
        <v>0</v>
      </c>
      <c r="AD72" s="346" t="n">
        <v>0</v>
      </c>
      <c r="AE72" s="346" t="n">
        <v>0</v>
      </c>
      <c r="AF72" s="346" t="n">
        <v>0</v>
      </c>
      <c r="AG72" s="346" t="n">
        <v>0</v>
      </c>
      <c r="AH72" s="346" t="n">
        <v>0</v>
      </c>
      <c r="AI72" s="346" t="n">
        <v>0</v>
      </c>
      <c r="AJ72" s="346" t="n">
        <v>0</v>
      </c>
      <c r="AK72" s="346" t="n">
        <v>0</v>
      </c>
      <c r="AL72" s="346" t="n">
        <v>0</v>
      </c>
      <c r="AM72" s="346" t="n">
        <v>0</v>
      </c>
      <c r="AN72" s="346" t="n">
        <v>0</v>
      </c>
      <c r="AO72" s="346" t="n">
        <v>0</v>
      </c>
      <c r="AP72" s="346" t="n">
        <v>0</v>
      </c>
      <c r="AQ72" s="346" t="n">
        <v>0</v>
      </c>
      <c r="AR72" s="346" t="n">
        <v>0</v>
      </c>
      <c r="AS72" s="346" t="n">
        <v>0</v>
      </c>
      <c r="AT72" s="346" t="n">
        <v>0</v>
      </c>
      <c r="AU72" s="346" t="n">
        <v>0</v>
      </c>
      <c r="AV72" s="346" t="n">
        <v>0</v>
      </c>
      <c r="AW72" s="346" t="n">
        <v>0</v>
      </c>
      <c r="AX72" s="346" t="n">
        <v>0</v>
      </c>
      <c r="AY72" s="346" t="n">
        <v>0</v>
      </c>
      <c r="AZ72" s="346" t="n">
        <v>0</v>
      </c>
      <c r="BA72" s="346" t="n">
        <v>0</v>
      </c>
      <c r="BB72" s="346" t="n">
        <v>0</v>
      </c>
      <c r="BC72" s="346" t="n">
        <v>0</v>
      </c>
      <c r="BD72" s="346" t="n">
        <v>0</v>
      </c>
      <c r="BE72" s="346" t="n">
        <v>0</v>
      </c>
      <c r="BF72" s="346" t="n">
        <v>0</v>
      </c>
      <c r="BG72" s="346" t="n">
        <v>1</v>
      </c>
      <c r="BH72" s="347" t="n">
        <v>1</v>
      </c>
      <c r="BI72" s="346" t="n">
        <v>1</v>
      </c>
      <c r="BJ72" s="346" t="n">
        <v>0</v>
      </c>
      <c r="BK72" s="346" t="n">
        <v>0</v>
      </c>
      <c r="BL72" s="346" t="n">
        <v>0</v>
      </c>
      <c r="BM72" s="348" t="n">
        <v>0</v>
      </c>
      <c r="BN72" s="203"/>
    </row>
    <row r="73" customFormat="false" ht="17.1" hidden="false" customHeight="true" outlineLevel="0" collapsed="false">
      <c r="A73" s="168" t="s">
        <v>323</v>
      </c>
      <c r="B73" s="346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0</v>
      </c>
      <c r="Z73" s="346" t="n">
        <v>0</v>
      </c>
      <c r="AA73" s="346" t="n">
        <v>0</v>
      </c>
      <c r="AB73" s="346" t="n">
        <v>0</v>
      </c>
      <c r="AC73" s="346" t="n">
        <v>0</v>
      </c>
      <c r="AD73" s="346" t="n">
        <v>0</v>
      </c>
      <c r="AE73" s="346" t="n">
        <v>0</v>
      </c>
      <c r="AF73" s="346" t="n">
        <v>0</v>
      </c>
      <c r="AG73" s="346" t="n">
        <v>0</v>
      </c>
      <c r="AH73" s="346" t="n">
        <v>0</v>
      </c>
      <c r="AI73" s="346" t="n">
        <v>0</v>
      </c>
      <c r="AJ73" s="346" t="n">
        <v>0</v>
      </c>
      <c r="AK73" s="346" t="n">
        <v>0</v>
      </c>
      <c r="AL73" s="346" t="n">
        <v>0</v>
      </c>
      <c r="AM73" s="346" t="n">
        <v>0</v>
      </c>
      <c r="AN73" s="346" t="n">
        <v>0</v>
      </c>
      <c r="AO73" s="346" t="n">
        <v>0</v>
      </c>
      <c r="AP73" s="346" t="n">
        <v>0</v>
      </c>
      <c r="AQ73" s="346" t="n">
        <v>0</v>
      </c>
      <c r="AR73" s="346" t="n">
        <v>0</v>
      </c>
      <c r="AS73" s="346" t="n">
        <v>0</v>
      </c>
      <c r="AT73" s="346" t="n">
        <v>0</v>
      </c>
      <c r="AU73" s="346" t="n">
        <v>0</v>
      </c>
      <c r="AV73" s="346" t="n">
        <v>0</v>
      </c>
      <c r="AW73" s="346" t="n">
        <v>0</v>
      </c>
      <c r="AX73" s="346" t="n">
        <v>0</v>
      </c>
      <c r="AY73" s="346" t="n">
        <v>0</v>
      </c>
      <c r="AZ73" s="346" t="n">
        <v>0</v>
      </c>
      <c r="BA73" s="346" t="n">
        <v>0</v>
      </c>
      <c r="BB73" s="346" t="n">
        <v>0</v>
      </c>
      <c r="BC73" s="346" t="n">
        <v>0</v>
      </c>
      <c r="BD73" s="346" t="n">
        <v>0</v>
      </c>
      <c r="BE73" s="346" t="n">
        <v>0</v>
      </c>
      <c r="BF73" s="346" t="n">
        <v>0</v>
      </c>
      <c r="BG73" s="346" t="n">
        <v>21</v>
      </c>
      <c r="BH73" s="347" t="n">
        <v>21</v>
      </c>
      <c r="BI73" s="346" t="n">
        <v>9</v>
      </c>
      <c r="BJ73" s="346" t="n">
        <v>1</v>
      </c>
      <c r="BK73" s="346" t="n">
        <v>7</v>
      </c>
      <c r="BL73" s="346" t="n">
        <v>1</v>
      </c>
      <c r="BM73" s="348" t="n">
        <v>3</v>
      </c>
      <c r="BN73" s="203"/>
    </row>
    <row r="74" customFormat="false" ht="17.1" hidden="false" customHeight="true" outlineLevel="0" collapsed="false">
      <c r="A74" s="168" t="s">
        <v>324</v>
      </c>
      <c r="B74" s="346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346" t="n">
        <v>0</v>
      </c>
      <c r="AL74" s="346" t="n">
        <v>0</v>
      </c>
      <c r="AM74" s="346" t="n">
        <v>0</v>
      </c>
      <c r="AN74" s="346" t="n">
        <v>0</v>
      </c>
      <c r="AO74" s="346" t="n">
        <v>0</v>
      </c>
      <c r="AP74" s="346" t="n">
        <v>0</v>
      </c>
      <c r="AQ74" s="346" t="n">
        <v>0</v>
      </c>
      <c r="AR74" s="346" t="n">
        <v>0</v>
      </c>
      <c r="AS74" s="346" t="n">
        <v>0</v>
      </c>
      <c r="AT74" s="346" t="n">
        <v>0</v>
      </c>
      <c r="AU74" s="346" t="n">
        <v>0</v>
      </c>
      <c r="AV74" s="346" t="n">
        <v>0</v>
      </c>
      <c r="AW74" s="346" t="n">
        <v>0</v>
      </c>
      <c r="AX74" s="346" t="n">
        <v>0</v>
      </c>
      <c r="AY74" s="346" t="n">
        <v>0</v>
      </c>
      <c r="AZ74" s="346" t="n">
        <v>0</v>
      </c>
      <c r="BA74" s="346" t="n">
        <v>0</v>
      </c>
      <c r="BB74" s="346" t="n">
        <v>0</v>
      </c>
      <c r="BC74" s="346" t="n">
        <v>0</v>
      </c>
      <c r="BD74" s="346" t="n">
        <v>0</v>
      </c>
      <c r="BE74" s="346" t="n">
        <v>0</v>
      </c>
      <c r="BF74" s="346" t="n">
        <v>0</v>
      </c>
      <c r="BG74" s="346" t="n">
        <v>91</v>
      </c>
      <c r="BH74" s="347" t="n">
        <v>91</v>
      </c>
      <c r="BI74" s="346" t="n">
        <v>31</v>
      </c>
      <c r="BJ74" s="346" t="n">
        <v>1</v>
      </c>
      <c r="BK74" s="346" t="n">
        <v>28</v>
      </c>
      <c r="BL74" s="346" t="n">
        <v>3</v>
      </c>
      <c r="BM74" s="348" t="n">
        <v>28</v>
      </c>
      <c r="BN74" s="203"/>
    </row>
    <row r="75" customFormat="false" ht="17.1" hidden="false" customHeight="true" outlineLevel="0" collapsed="false">
      <c r="A75" s="168" t="s">
        <v>325</v>
      </c>
      <c r="B75" s="346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0</v>
      </c>
      <c r="Z75" s="346" t="n">
        <v>0</v>
      </c>
      <c r="AA75" s="346" t="n">
        <v>0</v>
      </c>
      <c r="AB75" s="346" t="n">
        <v>0</v>
      </c>
      <c r="AC75" s="346" t="n">
        <v>0</v>
      </c>
      <c r="AD75" s="346" t="n">
        <v>0</v>
      </c>
      <c r="AE75" s="346" t="n">
        <v>0</v>
      </c>
      <c r="AF75" s="346" t="n">
        <v>0</v>
      </c>
      <c r="AG75" s="346" t="n">
        <v>0</v>
      </c>
      <c r="AH75" s="346" t="n">
        <v>0</v>
      </c>
      <c r="AI75" s="346" t="n">
        <v>0</v>
      </c>
      <c r="AJ75" s="346" t="n">
        <v>0</v>
      </c>
      <c r="AK75" s="346" t="n">
        <v>0</v>
      </c>
      <c r="AL75" s="346" t="n">
        <v>0</v>
      </c>
      <c r="AM75" s="346" t="n">
        <v>0</v>
      </c>
      <c r="AN75" s="346" t="n">
        <v>0</v>
      </c>
      <c r="AO75" s="346" t="n">
        <v>0</v>
      </c>
      <c r="AP75" s="346" t="n">
        <v>0</v>
      </c>
      <c r="AQ75" s="346" t="n">
        <v>0</v>
      </c>
      <c r="AR75" s="346" t="n">
        <v>0</v>
      </c>
      <c r="AS75" s="346" t="n">
        <v>0</v>
      </c>
      <c r="AT75" s="346" t="n">
        <v>0</v>
      </c>
      <c r="AU75" s="346" t="n">
        <v>0</v>
      </c>
      <c r="AV75" s="346" t="n">
        <v>0</v>
      </c>
      <c r="AW75" s="346" t="n">
        <v>0</v>
      </c>
      <c r="AX75" s="346" t="n">
        <v>0</v>
      </c>
      <c r="AY75" s="346" t="n">
        <v>0</v>
      </c>
      <c r="AZ75" s="346" t="n">
        <v>0</v>
      </c>
      <c r="BA75" s="346" t="n">
        <v>0</v>
      </c>
      <c r="BB75" s="346" t="n">
        <v>0</v>
      </c>
      <c r="BC75" s="346" t="n">
        <v>0</v>
      </c>
      <c r="BD75" s="346" t="n">
        <v>0</v>
      </c>
      <c r="BE75" s="346" t="n">
        <v>0</v>
      </c>
      <c r="BF75" s="346" t="n">
        <v>0</v>
      </c>
      <c r="BG75" s="346" t="n">
        <v>11</v>
      </c>
      <c r="BH75" s="347" t="n">
        <v>11</v>
      </c>
      <c r="BI75" s="346" t="n">
        <v>6</v>
      </c>
      <c r="BJ75" s="346" t="n">
        <v>0</v>
      </c>
      <c r="BK75" s="346" t="n">
        <v>5</v>
      </c>
      <c r="BL75" s="346" t="n">
        <v>0</v>
      </c>
      <c r="BM75" s="348" t="n">
        <v>0</v>
      </c>
      <c r="BN75" s="203"/>
    </row>
    <row r="76" customFormat="false" ht="17.1" hidden="false" customHeight="true" outlineLevel="0" collapsed="false">
      <c r="A76" s="168" t="s">
        <v>326</v>
      </c>
      <c r="B76" s="346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  <c r="Z76" s="346" t="n">
        <v>0</v>
      </c>
      <c r="AA76" s="346" t="n">
        <v>0</v>
      </c>
      <c r="AB76" s="346" t="n">
        <v>0</v>
      </c>
      <c r="AC76" s="346" t="n">
        <v>0</v>
      </c>
      <c r="AD76" s="346" t="n">
        <v>0</v>
      </c>
      <c r="AE76" s="346" t="n">
        <v>0</v>
      </c>
      <c r="AF76" s="346" t="n">
        <v>0</v>
      </c>
      <c r="AG76" s="346" t="n">
        <v>0</v>
      </c>
      <c r="AH76" s="346" t="n">
        <v>0</v>
      </c>
      <c r="AI76" s="346" t="n">
        <v>0</v>
      </c>
      <c r="AJ76" s="346" t="n">
        <v>0</v>
      </c>
      <c r="AK76" s="346" t="n">
        <v>0</v>
      </c>
      <c r="AL76" s="346" t="n">
        <v>0</v>
      </c>
      <c r="AM76" s="346" t="n">
        <v>0</v>
      </c>
      <c r="AN76" s="346" t="n">
        <v>0</v>
      </c>
      <c r="AO76" s="346" t="n">
        <v>0</v>
      </c>
      <c r="AP76" s="346" t="n">
        <v>0</v>
      </c>
      <c r="AQ76" s="346" t="n">
        <v>0</v>
      </c>
      <c r="AR76" s="346" t="n">
        <v>0</v>
      </c>
      <c r="AS76" s="346" t="n">
        <v>0</v>
      </c>
      <c r="AT76" s="346" t="n">
        <v>0</v>
      </c>
      <c r="AU76" s="346" t="n">
        <v>0</v>
      </c>
      <c r="AV76" s="346" t="n">
        <v>0</v>
      </c>
      <c r="AW76" s="346" t="n">
        <v>0</v>
      </c>
      <c r="AX76" s="346" t="n">
        <v>0</v>
      </c>
      <c r="AY76" s="346" t="n">
        <v>0</v>
      </c>
      <c r="AZ76" s="346" t="n">
        <v>0</v>
      </c>
      <c r="BA76" s="346" t="n">
        <v>0</v>
      </c>
      <c r="BB76" s="346" t="n">
        <v>0</v>
      </c>
      <c r="BC76" s="346" t="n">
        <v>0</v>
      </c>
      <c r="BD76" s="346" t="n">
        <v>0</v>
      </c>
      <c r="BE76" s="346" t="n">
        <v>0</v>
      </c>
      <c r="BF76" s="346" t="n">
        <v>0</v>
      </c>
      <c r="BG76" s="346" t="n">
        <v>0</v>
      </c>
      <c r="BH76" s="347" t="n">
        <v>0</v>
      </c>
      <c r="BI76" s="346" t="n">
        <v>0</v>
      </c>
      <c r="BJ76" s="346" t="n">
        <v>0</v>
      </c>
      <c r="BK76" s="346" t="n">
        <v>0</v>
      </c>
      <c r="BL76" s="346" t="n">
        <v>0</v>
      </c>
      <c r="BM76" s="348" t="n">
        <v>0</v>
      </c>
      <c r="BN76" s="203"/>
    </row>
    <row r="77" customFormat="false" ht="17.1" hidden="false" customHeight="true" outlineLevel="0" collapsed="false">
      <c r="A77" s="168" t="s">
        <v>327</v>
      </c>
      <c r="B77" s="346" t="n">
        <v>0</v>
      </c>
      <c r="C77" s="346" t="n">
        <v>0</v>
      </c>
      <c r="D77" s="346" t="n">
        <v>0</v>
      </c>
      <c r="E77" s="346" t="n">
        <v>0</v>
      </c>
      <c r="F77" s="346" t="n">
        <v>0</v>
      </c>
      <c r="G77" s="346" t="n">
        <v>0</v>
      </c>
      <c r="H77" s="346" t="n">
        <v>0</v>
      </c>
      <c r="I77" s="346" t="n">
        <v>0</v>
      </c>
      <c r="J77" s="346" t="n">
        <v>0</v>
      </c>
      <c r="K77" s="346" t="n">
        <v>0</v>
      </c>
      <c r="L77" s="346" t="n">
        <v>0</v>
      </c>
      <c r="M77" s="346" t="n">
        <v>0</v>
      </c>
      <c r="N77" s="346" t="n">
        <v>0</v>
      </c>
      <c r="O77" s="346" t="n">
        <v>0</v>
      </c>
      <c r="P77" s="346" t="n">
        <v>0</v>
      </c>
      <c r="Q77" s="346" t="n">
        <v>0</v>
      </c>
      <c r="R77" s="346" t="n">
        <v>0</v>
      </c>
      <c r="S77" s="346" t="n">
        <v>0</v>
      </c>
      <c r="T77" s="346" t="n">
        <v>0</v>
      </c>
      <c r="U77" s="346" t="n">
        <v>0</v>
      </c>
      <c r="V77" s="346" t="n">
        <v>0</v>
      </c>
      <c r="W77" s="346" t="n">
        <v>0</v>
      </c>
      <c r="X77" s="346" t="n">
        <v>0</v>
      </c>
      <c r="Y77" s="346" t="n">
        <v>0</v>
      </c>
      <c r="Z77" s="346" t="n">
        <v>0</v>
      </c>
      <c r="AA77" s="346" t="n">
        <v>0</v>
      </c>
      <c r="AB77" s="346" t="n">
        <v>0</v>
      </c>
      <c r="AC77" s="346" t="n">
        <v>0</v>
      </c>
      <c r="AD77" s="346" t="n">
        <v>0</v>
      </c>
      <c r="AE77" s="346" t="n">
        <v>0</v>
      </c>
      <c r="AF77" s="346" t="n">
        <v>0</v>
      </c>
      <c r="AG77" s="346" t="n">
        <v>0</v>
      </c>
      <c r="AH77" s="346" t="n">
        <v>0</v>
      </c>
      <c r="AI77" s="346" t="n">
        <v>0</v>
      </c>
      <c r="AJ77" s="346" t="n">
        <v>0</v>
      </c>
      <c r="AK77" s="346" t="n">
        <v>0</v>
      </c>
      <c r="AL77" s="346" t="n">
        <v>0</v>
      </c>
      <c r="AM77" s="346" t="n">
        <v>0</v>
      </c>
      <c r="AN77" s="346" t="n">
        <v>0</v>
      </c>
      <c r="AO77" s="346" t="n">
        <v>0</v>
      </c>
      <c r="AP77" s="346" t="n">
        <v>0</v>
      </c>
      <c r="AQ77" s="346" t="n">
        <v>0</v>
      </c>
      <c r="AR77" s="346" t="n">
        <v>0</v>
      </c>
      <c r="AS77" s="346" t="n">
        <v>0</v>
      </c>
      <c r="AT77" s="346" t="n">
        <v>0</v>
      </c>
      <c r="AU77" s="346" t="n">
        <v>0</v>
      </c>
      <c r="AV77" s="346" t="n">
        <v>0</v>
      </c>
      <c r="AW77" s="346" t="n">
        <v>0</v>
      </c>
      <c r="AX77" s="346" t="n">
        <v>0</v>
      </c>
      <c r="AY77" s="346" t="n">
        <v>0</v>
      </c>
      <c r="AZ77" s="346" t="n">
        <v>0</v>
      </c>
      <c r="BA77" s="346" t="n">
        <v>0</v>
      </c>
      <c r="BB77" s="346" t="n">
        <v>0</v>
      </c>
      <c r="BC77" s="346" t="n">
        <v>0</v>
      </c>
      <c r="BD77" s="346" t="n">
        <v>0</v>
      </c>
      <c r="BE77" s="346" t="n">
        <v>0</v>
      </c>
      <c r="BF77" s="346" t="n">
        <v>0</v>
      </c>
      <c r="BG77" s="346" t="n">
        <v>3</v>
      </c>
      <c r="BH77" s="347" t="n">
        <v>3</v>
      </c>
      <c r="BI77" s="346" t="n">
        <v>1</v>
      </c>
      <c r="BJ77" s="346" t="n">
        <v>0</v>
      </c>
      <c r="BK77" s="346" t="n">
        <v>0</v>
      </c>
      <c r="BL77" s="346" t="n">
        <v>0</v>
      </c>
      <c r="BM77" s="348" t="n">
        <v>2</v>
      </c>
      <c r="BN77" s="203"/>
    </row>
    <row r="78" customFormat="false" ht="17.1" hidden="false" customHeight="true" outlineLevel="0" collapsed="false">
      <c r="A78" s="168" t="s">
        <v>328</v>
      </c>
      <c r="B78" s="346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 t="n">
        <v>0</v>
      </c>
      <c r="AD78" s="346" t="n">
        <v>0</v>
      </c>
      <c r="AE78" s="346" t="n">
        <v>0</v>
      </c>
      <c r="AF78" s="346" t="n">
        <v>0</v>
      </c>
      <c r="AG78" s="346" t="n">
        <v>0</v>
      </c>
      <c r="AH78" s="346" t="n">
        <v>0</v>
      </c>
      <c r="AI78" s="346" t="n">
        <v>0</v>
      </c>
      <c r="AJ78" s="346" t="n">
        <v>0</v>
      </c>
      <c r="AK78" s="346" t="n">
        <v>0</v>
      </c>
      <c r="AL78" s="346" t="n">
        <v>0</v>
      </c>
      <c r="AM78" s="346" t="n">
        <v>0</v>
      </c>
      <c r="AN78" s="346" t="n">
        <v>0</v>
      </c>
      <c r="AO78" s="346" t="n">
        <v>0</v>
      </c>
      <c r="AP78" s="346" t="n">
        <v>0</v>
      </c>
      <c r="AQ78" s="346" t="n">
        <v>0</v>
      </c>
      <c r="AR78" s="346" t="n">
        <v>0</v>
      </c>
      <c r="AS78" s="346" t="n">
        <v>0</v>
      </c>
      <c r="AT78" s="346" t="n">
        <v>0</v>
      </c>
      <c r="AU78" s="346" t="n">
        <v>0</v>
      </c>
      <c r="AV78" s="346" t="n">
        <v>0</v>
      </c>
      <c r="AW78" s="346" t="n">
        <v>0</v>
      </c>
      <c r="AX78" s="346" t="n">
        <v>0</v>
      </c>
      <c r="AY78" s="346" t="n">
        <v>0</v>
      </c>
      <c r="AZ78" s="346" t="n">
        <v>0</v>
      </c>
      <c r="BA78" s="346" t="n">
        <v>0</v>
      </c>
      <c r="BB78" s="346" t="n">
        <v>0</v>
      </c>
      <c r="BC78" s="346" t="n">
        <v>0</v>
      </c>
      <c r="BD78" s="346" t="n">
        <v>0</v>
      </c>
      <c r="BE78" s="346" t="n">
        <v>0</v>
      </c>
      <c r="BF78" s="346" t="n">
        <v>0</v>
      </c>
      <c r="BG78" s="346" t="n">
        <v>0</v>
      </c>
      <c r="BH78" s="347" t="n">
        <v>0</v>
      </c>
      <c r="BI78" s="346" t="n">
        <v>0</v>
      </c>
      <c r="BJ78" s="346" t="n">
        <v>0</v>
      </c>
      <c r="BK78" s="346" t="n">
        <v>0</v>
      </c>
      <c r="BL78" s="346" t="n">
        <v>0</v>
      </c>
      <c r="BM78" s="348" t="n">
        <v>0</v>
      </c>
      <c r="BN78" s="203"/>
    </row>
    <row r="79" customFormat="false" ht="17.1" hidden="false" customHeight="true" outlineLevel="0" collapsed="false">
      <c r="A79" s="168" t="s">
        <v>329</v>
      </c>
      <c r="B79" s="346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6" t="n">
        <v>0</v>
      </c>
      <c r="V79" s="346" t="n">
        <v>0</v>
      </c>
      <c r="W79" s="346" t="n">
        <v>0</v>
      </c>
      <c r="X79" s="346" t="n">
        <v>0</v>
      </c>
      <c r="Y79" s="346" t="n">
        <v>0</v>
      </c>
      <c r="Z79" s="346" t="n">
        <v>0</v>
      </c>
      <c r="AA79" s="346" t="n">
        <v>0</v>
      </c>
      <c r="AB79" s="346" t="n">
        <v>0</v>
      </c>
      <c r="AC79" s="346" t="n">
        <v>0</v>
      </c>
      <c r="AD79" s="346" t="n">
        <v>0</v>
      </c>
      <c r="AE79" s="346" t="n">
        <v>0</v>
      </c>
      <c r="AF79" s="346" t="n">
        <v>0</v>
      </c>
      <c r="AG79" s="346" t="n">
        <v>0</v>
      </c>
      <c r="AH79" s="346" t="n">
        <v>0</v>
      </c>
      <c r="AI79" s="346" t="n">
        <v>0</v>
      </c>
      <c r="AJ79" s="346" t="n">
        <v>0</v>
      </c>
      <c r="AK79" s="346" t="n">
        <v>0</v>
      </c>
      <c r="AL79" s="346" t="n">
        <v>0</v>
      </c>
      <c r="AM79" s="346" t="n">
        <v>0</v>
      </c>
      <c r="AN79" s="346" t="n">
        <v>0</v>
      </c>
      <c r="AO79" s="346" t="n">
        <v>0</v>
      </c>
      <c r="AP79" s="346" t="n">
        <v>0</v>
      </c>
      <c r="AQ79" s="346" t="n">
        <v>0</v>
      </c>
      <c r="AR79" s="346" t="n">
        <v>0</v>
      </c>
      <c r="AS79" s="346" t="n">
        <v>0</v>
      </c>
      <c r="AT79" s="346" t="n">
        <v>0</v>
      </c>
      <c r="AU79" s="346" t="n">
        <v>0</v>
      </c>
      <c r="AV79" s="346" t="n">
        <v>0</v>
      </c>
      <c r="AW79" s="346" t="n">
        <v>0</v>
      </c>
      <c r="AX79" s="346" t="n">
        <v>0</v>
      </c>
      <c r="AY79" s="346" t="n">
        <v>0</v>
      </c>
      <c r="AZ79" s="346" t="n">
        <v>0</v>
      </c>
      <c r="BA79" s="346" t="n">
        <v>0</v>
      </c>
      <c r="BB79" s="346" t="n">
        <v>0</v>
      </c>
      <c r="BC79" s="346" t="n">
        <v>0</v>
      </c>
      <c r="BD79" s="346" t="n">
        <v>0</v>
      </c>
      <c r="BE79" s="346" t="n">
        <v>0</v>
      </c>
      <c r="BF79" s="346" t="n">
        <v>0</v>
      </c>
      <c r="BG79" s="346" t="n">
        <v>1</v>
      </c>
      <c r="BH79" s="347" t="n">
        <v>1</v>
      </c>
      <c r="BI79" s="346" t="n">
        <v>0</v>
      </c>
      <c r="BJ79" s="346" t="n">
        <v>1</v>
      </c>
      <c r="BK79" s="346" t="n">
        <v>0</v>
      </c>
      <c r="BL79" s="346" t="n">
        <v>0</v>
      </c>
      <c r="BM79" s="348" t="n">
        <v>0</v>
      </c>
      <c r="BN79" s="203"/>
    </row>
    <row r="80" customFormat="false" ht="17.1" hidden="false" customHeight="true" outlineLevel="0" collapsed="false">
      <c r="A80" s="168" t="s">
        <v>330</v>
      </c>
      <c r="B80" s="346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0</v>
      </c>
      <c r="Z80" s="346" t="n">
        <v>0</v>
      </c>
      <c r="AA80" s="346" t="n">
        <v>0</v>
      </c>
      <c r="AB80" s="346" t="n">
        <v>0</v>
      </c>
      <c r="AC80" s="346" t="n">
        <v>0</v>
      </c>
      <c r="AD80" s="346" t="n">
        <v>0</v>
      </c>
      <c r="AE80" s="346" t="n">
        <v>0</v>
      </c>
      <c r="AF80" s="346" t="n">
        <v>0</v>
      </c>
      <c r="AG80" s="346" t="n">
        <v>0</v>
      </c>
      <c r="AH80" s="346" t="n">
        <v>0</v>
      </c>
      <c r="AI80" s="346" t="n">
        <v>0</v>
      </c>
      <c r="AJ80" s="346" t="n">
        <v>0</v>
      </c>
      <c r="AK80" s="346" t="n">
        <v>0</v>
      </c>
      <c r="AL80" s="346" t="n">
        <v>0</v>
      </c>
      <c r="AM80" s="346" t="n">
        <v>0</v>
      </c>
      <c r="AN80" s="346" t="n">
        <v>0</v>
      </c>
      <c r="AO80" s="346" t="n">
        <v>0</v>
      </c>
      <c r="AP80" s="346" t="n">
        <v>0</v>
      </c>
      <c r="AQ80" s="346" t="n">
        <v>0</v>
      </c>
      <c r="AR80" s="346" t="n">
        <v>0</v>
      </c>
      <c r="AS80" s="346" t="n">
        <v>0</v>
      </c>
      <c r="AT80" s="346" t="n">
        <v>0</v>
      </c>
      <c r="AU80" s="346" t="n">
        <v>0</v>
      </c>
      <c r="AV80" s="346" t="n">
        <v>0</v>
      </c>
      <c r="AW80" s="346" t="n">
        <v>0</v>
      </c>
      <c r="AX80" s="346" t="n">
        <v>0</v>
      </c>
      <c r="AY80" s="346" t="n">
        <v>0</v>
      </c>
      <c r="AZ80" s="346" t="n">
        <v>0</v>
      </c>
      <c r="BA80" s="346" t="n">
        <v>0</v>
      </c>
      <c r="BB80" s="346" t="n">
        <v>0</v>
      </c>
      <c r="BC80" s="346" t="n">
        <v>0</v>
      </c>
      <c r="BD80" s="346" t="n">
        <v>0</v>
      </c>
      <c r="BE80" s="346" t="n">
        <v>0</v>
      </c>
      <c r="BF80" s="346" t="n">
        <v>0</v>
      </c>
      <c r="BG80" s="346" t="n">
        <v>5</v>
      </c>
      <c r="BH80" s="347" t="n">
        <v>5</v>
      </c>
      <c r="BI80" s="346" t="n">
        <v>5</v>
      </c>
      <c r="BJ80" s="346" t="n">
        <v>0</v>
      </c>
      <c r="BK80" s="346" t="n">
        <v>0</v>
      </c>
      <c r="BL80" s="346" t="n">
        <v>0</v>
      </c>
      <c r="BM80" s="348" t="n">
        <v>0</v>
      </c>
      <c r="BN80" s="203"/>
    </row>
    <row r="81" s="194" customFormat="true" ht="17.1" hidden="false" customHeight="true" outlineLevel="0" collapsed="false">
      <c r="A81" s="175" t="s">
        <v>331</v>
      </c>
      <c r="B81" s="349" t="n">
        <f aca="false">SUM(B68:B80)</f>
        <v>0</v>
      </c>
      <c r="C81" s="349" t="n">
        <f aca="false">SUM(C68:C80)</f>
        <v>0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0</v>
      </c>
      <c r="H81" s="349" t="n">
        <f aca="false">SUM(H68:H80)</f>
        <v>0</v>
      </c>
      <c r="I81" s="349" t="n">
        <f aca="false">SUM(I68:I80)</f>
        <v>0</v>
      </c>
      <c r="J81" s="349" t="n">
        <f aca="false">SUM(J68:J80)</f>
        <v>0</v>
      </c>
      <c r="K81" s="349" t="n">
        <f aca="false">SUM(K68:K80)</f>
        <v>0</v>
      </c>
      <c r="L81" s="349" t="n">
        <f aca="false">SUM(L68:L80)</f>
        <v>0</v>
      </c>
      <c r="M81" s="349" t="n">
        <f aca="false">SUM(M68:M80)</f>
        <v>0</v>
      </c>
      <c r="N81" s="349" t="n">
        <f aca="false">SUM(N68:N80)</f>
        <v>0</v>
      </c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0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0</v>
      </c>
      <c r="Y81" s="349" t="n">
        <f aca="false">SUM(Y68:Y80)</f>
        <v>0</v>
      </c>
      <c r="Z81" s="349" t="n">
        <f aca="false">SUM(Z68:Z80)</f>
        <v>0</v>
      </c>
      <c r="AA81" s="349" t="n">
        <f aca="false">SUM(AA68:AA80)</f>
        <v>0</v>
      </c>
      <c r="AB81" s="349" t="n">
        <f aca="false">SUM(AB68:AB80)</f>
        <v>0</v>
      </c>
      <c r="AC81" s="349" t="n">
        <f aca="false">SUM(AC68:AC80)</f>
        <v>0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0</v>
      </c>
      <c r="AH81" s="349" t="n">
        <f aca="false">SUM(AH68:AH80)</f>
        <v>0</v>
      </c>
      <c r="AI81" s="349" t="n">
        <f aca="false">SUM(AI68:AI80)</f>
        <v>0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0</v>
      </c>
      <c r="AM81" s="349" t="n">
        <f aca="false">SUM(AM68:AM80)</f>
        <v>0</v>
      </c>
      <c r="AN81" s="349" t="n">
        <f aca="false">SUM(AN68:AN80)</f>
        <v>0</v>
      </c>
      <c r="AO81" s="349" t="n">
        <f aca="false">SUM(AO68:AO80)</f>
        <v>0</v>
      </c>
      <c r="AP81" s="349" t="n">
        <f aca="false">SUM(AP68:AP80)</f>
        <v>0</v>
      </c>
      <c r="AQ81" s="349" t="n">
        <f aca="false">SUM(AQ68:AQ80)</f>
        <v>0</v>
      </c>
      <c r="AR81" s="349" t="n">
        <f aca="false">SUM(AR68:AR80)</f>
        <v>0</v>
      </c>
      <c r="AS81" s="349" t="n">
        <f aca="false">SUM(AS68:AS80)</f>
        <v>0</v>
      </c>
      <c r="AT81" s="349" t="n">
        <f aca="false">SUM(AT68:AT80)</f>
        <v>0</v>
      </c>
      <c r="AU81" s="349" t="n">
        <f aca="false">SUM(AU68:AU80)</f>
        <v>0</v>
      </c>
      <c r="AV81" s="349" t="n">
        <f aca="false">SUM(AV68:AV80)</f>
        <v>0</v>
      </c>
      <c r="AW81" s="349" t="n">
        <f aca="false">SUM(AW68:AW80)</f>
        <v>0</v>
      </c>
      <c r="AX81" s="349" t="n">
        <f aca="false">SUM(AX68:AX80)</f>
        <v>0</v>
      </c>
      <c r="AY81" s="349" t="n">
        <f aca="false">SUM(AY68:AY80)</f>
        <v>0</v>
      </c>
      <c r="AZ81" s="349" t="n">
        <f aca="false">SUM(AZ68:AZ80)</f>
        <v>0</v>
      </c>
      <c r="BA81" s="349" t="n">
        <f aca="false">SUM(BA68:BA80)</f>
        <v>0</v>
      </c>
      <c r="BB81" s="349" t="n">
        <f aca="false">SUM(BB68:BB80)</f>
        <v>0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 t="n">
        <f aca="false">SUM(BF68:BF80)</f>
        <v>0</v>
      </c>
      <c r="BG81" s="349" t="n">
        <f aca="false">SUM(BG68:BG80)</f>
        <v>192</v>
      </c>
      <c r="BH81" s="350" t="n">
        <f aca="false">SUM(BH68:BH80)</f>
        <v>192</v>
      </c>
      <c r="BI81" s="349" t="n">
        <f aca="false">SUM(BI68:BI80)</f>
        <v>82</v>
      </c>
      <c r="BJ81" s="349" t="n">
        <f aca="false">SUM(BJ68:BJ80)</f>
        <v>3</v>
      </c>
      <c r="BK81" s="349" t="n">
        <f aca="false">SUM(BK68:BK80)</f>
        <v>45</v>
      </c>
      <c r="BL81" s="349" t="n">
        <f aca="false">SUM(BL68:BL80)</f>
        <v>9</v>
      </c>
      <c r="BM81" s="351" t="n">
        <f aca="false">SUM(BM68:BM80)</f>
        <v>53</v>
      </c>
      <c r="BN81" s="229"/>
    </row>
    <row r="82" customFormat="false" ht="17.1" hidden="false" customHeight="true" outlineLevel="0" collapsed="false">
      <c r="A82" s="181" t="s">
        <v>332</v>
      </c>
      <c r="B82" s="352" t="n">
        <v>0</v>
      </c>
      <c r="C82" s="352" t="n">
        <v>0</v>
      </c>
      <c r="D82" s="352" t="n">
        <v>0</v>
      </c>
      <c r="E82" s="352" t="n">
        <v>0</v>
      </c>
      <c r="F82" s="352" t="n">
        <v>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  <c r="AU82" s="352" t="n">
        <v>0</v>
      </c>
      <c r="AV82" s="352" t="n">
        <v>0</v>
      </c>
      <c r="AW82" s="352" t="n">
        <v>0</v>
      </c>
      <c r="AX82" s="352" t="n">
        <v>0</v>
      </c>
      <c r="AY82" s="352" t="n">
        <v>0</v>
      </c>
      <c r="AZ82" s="352" t="n">
        <v>0</v>
      </c>
      <c r="BA82" s="352" t="n">
        <v>0</v>
      </c>
      <c r="BB82" s="352" t="n">
        <v>0</v>
      </c>
      <c r="BC82" s="352" t="n">
        <v>0</v>
      </c>
      <c r="BD82" s="352" t="n">
        <v>0</v>
      </c>
      <c r="BE82" s="352" t="n">
        <v>0</v>
      </c>
      <c r="BF82" s="352" t="n">
        <v>0</v>
      </c>
      <c r="BG82" s="352" t="n">
        <v>14</v>
      </c>
      <c r="BH82" s="353" t="n">
        <v>14</v>
      </c>
      <c r="BI82" s="352" t="n">
        <v>5</v>
      </c>
      <c r="BJ82" s="352" t="n">
        <v>0</v>
      </c>
      <c r="BK82" s="352" t="n">
        <v>1</v>
      </c>
      <c r="BL82" s="352" t="n">
        <v>1</v>
      </c>
      <c r="BM82" s="354" t="n">
        <v>7</v>
      </c>
      <c r="BN82" s="203"/>
    </row>
    <row r="83" customFormat="false" ht="17.1" hidden="false" customHeight="true" outlineLevel="0" collapsed="false">
      <c r="A83" s="168" t="s">
        <v>333</v>
      </c>
      <c r="B83" s="346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0</v>
      </c>
      <c r="Z83" s="346" t="n">
        <v>0</v>
      </c>
      <c r="AA83" s="346" t="n">
        <v>0</v>
      </c>
      <c r="AB83" s="346" t="n">
        <v>0</v>
      </c>
      <c r="AC83" s="346" t="n">
        <v>0</v>
      </c>
      <c r="AD83" s="346" t="n">
        <v>0</v>
      </c>
      <c r="AE83" s="346" t="n">
        <v>0</v>
      </c>
      <c r="AF83" s="346" t="n">
        <v>0</v>
      </c>
      <c r="AG83" s="346" t="n">
        <v>0</v>
      </c>
      <c r="AH83" s="346" t="n">
        <v>0</v>
      </c>
      <c r="AI83" s="346" t="n">
        <v>0</v>
      </c>
      <c r="AJ83" s="346" t="n">
        <v>0</v>
      </c>
      <c r="AK83" s="346" t="n">
        <v>0</v>
      </c>
      <c r="AL83" s="346" t="n">
        <v>0</v>
      </c>
      <c r="AM83" s="346" t="n">
        <v>0</v>
      </c>
      <c r="AN83" s="346" t="n">
        <v>0</v>
      </c>
      <c r="AO83" s="346" t="n">
        <v>0</v>
      </c>
      <c r="AP83" s="346" t="n">
        <v>0</v>
      </c>
      <c r="AQ83" s="346" t="n">
        <v>0</v>
      </c>
      <c r="AR83" s="346" t="n">
        <v>0</v>
      </c>
      <c r="AS83" s="346" t="n">
        <v>0</v>
      </c>
      <c r="AT83" s="346" t="n">
        <v>0</v>
      </c>
      <c r="AU83" s="346" t="n">
        <v>0</v>
      </c>
      <c r="AV83" s="346" t="n">
        <v>0</v>
      </c>
      <c r="AW83" s="346" t="n">
        <v>0</v>
      </c>
      <c r="AX83" s="346" t="n">
        <v>0</v>
      </c>
      <c r="AY83" s="346" t="n">
        <v>0</v>
      </c>
      <c r="AZ83" s="346" t="n">
        <v>0</v>
      </c>
      <c r="BA83" s="346" t="n">
        <v>0</v>
      </c>
      <c r="BB83" s="346" t="n">
        <v>0</v>
      </c>
      <c r="BC83" s="346" t="n">
        <v>0</v>
      </c>
      <c r="BD83" s="346" t="n">
        <v>0</v>
      </c>
      <c r="BE83" s="346" t="n">
        <v>0</v>
      </c>
      <c r="BF83" s="346" t="n">
        <v>0</v>
      </c>
      <c r="BG83" s="346" t="n">
        <v>1</v>
      </c>
      <c r="BH83" s="347" t="n">
        <v>1</v>
      </c>
      <c r="BI83" s="346" t="n">
        <v>0</v>
      </c>
      <c r="BJ83" s="346" t="n">
        <v>0</v>
      </c>
      <c r="BK83" s="346" t="n">
        <v>1</v>
      </c>
      <c r="BL83" s="346" t="n">
        <v>0</v>
      </c>
      <c r="BM83" s="348" t="n">
        <v>0</v>
      </c>
      <c r="BN83" s="203"/>
    </row>
    <row r="84" customFormat="false" ht="17.1" hidden="false" customHeight="true" outlineLevel="0" collapsed="false">
      <c r="A84" s="168" t="s">
        <v>334</v>
      </c>
      <c r="B84" s="346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  <c r="Z84" s="346" t="n">
        <v>0</v>
      </c>
      <c r="AA84" s="346" t="n">
        <v>0</v>
      </c>
      <c r="AB84" s="346" t="n">
        <v>0</v>
      </c>
      <c r="AC84" s="346" t="n">
        <v>0</v>
      </c>
      <c r="AD84" s="346" t="n">
        <v>0</v>
      </c>
      <c r="AE84" s="346" t="n">
        <v>0</v>
      </c>
      <c r="AF84" s="346" t="n">
        <v>0</v>
      </c>
      <c r="AG84" s="346" t="n">
        <v>0</v>
      </c>
      <c r="AH84" s="346" t="n">
        <v>0</v>
      </c>
      <c r="AI84" s="346" t="n">
        <v>0</v>
      </c>
      <c r="AJ84" s="346" t="n">
        <v>0</v>
      </c>
      <c r="AK84" s="346" t="n">
        <v>0</v>
      </c>
      <c r="AL84" s="346" t="n">
        <v>0</v>
      </c>
      <c r="AM84" s="346" t="n">
        <v>0</v>
      </c>
      <c r="AN84" s="346" t="n">
        <v>0</v>
      </c>
      <c r="AO84" s="346" t="n">
        <v>0</v>
      </c>
      <c r="AP84" s="346" t="n">
        <v>0</v>
      </c>
      <c r="AQ84" s="346" t="n">
        <v>0</v>
      </c>
      <c r="AR84" s="346" t="n">
        <v>0</v>
      </c>
      <c r="AS84" s="346" t="n">
        <v>0</v>
      </c>
      <c r="AT84" s="346" t="n">
        <v>0</v>
      </c>
      <c r="AU84" s="346" t="n">
        <v>0</v>
      </c>
      <c r="AV84" s="346" t="n">
        <v>0</v>
      </c>
      <c r="AW84" s="346" t="n">
        <v>0</v>
      </c>
      <c r="AX84" s="346" t="n">
        <v>0</v>
      </c>
      <c r="AY84" s="346" t="n">
        <v>0</v>
      </c>
      <c r="AZ84" s="346" t="n">
        <v>0</v>
      </c>
      <c r="BA84" s="346" t="n">
        <v>0</v>
      </c>
      <c r="BB84" s="346" t="n">
        <v>0</v>
      </c>
      <c r="BC84" s="346" t="n">
        <v>0</v>
      </c>
      <c r="BD84" s="346" t="n">
        <v>0</v>
      </c>
      <c r="BE84" s="346" t="n">
        <v>0</v>
      </c>
      <c r="BF84" s="346" t="n">
        <v>0</v>
      </c>
      <c r="BG84" s="346" t="n">
        <v>1</v>
      </c>
      <c r="BH84" s="347" t="n">
        <v>1</v>
      </c>
      <c r="BI84" s="346" t="n">
        <v>1</v>
      </c>
      <c r="BJ84" s="346" t="n">
        <v>0</v>
      </c>
      <c r="BK84" s="346" t="n">
        <v>0</v>
      </c>
      <c r="BL84" s="346" t="n">
        <v>0</v>
      </c>
      <c r="BM84" s="348" t="n">
        <v>0</v>
      </c>
      <c r="BN84" s="203"/>
    </row>
    <row r="85" customFormat="false" ht="17.1" hidden="false" customHeight="true" outlineLevel="0" collapsed="false">
      <c r="A85" s="168" t="s">
        <v>335</v>
      </c>
      <c r="B85" s="346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6" t="n">
        <v>0</v>
      </c>
      <c r="V85" s="346" t="n">
        <v>0</v>
      </c>
      <c r="W85" s="346" t="n">
        <v>0</v>
      </c>
      <c r="X85" s="346" t="n">
        <v>0</v>
      </c>
      <c r="Y85" s="346" t="n">
        <v>0</v>
      </c>
      <c r="Z85" s="346" t="n">
        <v>0</v>
      </c>
      <c r="AA85" s="346" t="n">
        <v>0</v>
      </c>
      <c r="AB85" s="346" t="n">
        <v>0</v>
      </c>
      <c r="AC85" s="346" t="n">
        <v>0</v>
      </c>
      <c r="AD85" s="346" t="n">
        <v>0</v>
      </c>
      <c r="AE85" s="346" t="n">
        <v>0</v>
      </c>
      <c r="AF85" s="346" t="n">
        <v>0</v>
      </c>
      <c r="AG85" s="346" t="n">
        <v>0</v>
      </c>
      <c r="AH85" s="346" t="n">
        <v>0</v>
      </c>
      <c r="AI85" s="346" t="n">
        <v>0</v>
      </c>
      <c r="AJ85" s="346" t="n">
        <v>0</v>
      </c>
      <c r="AK85" s="346" t="n">
        <v>0</v>
      </c>
      <c r="AL85" s="346" t="n">
        <v>0</v>
      </c>
      <c r="AM85" s="346" t="n">
        <v>0</v>
      </c>
      <c r="AN85" s="346" t="n">
        <v>0</v>
      </c>
      <c r="AO85" s="346" t="n">
        <v>0</v>
      </c>
      <c r="AP85" s="346" t="n">
        <v>0</v>
      </c>
      <c r="AQ85" s="346" t="n">
        <v>0</v>
      </c>
      <c r="AR85" s="346" t="n">
        <v>0</v>
      </c>
      <c r="AS85" s="346" t="n">
        <v>0</v>
      </c>
      <c r="AT85" s="346" t="n">
        <v>0</v>
      </c>
      <c r="AU85" s="346" t="n">
        <v>0</v>
      </c>
      <c r="AV85" s="346" t="n">
        <v>0</v>
      </c>
      <c r="AW85" s="346" t="n">
        <v>0</v>
      </c>
      <c r="AX85" s="346" t="n">
        <v>0</v>
      </c>
      <c r="AY85" s="346" t="n">
        <v>0</v>
      </c>
      <c r="AZ85" s="346" t="n">
        <v>0</v>
      </c>
      <c r="BA85" s="346" t="n">
        <v>0</v>
      </c>
      <c r="BB85" s="346" t="n">
        <v>0</v>
      </c>
      <c r="BC85" s="346" t="n">
        <v>0</v>
      </c>
      <c r="BD85" s="346" t="n">
        <v>0</v>
      </c>
      <c r="BE85" s="346" t="n">
        <v>0</v>
      </c>
      <c r="BF85" s="346" t="n">
        <v>0</v>
      </c>
      <c r="BG85" s="346" t="n">
        <v>2</v>
      </c>
      <c r="BH85" s="347" t="n">
        <v>2</v>
      </c>
      <c r="BI85" s="346" t="n">
        <v>1</v>
      </c>
      <c r="BJ85" s="346" t="n">
        <v>0</v>
      </c>
      <c r="BK85" s="346" t="n">
        <v>0</v>
      </c>
      <c r="BL85" s="346" t="n">
        <v>1</v>
      </c>
      <c r="BM85" s="348" t="n">
        <v>0</v>
      </c>
      <c r="BN85" s="203"/>
    </row>
    <row r="86" customFormat="false" ht="17.1" hidden="false" customHeight="true" outlineLevel="0" collapsed="false">
      <c r="A86" s="168" t="s">
        <v>336</v>
      </c>
      <c r="B86" s="346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6" t="n">
        <v>0</v>
      </c>
      <c r="V86" s="346" t="n">
        <v>0</v>
      </c>
      <c r="W86" s="346" t="n">
        <v>0</v>
      </c>
      <c r="X86" s="346" t="n">
        <v>0</v>
      </c>
      <c r="Y86" s="346" t="n">
        <v>0</v>
      </c>
      <c r="Z86" s="346" t="n">
        <v>0</v>
      </c>
      <c r="AA86" s="346" t="n">
        <v>0</v>
      </c>
      <c r="AB86" s="346" t="n">
        <v>0</v>
      </c>
      <c r="AC86" s="346" t="n">
        <v>0</v>
      </c>
      <c r="AD86" s="346" t="n">
        <v>0</v>
      </c>
      <c r="AE86" s="346" t="n">
        <v>0</v>
      </c>
      <c r="AF86" s="346" t="n">
        <v>0</v>
      </c>
      <c r="AG86" s="346" t="n">
        <v>0</v>
      </c>
      <c r="AH86" s="346" t="n">
        <v>0</v>
      </c>
      <c r="AI86" s="346" t="n">
        <v>0</v>
      </c>
      <c r="AJ86" s="346" t="n">
        <v>0</v>
      </c>
      <c r="AK86" s="346" t="n">
        <v>0</v>
      </c>
      <c r="AL86" s="346" t="n">
        <v>0</v>
      </c>
      <c r="AM86" s="346" t="n">
        <v>0</v>
      </c>
      <c r="AN86" s="346" t="n">
        <v>0</v>
      </c>
      <c r="AO86" s="346" t="n">
        <v>0</v>
      </c>
      <c r="AP86" s="346" t="n">
        <v>0</v>
      </c>
      <c r="AQ86" s="346" t="n">
        <v>0</v>
      </c>
      <c r="AR86" s="346" t="n">
        <v>0</v>
      </c>
      <c r="AS86" s="346" t="n">
        <v>0</v>
      </c>
      <c r="AT86" s="346" t="n">
        <v>0</v>
      </c>
      <c r="AU86" s="346" t="n">
        <v>0</v>
      </c>
      <c r="AV86" s="346" t="n">
        <v>0</v>
      </c>
      <c r="AW86" s="346" t="n">
        <v>0</v>
      </c>
      <c r="AX86" s="346" t="n">
        <v>0</v>
      </c>
      <c r="AY86" s="346" t="n">
        <v>0</v>
      </c>
      <c r="AZ86" s="346" t="n">
        <v>0</v>
      </c>
      <c r="BA86" s="346" t="n">
        <v>0</v>
      </c>
      <c r="BB86" s="346" t="n">
        <v>0</v>
      </c>
      <c r="BC86" s="346" t="n">
        <v>0</v>
      </c>
      <c r="BD86" s="346" t="n">
        <v>0</v>
      </c>
      <c r="BE86" s="346" t="n">
        <v>0</v>
      </c>
      <c r="BF86" s="346" t="n">
        <v>0</v>
      </c>
      <c r="BG86" s="346" t="n">
        <v>0</v>
      </c>
      <c r="BH86" s="347" t="n">
        <v>0</v>
      </c>
      <c r="BI86" s="346" t="n">
        <v>0</v>
      </c>
      <c r="BJ86" s="346" t="n">
        <v>0</v>
      </c>
      <c r="BK86" s="346" t="n">
        <v>0</v>
      </c>
      <c r="BL86" s="346" t="n">
        <v>0</v>
      </c>
      <c r="BM86" s="348" t="n">
        <v>0</v>
      </c>
      <c r="BN86" s="203"/>
    </row>
    <row r="87" customFormat="false" ht="17.1" hidden="false" customHeight="true" outlineLevel="0" collapsed="false">
      <c r="A87" s="168" t="s">
        <v>337</v>
      </c>
      <c r="B87" s="346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6" t="n">
        <v>0</v>
      </c>
      <c r="V87" s="346" t="n">
        <v>0</v>
      </c>
      <c r="W87" s="346" t="n">
        <v>0</v>
      </c>
      <c r="X87" s="346" t="n">
        <v>0</v>
      </c>
      <c r="Y87" s="346" t="n">
        <v>0</v>
      </c>
      <c r="Z87" s="346" t="n">
        <v>0</v>
      </c>
      <c r="AA87" s="346" t="n">
        <v>0</v>
      </c>
      <c r="AB87" s="346" t="n">
        <v>0</v>
      </c>
      <c r="AC87" s="346" t="n">
        <v>0</v>
      </c>
      <c r="AD87" s="346" t="n">
        <v>0</v>
      </c>
      <c r="AE87" s="346" t="n">
        <v>0</v>
      </c>
      <c r="AF87" s="346" t="n">
        <v>0</v>
      </c>
      <c r="AG87" s="346" t="n">
        <v>0</v>
      </c>
      <c r="AH87" s="346" t="n">
        <v>0</v>
      </c>
      <c r="AI87" s="346" t="n">
        <v>0</v>
      </c>
      <c r="AJ87" s="346" t="n">
        <v>0</v>
      </c>
      <c r="AK87" s="346" t="n">
        <v>0</v>
      </c>
      <c r="AL87" s="346" t="n">
        <v>0</v>
      </c>
      <c r="AM87" s="346" t="n">
        <v>0</v>
      </c>
      <c r="AN87" s="346" t="n">
        <v>0</v>
      </c>
      <c r="AO87" s="346" t="n">
        <v>0</v>
      </c>
      <c r="AP87" s="346" t="n">
        <v>0</v>
      </c>
      <c r="AQ87" s="346" t="n">
        <v>0</v>
      </c>
      <c r="AR87" s="346" t="n">
        <v>0</v>
      </c>
      <c r="AS87" s="346" t="n">
        <v>0</v>
      </c>
      <c r="AT87" s="346" t="n">
        <v>0</v>
      </c>
      <c r="AU87" s="346" t="n">
        <v>0</v>
      </c>
      <c r="AV87" s="346" t="n">
        <v>0</v>
      </c>
      <c r="AW87" s="346" t="n">
        <v>0</v>
      </c>
      <c r="AX87" s="346" t="n">
        <v>0</v>
      </c>
      <c r="AY87" s="346" t="n">
        <v>0</v>
      </c>
      <c r="AZ87" s="346" t="n">
        <v>0</v>
      </c>
      <c r="BA87" s="346" t="n">
        <v>0</v>
      </c>
      <c r="BB87" s="346" t="n">
        <v>0</v>
      </c>
      <c r="BC87" s="346" t="n">
        <v>0</v>
      </c>
      <c r="BD87" s="346" t="n">
        <v>0</v>
      </c>
      <c r="BE87" s="346" t="n">
        <v>0</v>
      </c>
      <c r="BF87" s="346" t="n">
        <v>0</v>
      </c>
      <c r="BG87" s="346" t="n">
        <v>1</v>
      </c>
      <c r="BH87" s="347" t="n">
        <v>1</v>
      </c>
      <c r="BI87" s="346" t="n">
        <v>0</v>
      </c>
      <c r="BJ87" s="346" t="n">
        <v>0</v>
      </c>
      <c r="BK87" s="346" t="n">
        <v>0</v>
      </c>
      <c r="BL87" s="346" t="n">
        <v>1</v>
      </c>
      <c r="BM87" s="348" t="n">
        <v>0</v>
      </c>
      <c r="BN87" s="203"/>
    </row>
    <row r="88" customFormat="false" ht="17.1" hidden="false" customHeight="true" outlineLevel="0" collapsed="false">
      <c r="A88" s="168" t="s">
        <v>338</v>
      </c>
      <c r="B88" s="346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346" t="n">
        <v>0</v>
      </c>
      <c r="AL88" s="346" t="n">
        <v>0</v>
      </c>
      <c r="AM88" s="346" t="n">
        <v>0</v>
      </c>
      <c r="AN88" s="346" t="n">
        <v>0</v>
      </c>
      <c r="AO88" s="346" t="n">
        <v>0</v>
      </c>
      <c r="AP88" s="346" t="n">
        <v>0</v>
      </c>
      <c r="AQ88" s="346" t="n">
        <v>0</v>
      </c>
      <c r="AR88" s="346" t="n">
        <v>0</v>
      </c>
      <c r="AS88" s="346" t="n">
        <v>0</v>
      </c>
      <c r="AT88" s="346" t="n">
        <v>0</v>
      </c>
      <c r="AU88" s="346" t="n">
        <v>0</v>
      </c>
      <c r="AV88" s="346" t="n">
        <v>0</v>
      </c>
      <c r="AW88" s="346" t="n">
        <v>0</v>
      </c>
      <c r="AX88" s="346" t="n">
        <v>0</v>
      </c>
      <c r="AY88" s="346" t="n">
        <v>0</v>
      </c>
      <c r="AZ88" s="346" t="n">
        <v>0</v>
      </c>
      <c r="BA88" s="346" t="n">
        <v>0</v>
      </c>
      <c r="BB88" s="346" t="n">
        <v>0</v>
      </c>
      <c r="BC88" s="346" t="n">
        <v>0</v>
      </c>
      <c r="BD88" s="346" t="n">
        <v>0</v>
      </c>
      <c r="BE88" s="346" t="n">
        <v>0</v>
      </c>
      <c r="BF88" s="346" t="n">
        <v>0</v>
      </c>
      <c r="BG88" s="346" t="n">
        <v>43</v>
      </c>
      <c r="BH88" s="347" t="n">
        <v>43</v>
      </c>
      <c r="BI88" s="346" t="n">
        <v>14</v>
      </c>
      <c r="BJ88" s="346" t="n">
        <v>8</v>
      </c>
      <c r="BK88" s="346" t="n">
        <v>17</v>
      </c>
      <c r="BL88" s="346" t="n">
        <v>3</v>
      </c>
      <c r="BM88" s="348" t="n">
        <v>1</v>
      </c>
      <c r="BN88" s="203"/>
    </row>
    <row r="89" customFormat="false" ht="17.1" hidden="false" customHeight="true" outlineLevel="0" collapsed="false">
      <c r="A89" s="168" t="s">
        <v>339</v>
      </c>
      <c r="B89" s="346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0</v>
      </c>
      <c r="Z89" s="346" t="n">
        <v>0</v>
      </c>
      <c r="AA89" s="346" t="n">
        <v>0</v>
      </c>
      <c r="AB89" s="346" t="n">
        <v>0</v>
      </c>
      <c r="AC89" s="346" t="n">
        <v>0</v>
      </c>
      <c r="AD89" s="346" t="n">
        <v>0</v>
      </c>
      <c r="AE89" s="346" t="n">
        <v>0</v>
      </c>
      <c r="AF89" s="346" t="n">
        <v>0</v>
      </c>
      <c r="AG89" s="346" t="n">
        <v>0</v>
      </c>
      <c r="AH89" s="346" t="n">
        <v>0</v>
      </c>
      <c r="AI89" s="346" t="n">
        <v>0</v>
      </c>
      <c r="AJ89" s="346" t="n">
        <v>0</v>
      </c>
      <c r="AK89" s="346" t="n">
        <v>0</v>
      </c>
      <c r="AL89" s="346" t="n">
        <v>0</v>
      </c>
      <c r="AM89" s="346" t="n">
        <v>0</v>
      </c>
      <c r="AN89" s="346" t="n">
        <v>0</v>
      </c>
      <c r="AO89" s="346" t="n">
        <v>0</v>
      </c>
      <c r="AP89" s="346" t="n">
        <v>0</v>
      </c>
      <c r="AQ89" s="346" t="n">
        <v>0</v>
      </c>
      <c r="AR89" s="346" t="n">
        <v>0</v>
      </c>
      <c r="AS89" s="346" t="n">
        <v>0</v>
      </c>
      <c r="AT89" s="346" t="n">
        <v>0</v>
      </c>
      <c r="AU89" s="346" t="n">
        <v>0</v>
      </c>
      <c r="AV89" s="346" t="n">
        <v>0</v>
      </c>
      <c r="AW89" s="346" t="n">
        <v>0</v>
      </c>
      <c r="AX89" s="346" t="n">
        <v>0</v>
      </c>
      <c r="AY89" s="346" t="n">
        <v>0</v>
      </c>
      <c r="AZ89" s="346" t="n">
        <v>0</v>
      </c>
      <c r="BA89" s="346" t="n">
        <v>0</v>
      </c>
      <c r="BB89" s="346" t="n">
        <v>0</v>
      </c>
      <c r="BC89" s="346" t="n">
        <v>0</v>
      </c>
      <c r="BD89" s="346" t="n">
        <v>0</v>
      </c>
      <c r="BE89" s="346" t="n">
        <v>0</v>
      </c>
      <c r="BF89" s="346" t="n">
        <v>0</v>
      </c>
      <c r="BG89" s="346" t="n">
        <v>0</v>
      </c>
      <c r="BH89" s="347" t="n">
        <v>0</v>
      </c>
      <c r="BI89" s="346" t="n">
        <v>0</v>
      </c>
      <c r="BJ89" s="346" t="n">
        <v>0</v>
      </c>
      <c r="BK89" s="346" t="n">
        <v>0</v>
      </c>
      <c r="BL89" s="346" t="n">
        <v>0</v>
      </c>
      <c r="BM89" s="348" t="n">
        <v>0</v>
      </c>
      <c r="BN89" s="203"/>
    </row>
    <row r="90" customFormat="false" ht="17.1" hidden="false" customHeight="true" outlineLevel="0" collapsed="false">
      <c r="A90" s="168" t="s">
        <v>340</v>
      </c>
      <c r="B90" s="346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6" t="n">
        <v>0</v>
      </c>
      <c r="V90" s="346" t="n">
        <v>0</v>
      </c>
      <c r="W90" s="346" t="n">
        <v>0</v>
      </c>
      <c r="X90" s="346" t="n">
        <v>0</v>
      </c>
      <c r="Y90" s="346" t="n">
        <v>0</v>
      </c>
      <c r="Z90" s="346" t="n">
        <v>0</v>
      </c>
      <c r="AA90" s="346" t="n">
        <v>0</v>
      </c>
      <c r="AB90" s="346" t="n">
        <v>0</v>
      </c>
      <c r="AC90" s="346" t="n">
        <v>0</v>
      </c>
      <c r="AD90" s="346" t="n">
        <v>0</v>
      </c>
      <c r="AE90" s="346" t="n">
        <v>0</v>
      </c>
      <c r="AF90" s="346" t="n">
        <v>0</v>
      </c>
      <c r="AG90" s="346" t="n">
        <v>0</v>
      </c>
      <c r="AH90" s="346" t="n">
        <v>0</v>
      </c>
      <c r="AI90" s="346" t="n">
        <v>0</v>
      </c>
      <c r="AJ90" s="346" t="n">
        <v>0</v>
      </c>
      <c r="AK90" s="346" t="n">
        <v>0</v>
      </c>
      <c r="AL90" s="346" t="n">
        <v>0</v>
      </c>
      <c r="AM90" s="346" t="n">
        <v>0</v>
      </c>
      <c r="AN90" s="346" t="n">
        <v>0</v>
      </c>
      <c r="AO90" s="346" t="n">
        <v>0</v>
      </c>
      <c r="AP90" s="346" t="n">
        <v>0</v>
      </c>
      <c r="AQ90" s="346" t="n">
        <v>0</v>
      </c>
      <c r="AR90" s="346" t="n">
        <v>0</v>
      </c>
      <c r="AS90" s="346" t="n">
        <v>0</v>
      </c>
      <c r="AT90" s="346" t="n">
        <v>0</v>
      </c>
      <c r="AU90" s="346" t="n">
        <v>0</v>
      </c>
      <c r="AV90" s="346" t="n">
        <v>0</v>
      </c>
      <c r="AW90" s="346" t="n">
        <v>0</v>
      </c>
      <c r="AX90" s="346" t="n">
        <v>0</v>
      </c>
      <c r="AY90" s="346" t="n">
        <v>0</v>
      </c>
      <c r="AZ90" s="346" t="n">
        <v>0</v>
      </c>
      <c r="BA90" s="346" t="n">
        <v>0</v>
      </c>
      <c r="BB90" s="346" t="n">
        <v>0</v>
      </c>
      <c r="BC90" s="346" t="n">
        <v>0</v>
      </c>
      <c r="BD90" s="346" t="n">
        <v>0</v>
      </c>
      <c r="BE90" s="346" t="n">
        <v>0</v>
      </c>
      <c r="BF90" s="346" t="n">
        <v>0</v>
      </c>
      <c r="BG90" s="346" t="n">
        <v>8</v>
      </c>
      <c r="BH90" s="347" t="n">
        <v>8</v>
      </c>
      <c r="BI90" s="346" t="n">
        <v>7</v>
      </c>
      <c r="BJ90" s="346" t="n">
        <v>0</v>
      </c>
      <c r="BK90" s="346" t="n">
        <v>0</v>
      </c>
      <c r="BL90" s="346" t="n">
        <v>0</v>
      </c>
      <c r="BM90" s="348" t="n">
        <v>1</v>
      </c>
      <c r="BN90" s="203"/>
    </row>
    <row r="91" customFormat="false" ht="17.1" hidden="false" customHeight="true" outlineLevel="0" collapsed="false">
      <c r="A91" s="168" t="s">
        <v>341</v>
      </c>
      <c r="B91" s="346" t="n">
        <v>0</v>
      </c>
      <c r="C91" s="346" t="n">
        <v>0</v>
      </c>
      <c r="D91" s="346" t="n">
        <v>0</v>
      </c>
      <c r="E91" s="346" t="n">
        <v>0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0</v>
      </c>
      <c r="R91" s="346" t="n">
        <v>0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0</v>
      </c>
      <c r="Z91" s="346" t="n">
        <v>0</v>
      </c>
      <c r="AA91" s="346" t="n">
        <v>0</v>
      </c>
      <c r="AB91" s="346" t="n">
        <v>0</v>
      </c>
      <c r="AC91" s="346" t="n">
        <v>0</v>
      </c>
      <c r="AD91" s="346" t="n">
        <v>0</v>
      </c>
      <c r="AE91" s="346" t="n">
        <v>0</v>
      </c>
      <c r="AF91" s="346" t="n">
        <v>0</v>
      </c>
      <c r="AG91" s="346" t="n">
        <v>0</v>
      </c>
      <c r="AH91" s="346" t="n">
        <v>0</v>
      </c>
      <c r="AI91" s="346" t="n">
        <v>0</v>
      </c>
      <c r="AJ91" s="346" t="n">
        <v>0</v>
      </c>
      <c r="AK91" s="346" t="n">
        <v>0</v>
      </c>
      <c r="AL91" s="346" t="n">
        <v>0</v>
      </c>
      <c r="AM91" s="346" t="n">
        <v>0</v>
      </c>
      <c r="AN91" s="346" t="n">
        <v>0</v>
      </c>
      <c r="AO91" s="346" t="n">
        <v>0</v>
      </c>
      <c r="AP91" s="346" t="n">
        <v>0</v>
      </c>
      <c r="AQ91" s="346" t="n">
        <v>0</v>
      </c>
      <c r="AR91" s="346" t="n">
        <v>0</v>
      </c>
      <c r="AS91" s="346" t="n">
        <v>0</v>
      </c>
      <c r="AT91" s="346" t="n">
        <v>0</v>
      </c>
      <c r="AU91" s="346" t="n">
        <v>0</v>
      </c>
      <c r="AV91" s="346" t="n">
        <v>0</v>
      </c>
      <c r="AW91" s="346" t="n">
        <v>0</v>
      </c>
      <c r="AX91" s="346" t="n">
        <v>0</v>
      </c>
      <c r="AY91" s="346" t="n">
        <v>0</v>
      </c>
      <c r="AZ91" s="346" t="n">
        <v>0</v>
      </c>
      <c r="BA91" s="346" t="n">
        <v>0</v>
      </c>
      <c r="BB91" s="346" t="n">
        <v>0</v>
      </c>
      <c r="BC91" s="346" t="n">
        <v>0</v>
      </c>
      <c r="BD91" s="346" t="n">
        <v>0</v>
      </c>
      <c r="BE91" s="346" t="n">
        <v>0</v>
      </c>
      <c r="BF91" s="346" t="n">
        <v>0</v>
      </c>
      <c r="BG91" s="346" t="n">
        <v>14</v>
      </c>
      <c r="BH91" s="347" t="n">
        <v>14</v>
      </c>
      <c r="BI91" s="346" t="n">
        <v>6</v>
      </c>
      <c r="BJ91" s="346" t="n">
        <v>4</v>
      </c>
      <c r="BK91" s="346" t="n">
        <v>2</v>
      </c>
      <c r="BL91" s="346" t="n">
        <v>1</v>
      </c>
      <c r="BM91" s="348" t="n">
        <v>1</v>
      </c>
      <c r="BN91" s="203"/>
    </row>
    <row r="92" customFormat="false" ht="17.1" hidden="false" customHeight="true" outlineLevel="0" collapsed="false">
      <c r="A92" s="168" t="s">
        <v>342</v>
      </c>
      <c r="B92" s="346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346" t="n">
        <v>0</v>
      </c>
      <c r="AL92" s="346" t="n">
        <v>0</v>
      </c>
      <c r="AM92" s="346" t="n">
        <v>0</v>
      </c>
      <c r="AN92" s="346" t="n">
        <v>0</v>
      </c>
      <c r="AO92" s="346" t="n">
        <v>0</v>
      </c>
      <c r="AP92" s="346" t="n">
        <v>0</v>
      </c>
      <c r="AQ92" s="346" t="n">
        <v>0</v>
      </c>
      <c r="AR92" s="346" t="n">
        <v>0</v>
      </c>
      <c r="AS92" s="346" t="n">
        <v>0</v>
      </c>
      <c r="AT92" s="346" t="n">
        <v>0</v>
      </c>
      <c r="AU92" s="346" t="n">
        <v>0</v>
      </c>
      <c r="AV92" s="346" t="n">
        <v>0</v>
      </c>
      <c r="AW92" s="346" t="n">
        <v>0</v>
      </c>
      <c r="AX92" s="346" t="n">
        <v>0</v>
      </c>
      <c r="AY92" s="346" t="n">
        <v>0</v>
      </c>
      <c r="AZ92" s="346" t="n">
        <v>0</v>
      </c>
      <c r="BA92" s="346" t="n">
        <v>0</v>
      </c>
      <c r="BB92" s="346" t="n">
        <v>0</v>
      </c>
      <c r="BC92" s="346" t="n">
        <v>0</v>
      </c>
      <c r="BD92" s="346" t="n">
        <v>0</v>
      </c>
      <c r="BE92" s="346" t="n">
        <v>0</v>
      </c>
      <c r="BF92" s="346" t="n">
        <v>0</v>
      </c>
      <c r="BG92" s="346" t="n">
        <v>11</v>
      </c>
      <c r="BH92" s="347" t="n">
        <v>11</v>
      </c>
      <c r="BI92" s="346" t="n">
        <v>4</v>
      </c>
      <c r="BJ92" s="346" t="n">
        <v>1</v>
      </c>
      <c r="BK92" s="346" t="n">
        <v>4</v>
      </c>
      <c r="BL92" s="346" t="n">
        <v>0</v>
      </c>
      <c r="BM92" s="348" t="n">
        <v>2</v>
      </c>
      <c r="BN92" s="203"/>
    </row>
    <row r="93" s="194" customFormat="true" ht="17.1" hidden="false" customHeight="true" outlineLevel="0" collapsed="false">
      <c r="A93" s="187" t="s">
        <v>343</v>
      </c>
      <c r="B93" s="355" t="n">
        <f aca="false">SUM(B82:B92)</f>
        <v>0</v>
      </c>
      <c r="C93" s="355" t="n">
        <f aca="false">SUM(C82:C92)</f>
        <v>0</v>
      </c>
      <c r="D93" s="355" t="n">
        <f aca="false">SUM(D82:D92)</f>
        <v>0</v>
      </c>
      <c r="E93" s="355" t="n">
        <f aca="false">SUM(E82:E92)</f>
        <v>0</v>
      </c>
      <c r="F93" s="355" t="n">
        <f aca="false">SUM(F82:F92)</f>
        <v>0</v>
      </c>
      <c r="G93" s="355" t="n">
        <f aca="false">SUM(G82:G92)</f>
        <v>0</v>
      </c>
      <c r="H93" s="355" t="n">
        <f aca="false">SUM(H82:H92)</f>
        <v>0</v>
      </c>
      <c r="I93" s="355" t="n">
        <f aca="false">SUM(I82:I92)</f>
        <v>0</v>
      </c>
      <c r="J93" s="355" t="n">
        <f aca="false">SUM(J82:J92)</f>
        <v>0</v>
      </c>
      <c r="K93" s="355" t="n">
        <f aca="false">SUM(K82:K92)</f>
        <v>0</v>
      </c>
      <c r="L93" s="355" t="n">
        <f aca="false">SUM(L82:L92)</f>
        <v>0</v>
      </c>
      <c r="M93" s="355" t="n">
        <f aca="false">SUM(M82:M92)</f>
        <v>0</v>
      </c>
      <c r="N93" s="355" t="n">
        <f aca="false">SUM(N82:N92)</f>
        <v>0</v>
      </c>
      <c r="O93" s="355" t="n">
        <f aca="false">SUM(O82:O92)</f>
        <v>0</v>
      </c>
      <c r="P93" s="355" t="n">
        <f aca="false">SUM(P82:P92)</f>
        <v>0</v>
      </c>
      <c r="Q93" s="355" t="n">
        <f aca="false">SUM(Q82:Q92)</f>
        <v>0</v>
      </c>
      <c r="R93" s="355" t="n">
        <f aca="false">SUM(R82:R92)</f>
        <v>0</v>
      </c>
      <c r="S93" s="355" t="n">
        <f aca="false">SUM(S82:S92)</f>
        <v>0</v>
      </c>
      <c r="T93" s="355" t="n">
        <f aca="false">SUM(T82:T92)</f>
        <v>0</v>
      </c>
      <c r="U93" s="355" t="n">
        <f aca="false">SUM(U82:U92)</f>
        <v>0</v>
      </c>
      <c r="V93" s="355" t="n">
        <f aca="false">SUM(V82:V92)</f>
        <v>0</v>
      </c>
      <c r="W93" s="355" t="n">
        <f aca="false">SUM(W82:W92)</f>
        <v>0</v>
      </c>
      <c r="X93" s="355" t="n">
        <f aca="false">SUM(X82:X92)</f>
        <v>0</v>
      </c>
      <c r="Y93" s="355" t="n">
        <f aca="false">SUM(Y82:Y92)</f>
        <v>0</v>
      </c>
      <c r="Z93" s="355" t="n">
        <f aca="false">SUM(Z82:Z92)</f>
        <v>0</v>
      </c>
      <c r="AA93" s="355" t="n">
        <f aca="false">SUM(AA82:AA92)</f>
        <v>0</v>
      </c>
      <c r="AB93" s="355" t="n">
        <f aca="false">SUM(AB82:AB92)</f>
        <v>0</v>
      </c>
      <c r="AC93" s="355" t="n">
        <f aca="false">SUM(AC82:AC92)</f>
        <v>0</v>
      </c>
      <c r="AD93" s="355" t="n">
        <f aca="false">SUM(AD82:AD92)</f>
        <v>0</v>
      </c>
      <c r="AE93" s="355" t="n">
        <f aca="false">SUM(AE82:AE92)</f>
        <v>0</v>
      </c>
      <c r="AF93" s="355" t="n">
        <f aca="false">SUM(AF82:AF92)</f>
        <v>0</v>
      </c>
      <c r="AG93" s="355" t="n">
        <f aca="false">SUM(AG82:AG92)</f>
        <v>0</v>
      </c>
      <c r="AH93" s="355" t="n">
        <f aca="false">SUM(AH82:AH92)</f>
        <v>0</v>
      </c>
      <c r="AI93" s="355" t="n">
        <f aca="false">SUM(AI82:AI92)</f>
        <v>0</v>
      </c>
      <c r="AJ93" s="355" t="n">
        <f aca="false">SUM(AJ82:AJ92)</f>
        <v>0</v>
      </c>
      <c r="AK93" s="355" t="n">
        <f aca="false">SUM(AK82:AK92)</f>
        <v>0</v>
      </c>
      <c r="AL93" s="355" t="n">
        <f aca="false">SUM(AL82:AL92)</f>
        <v>0</v>
      </c>
      <c r="AM93" s="355" t="n">
        <f aca="false">SUM(AM82:AM92)</f>
        <v>0</v>
      </c>
      <c r="AN93" s="355" t="n">
        <f aca="false">SUM(AN82:AN92)</f>
        <v>0</v>
      </c>
      <c r="AO93" s="355" t="n">
        <f aca="false">SUM(AO82:AO92)</f>
        <v>0</v>
      </c>
      <c r="AP93" s="355" t="n">
        <f aca="false">SUM(AP82:AP92)</f>
        <v>0</v>
      </c>
      <c r="AQ93" s="355" t="n">
        <f aca="false">SUM(AQ82:AQ92)</f>
        <v>0</v>
      </c>
      <c r="AR93" s="355" t="n">
        <f aca="false">SUM(AR82:AR92)</f>
        <v>0</v>
      </c>
      <c r="AS93" s="355" t="n">
        <f aca="false">SUM(AS82:AS92)</f>
        <v>0</v>
      </c>
      <c r="AT93" s="355" t="n">
        <f aca="false">SUM(AT82:AT92)</f>
        <v>0</v>
      </c>
      <c r="AU93" s="355" t="n">
        <f aca="false">SUM(AU82:AU92)</f>
        <v>0</v>
      </c>
      <c r="AV93" s="355" t="n">
        <f aca="false">SUM(AV82:AV92)</f>
        <v>0</v>
      </c>
      <c r="AW93" s="355" t="n">
        <f aca="false">SUM(AW82:AW92)</f>
        <v>0</v>
      </c>
      <c r="AX93" s="355" t="n">
        <f aca="false">SUM(AX82:AX92)</f>
        <v>0</v>
      </c>
      <c r="AY93" s="355" t="n">
        <f aca="false">SUM(AY82:AY92)</f>
        <v>0</v>
      </c>
      <c r="AZ93" s="355" t="n">
        <f aca="false">SUM(AZ82:AZ92)</f>
        <v>0</v>
      </c>
      <c r="BA93" s="355" t="n">
        <f aca="false">SUM(BA82:BA92)</f>
        <v>0</v>
      </c>
      <c r="BB93" s="355" t="n">
        <f aca="false">SUM(BB82:BB92)</f>
        <v>0</v>
      </c>
      <c r="BC93" s="355" t="n">
        <f aca="false">SUM(BC82:BC92)</f>
        <v>0</v>
      </c>
      <c r="BD93" s="355" t="n">
        <f aca="false">SUM(BD82:BD92)</f>
        <v>0</v>
      </c>
      <c r="BE93" s="355" t="n">
        <f aca="false">SUM(BE82:BE92)</f>
        <v>0</v>
      </c>
      <c r="BF93" s="355" t="n">
        <f aca="false">SUM(BF82:BF92)</f>
        <v>0</v>
      </c>
      <c r="BG93" s="355" t="n">
        <f aca="false">SUM(BG82:BG92)</f>
        <v>95</v>
      </c>
      <c r="BH93" s="356" t="n">
        <f aca="false">SUM(BH82:BH92)</f>
        <v>95</v>
      </c>
      <c r="BI93" s="355" t="n">
        <f aca="false">SUM(BI82:BI92)</f>
        <v>38</v>
      </c>
      <c r="BJ93" s="355" t="n">
        <f aca="false">SUM(BJ82:BJ92)</f>
        <v>13</v>
      </c>
      <c r="BK93" s="355" t="n">
        <f aca="false">SUM(BK82:BK92)</f>
        <v>25</v>
      </c>
      <c r="BL93" s="355" t="n">
        <f aca="false">SUM(BL82:BL92)</f>
        <v>7</v>
      </c>
      <c r="BM93" s="357" t="n">
        <f aca="false">SUM(BM82:BM92)</f>
        <v>12</v>
      </c>
      <c r="BN93" s="229"/>
    </row>
    <row r="94" s="194" customFormat="true" ht="18.95" hidden="false" customHeight="true" outlineLevel="0" collapsed="false">
      <c r="A94" s="230" t="s">
        <v>344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3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3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440</v>
      </c>
      <c r="BH94" s="232" t="n">
        <f aca="false">SUM(BH15+BH23+BH33+BH41+BH53+BH67+BH81+BH93)</f>
        <v>444</v>
      </c>
      <c r="BI94" s="231" t="n">
        <f aca="false">SUM(BI15+BI23+BI33+BI41+BI53+BI67+BI81+BI93)</f>
        <v>210</v>
      </c>
      <c r="BJ94" s="231" t="n">
        <f aca="false">SUM(BJ15+BJ23+BJ33+BJ41+BJ53+BJ67+BJ81+BJ93)</f>
        <v>25</v>
      </c>
      <c r="BK94" s="231" t="n">
        <f aca="false">SUM(BK15+BK23+BK33+BK41+BK53+BK67+BK81+BK93)</f>
        <v>97</v>
      </c>
      <c r="BL94" s="231" t="n">
        <f aca="false">SUM(BL15+BL23+BL33+BL41+BL53+BL67+BL81+BL93)</f>
        <v>20</v>
      </c>
      <c r="BM94" s="233" t="n">
        <f aca="false">SUM(BM15+BM23+BM33+BM41+BM53+BM67+BM81+BM93)</f>
        <v>92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5.99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6" min="46" style="149" width="6.7"/>
    <col collapsed="false" customWidth="true" hidden="false" outlineLevel="0" max="58" min="57" style="149" width="6.85"/>
    <col collapsed="false" customWidth="true" hidden="false" outlineLevel="0" max="59" min="59" style="149" width="9.28"/>
    <col collapsed="false" customWidth="true" hidden="false" outlineLevel="0" max="60" min="60" style="149" width="8.7"/>
    <col collapsed="false" customWidth="true" hidden="false" outlineLevel="0" max="61" min="61" style="149" width="8.99"/>
    <col collapsed="false" customWidth="true" hidden="false" outlineLevel="0" max="62" min="62" style="149" width="6.85"/>
    <col collapsed="false" customWidth="true" hidden="false" outlineLevel="0" max="63" min="63" style="149" width="9.41"/>
    <col collapsed="false" customWidth="true" hidden="false" outlineLevel="0" max="65" min="64" style="149" width="8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>
      <c r="D1" s="339"/>
      <c r="E1" s="340"/>
    </row>
    <row r="2" customFormat="false" ht="27.75" hidden="false" customHeight="false" outlineLevel="0" collapsed="false">
      <c r="A2" s="204" t="s">
        <v>391</v>
      </c>
      <c r="E2" s="341"/>
      <c r="BL2" s="285" t="s">
        <v>381</v>
      </c>
      <c r="BM2" s="285"/>
    </row>
    <row r="4" customFormat="false" ht="24" hidden="false" customHeight="false" outlineLevel="0" collapsed="false">
      <c r="A4" s="153" t="n">
        <v>38231</v>
      </c>
      <c r="BL4" s="205" t="s">
        <v>392</v>
      </c>
    </row>
    <row r="5" s="161" customFormat="true" ht="189.95" hidden="false" customHeight="true" outlineLevel="0" collapsed="false">
      <c r="A5" s="342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87</v>
      </c>
      <c r="N5" s="206" t="s">
        <v>388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389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90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345" customFormat="true" ht="22.5" hidden="false" customHeight="true" outlineLevel="0" collapsed="false">
      <c r="A6" s="343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4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7.1" hidden="false" customHeight="true" outlineLevel="0" collapsed="false">
      <c r="A7" s="168" t="s">
        <v>257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 t="n">
        <v>0</v>
      </c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v>0</v>
      </c>
      <c r="BD7" s="346" t="n">
        <v>0</v>
      </c>
      <c r="BE7" s="346" t="n">
        <v>0</v>
      </c>
      <c r="BF7" s="346" t="n">
        <v>0</v>
      </c>
      <c r="BG7" s="346" t="n">
        <v>1</v>
      </c>
      <c r="BH7" s="347" t="n">
        <v>1</v>
      </c>
      <c r="BI7" s="346" t="n">
        <v>1</v>
      </c>
      <c r="BJ7" s="346" t="n">
        <v>0</v>
      </c>
      <c r="BK7" s="346" t="n">
        <v>0</v>
      </c>
      <c r="BL7" s="346" t="n">
        <v>0</v>
      </c>
      <c r="BM7" s="348" t="n">
        <v>0</v>
      </c>
      <c r="BN7" s="203"/>
    </row>
    <row r="8" customFormat="false" ht="17.1" hidden="false" customHeight="true" outlineLevel="0" collapsed="false">
      <c r="A8" s="168" t="s">
        <v>258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 t="n">
        <v>0</v>
      </c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v>0</v>
      </c>
      <c r="BD8" s="346" t="n">
        <v>0</v>
      </c>
      <c r="BE8" s="346" t="n">
        <v>0</v>
      </c>
      <c r="BF8" s="346" t="n">
        <v>0</v>
      </c>
      <c r="BG8" s="346" t="n">
        <v>1</v>
      </c>
      <c r="BH8" s="347" t="n">
        <v>1</v>
      </c>
      <c r="BI8" s="346" t="n">
        <v>0</v>
      </c>
      <c r="BJ8" s="346" t="n">
        <v>1</v>
      </c>
      <c r="BK8" s="346" t="n">
        <v>0</v>
      </c>
      <c r="BL8" s="346" t="n">
        <v>0</v>
      </c>
      <c r="BM8" s="348" t="n">
        <v>0</v>
      </c>
      <c r="BN8" s="203"/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59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 t="n">
        <v>0</v>
      </c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v>0</v>
      </c>
      <c r="BD9" s="346" t="n">
        <v>0</v>
      </c>
      <c r="BE9" s="346" t="n">
        <v>0</v>
      </c>
      <c r="BF9" s="346" t="n">
        <v>0</v>
      </c>
      <c r="BG9" s="346" t="n">
        <v>1</v>
      </c>
      <c r="BH9" s="347" t="n">
        <v>1</v>
      </c>
      <c r="BI9" s="346" t="n">
        <v>1</v>
      </c>
      <c r="BJ9" s="346" t="n">
        <v>0</v>
      </c>
      <c r="BK9" s="346" t="n">
        <v>0</v>
      </c>
      <c r="BL9" s="346" t="n">
        <v>0</v>
      </c>
      <c r="BM9" s="348" t="n">
        <v>0</v>
      </c>
      <c r="BN9" s="203"/>
    </row>
    <row r="10" customFormat="false" ht="17.1" hidden="false" customHeight="true" outlineLevel="0" collapsed="false">
      <c r="A10" s="168" t="s">
        <v>260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 t="n">
        <v>0</v>
      </c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v>0</v>
      </c>
      <c r="BD10" s="346" t="n">
        <v>0</v>
      </c>
      <c r="BE10" s="346" t="n">
        <v>0</v>
      </c>
      <c r="BF10" s="346" t="n">
        <v>0</v>
      </c>
      <c r="BG10" s="346" t="n">
        <v>0</v>
      </c>
      <c r="BH10" s="347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8" t="n">
        <v>0</v>
      </c>
      <c r="BN10" s="203"/>
    </row>
    <row r="11" customFormat="false" ht="17.1" hidden="false" customHeight="true" outlineLevel="0" collapsed="false">
      <c r="A11" s="168" t="s">
        <v>261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 t="n">
        <v>0</v>
      </c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v>0</v>
      </c>
      <c r="BD11" s="346" t="n">
        <v>0</v>
      </c>
      <c r="BE11" s="346" t="n">
        <v>0</v>
      </c>
      <c r="BF11" s="346" t="n">
        <v>0</v>
      </c>
      <c r="BG11" s="346" t="n">
        <v>1</v>
      </c>
      <c r="BH11" s="347" t="n">
        <v>1</v>
      </c>
      <c r="BI11" s="346" t="n">
        <v>1</v>
      </c>
      <c r="BJ11" s="346" t="n">
        <v>0</v>
      </c>
      <c r="BK11" s="346" t="n">
        <v>0</v>
      </c>
      <c r="BL11" s="346" t="n">
        <v>0</v>
      </c>
      <c r="BM11" s="348" t="n">
        <v>0</v>
      </c>
      <c r="BN11" s="203"/>
    </row>
    <row r="12" customFormat="false" ht="17.1" hidden="false" customHeight="true" outlineLevel="0" collapsed="false">
      <c r="A12" s="168" t="s">
        <v>262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 t="n">
        <v>0</v>
      </c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v>0</v>
      </c>
      <c r="BD12" s="346" t="n">
        <v>0</v>
      </c>
      <c r="BE12" s="346" t="n">
        <v>0</v>
      </c>
      <c r="BF12" s="346" t="n">
        <v>0</v>
      </c>
      <c r="BG12" s="346" t="n">
        <v>8</v>
      </c>
      <c r="BH12" s="347" t="n">
        <v>8</v>
      </c>
      <c r="BI12" s="346" t="n">
        <v>5</v>
      </c>
      <c r="BJ12" s="346" t="n">
        <v>1</v>
      </c>
      <c r="BK12" s="346" t="n">
        <v>1</v>
      </c>
      <c r="BL12" s="346" t="n">
        <v>0</v>
      </c>
      <c r="BM12" s="348" t="n">
        <v>1</v>
      </c>
      <c r="BN12" s="203"/>
    </row>
    <row r="13" customFormat="false" ht="17.1" hidden="false" customHeight="true" outlineLevel="0" collapsed="false">
      <c r="A13" s="168" t="s">
        <v>26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 t="n">
        <v>0</v>
      </c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 t="n">
        <v>0</v>
      </c>
      <c r="BE13" s="346" t="n">
        <v>0</v>
      </c>
      <c r="BF13" s="346" t="n">
        <v>0</v>
      </c>
      <c r="BG13" s="346" t="n">
        <v>2</v>
      </c>
      <c r="BH13" s="347" t="n">
        <v>2</v>
      </c>
      <c r="BI13" s="346" t="n">
        <v>2</v>
      </c>
      <c r="BJ13" s="346" t="n">
        <v>0</v>
      </c>
      <c r="BK13" s="346" t="n">
        <v>0</v>
      </c>
      <c r="BL13" s="346" t="n">
        <v>0</v>
      </c>
      <c r="BM13" s="348" t="n">
        <v>0</v>
      </c>
      <c r="BN13" s="203"/>
    </row>
    <row r="14" customFormat="false" ht="17.1" hidden="false" customHeight="true" outlineLevel="0" collapsed="false">
      <c r="A14" s="168" t="s">
        <v>264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 t="n">
        <v>0</v>
      </c>
      <c r="BE14" s="346" t="n">
        <v>0</v>
      </c>
      <c r="BF14" s="346" t="n">
        <v>0</v>
      </c>
      <c r="BG14" s="346" t="n">
        <v>3</v>
      </c>
      <c r="BH14" s="347" t="n">
        <v>3</v>
      </c>
      <c r="BI14" s="346" t="n">
        <v>2</v>
      </c>
      <c r="BJ14" s="346" t="n">
        <v>0</v>
      </c>
      <c r="BK14" s="346" t="n">
        <v>0</v>
      </c>
      <c r="BL14" s="346" t="n">
        <v>0</v>
      </c>
      <c r="BM14" s="348" t="n">
        <v>1</v>
      </c>
      <c r="BN14" s="203"/>
    </row>
    <row r="15" s="180" customFormat="true" ht="17.1" hidden="false" customHeight="true" outlineLevel="0" collapsed="false">
      <c r="A15" s="175" t="s">
        <v>265</v>
      </c>
      <c r="B15" s="349" t="n">
        <f aca="false">SUM(B7:B14)</f>
        <v>0</v>
      </c>
      <c r="C15" s="349" t="n">
        <f aca="false">SUM(C7:C14)</f>
        <v>0</v>
      </c>
      <c r="D15" s="349" t="n">
        <f aca="false">SUM(D7:D14)</f>
        <v>0</v>
      </c>
      <c r="E15" s="349" t="n">
        <f aca="false">SUM(E7:E14)</f>
        <v>0</v>
      </c>
      <c r="F15" s="349" t="n">
        <f aca="false">SUM(F7:F14)</f>
        <v>0</v>
      </c>
      <c r="G15" s="349" t="n">
        <f aca="false">SUM(G7:G14)</f>
        <v>0</v>
      </c>
      <c r="H15" s="349" t="n">
        <f aca="false">SUM(H7:H14)</f>
        <v>0</v>
      </c>
      <c r="I15" s="349" t="n">
        <f aca="false">SUM(I7:I14)</f>
        <v>0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0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0</v>
      </c>
      <c r="AC15" s="349" t="n">
        <f aca="false">SUM(AC7:AC14)</f>
        <v>0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0</v>
      </c>
      <c r="AH15" s="349" t="n">
        <f aca="false">SUM(AH7:AH14)</f>
        <v>0</v>
      </c>
      <c r="AI15" s="349" t="n">
        <f aca="false">SUM(AI7:AI14)</f>
        <v>0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0</v>
      </c>
      <c r="AM15" s="349" t="n">
        <f aca="false">SUM(AM7:AM14)</f>
        <v>0</v>
      </c>
      <c r="AN15" s="349" t="n">
        <f aca="false">SUM(AN7:AN14)</f>
        <v>0</v>
      </c>
      <c r="AO15" s="349" t="n">
        <f aca="false">SUM(AO7:AO14)</f>
        <v>0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0</v>
      </c>
      <c r="AS15" s="349" t="n">
        <f aca="false">SUM(AS7:AS14)</f>
        <v>0</v>
      </c>
      <c r="AT15" s="349" t="n">
        <f aca="false">SUM(AT7:AT14)</f>
        <v>0</v>
      </c>
      <c r="AU15" s="349" t="n">
        <f aca="false">SUM(AU7:AU14)</f>
        <v>0</v>
      </c>
      <c r="AV15" s="349" t="n">
        <f aca="false">SUM(AV7:AV14)</f>
        <v>0</v>
      </c>
      <c r="AW15" s="349" t="n">
        <f aca="false">SUM(AW7:AW14)</f>
        <v>0</v>
      </c>
      <c r="AX15" s="349" t="n">
        <f aca="false">SUM(AX7:AX14)</f>
        <v>0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17</v>
      </c>
      <c r="BH15" s="350" t="n">
        <f aca="false">SUM(BH7:BH14)</f>
        <v>17</v>
      </c>
      <c r="BI15" s="349" t="n">
        <f aca="false">SUM(BI7:BI14)</f>
        <v>12</v>
      </c>
      <c r="BJ15" s="349" t="n">
        <f aca="false">SUM(BJ7:BJ14)</f>
        <v>2</v>
      </c>
      <c r="BK15" s="349" t="n">
        <f aca="false">SUM(BK7:BK14)</f>
        <v>1</v>
      </c>
      <c r="BL15" s="349" t="n">
        <f aca="false">SUM(BL7:BL14)</f>
        <v>0</v>
      </c>
      <c r="BM15" s="351" t="n">
        <f aca="false">SUM(BM7:BM14)</f>
        <v>2</v>
      </c>
      <c r="BN15" s="220"/>
    </row>
    <row r="16" customFormat="false" ht="17.1" hidden="false" customHeight="true" outlineLevel="0" collapsed="false">
      <c r="A16" s="181" t="s">
        <v>266</v>
      </c>
      <c r="B16" s="352" t="n">
        <v>0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V16" s="352" t="n">
        <v>0</v>
      </c>
      <c r="W16" s="352" t="n">
        <v>0</v>
      </c>
      <c r="X16" s="352" t="n">
        <v>0</v>
      </c>
      <c r="Y16" s="352" t="n">
        <v>0</v>
      </c>
      <c r="Z16" s="352" t="n">
        <v>0</v>
      </c>
      <c r="AA16" s="352" t="n">
        <v>0</v>
      </c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 t="n">
        <v>0</v>
      </c>
      <c r="AO16" s="352" t="n">
        <v>0</v>
      </c>
      <c r="AP16" s="352" t="n">
        <v>0</v>
      </c>
      <c r="AQ16" s="352" t="n">
        <v>0</v>
      </c>
      <c r="AR16" s="352" t="n">
        <v>0</v>
      </c>
      <c r="AS16" s="352" t="n">
        <v>0</v>
      </c>
      <c r="AT16" s="352" t="n">
        <v>0</v>
      </c>
      <c r="AU16" s="352" t="n">
        <v>0</v>
      </c>
      <c r="AV16" s="352" t="n">
        <v>0</v>
      </c>
      <c r="AW16" s="352" t="n">
        <v>0</v>
      </c>
      <c r="AX16" s="352" t="n">
        <v>0</v>
      </c>
      <c r="AY16" s="352" t="n">
        <v>0</v>
      </c>
      <c r="AZ16" s="352" t="n">
        <v>0</v>
      </c>
      <c r="BA16" s="352" t="n">
        <v>0</v>
      </c>
      <c r="BB16" s="352" t="n">
        <v>0</v>
      </c>
      <c r="BC16" s="352" t="n">
        <v>0</v>
      </c>
      <c r="BD16" s="352" t="n">
        <v>0</v>
      </c>
      <c r="BE16" s="352" t="n">
        <v>0</v>
      </c>
      <c r="BF16" s="352" t="n">
        <v>0</v>
      </c>
      <c r="BG16" s="352" t="n">
        <v>25</v>
      </c>
      <c r="BH16" s="353" t="n">
        <v>25</v>
      </c>
      <c r="BI16" s="352" t="n">
        <v>11</v>
      </c>
      <c r="BJ16" s="352" t="n">
        <v>2</v>
      </c>
      <c r="BK16" s="352" t="n">
        <v>1</v>
      </c>
      <c r="BL16" s="352" t="n">
        <v>4</v>
      </c>
      <c r="BM16" s="354" t="n">
        <v>7</v>
      </c>
      <c r="BN16" s="203"/>
    </row>
    <row r="17" customFormat="false" ht="17.1" hidden="false" customHeight="true" outlineLevel="0" collapsed="false">
      <c r="A17" s="168" t="s">
        <v>267</v>
      </c>
      <c r="B17" s="346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 t="n">
        <v>0</v>
      </c>
      <c r="BE17" s="346" t="n">
        <v>0</v>
      </c>
      <c r="BF17" s="346" t="n">
        <v>0</v>
      </c>
      <c r="BG17" s="346" t="n">
        <v>15</v>
      </c>
      <c r="BH17" s="347" t="n">
        <v>15</v>
      </c>
      <c r="BI17" s="346" t="n">
        <v>8</v>
      </c>
      <c r="BJ17" s="346" t="n">
        <v>4</v>
      </c>
      <c r="BK17" s="346" t="n">
        <v>2</v>
      </c>
      <c r="BL17" s="346" t="n">
        <v>1</v>
      </c>
      <c r="BM17" s="348" t="n">
        <v>0</v>
      </c>
      <c r="BN17" s="203"/>
    </row>
    <row r="18" customFormat="false" ht="17.1" hidden="false" customHeight="true" outlineLevel="0" collapsed="false">
      <c r="A18" s="168" t="s">
        <v>268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 t="n">
        <v>0</v>
      </c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 t="n">
        <v>0</v>
      </c>
      <c r="BE18" s="346" t="n">
        <v>0</v>
      </c>
      <c r="BF18" s="346" t="n">
        <v>0</v>
      </c>
      <c r="BG18" s="346" t="n">
        <v>1</v>
      </c>
      <c r="BH18" s="347" t="n">
        <v>1</v>
      </c>
      <c r="BI18" s="346" t="n">
        <v>0</v>
      </c>
      <c r="BJ18" s="346" t="n">
        <v>0</v>
      </c>
      <c r="BK18" s="346" t="n">
        <v>0</v>
      </c>
      <c r="BL18" s="346" t="n">
        <v>0</v>
      </c>
      <c r="BM18" s="348" t="n">
        <v>1</v>
      </c>
      <c r="BN18" s="203"/>
    </row>
    <row r="19" customFormat="false" ht="17.1" hidden="false" customHeight="true" outlineLevel="0" collapsed="false">
      <c r="A19" s="168" t="s">
        <v>269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v>0</v>
      </c>
      <c r="BD19" s="346" t="n">
        <v>0</v>
      </c>
      <c r="BE19" s="346" t="n">
        <v>0</v>
      </c>
      <c r="BF19" s="346" t="n">
        <v>0</v>
      </c>
      <c r="BG19" s="346" t="n">
        <v>5</v>
      </c>
      <c r="BH19" s="347" t="n">
        <v>5</v>
      </c>
      <c r="BI19" s="346" t="n">
        <v>1</v>
      </c>
      <c r="BJ19" s="346" t="n">
        <v>0</v>
      </c>
      <c r="BK19" s="346" t="n">
        <v>2</v>
      </c>
      <c r="BL19" s="346" t="n">
        <v>1</v>
      </c>
      <c r="BM19" s="348" t="n">
        <v>1</v>
      </c>
      <c r="BN19" s="203"/>
    </row>
    <row r="20" customFormat="false" ht="17.1" hidden="false" customHeight="true" outlineLevel="0" collapsed="false">
      <c r="A20" s="168" t="s">
        <v>270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v>0</v>
      </c>
      <c r="AG20" s="346" t="n">
        <v>0</v>
      </c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 t="n">
        <v>0</v>
      </c>
      <c r="BE20" s="346" t="n">
        <v>0</v>
      </c>
      <c r="BF20" s="346" t="n">
        <v>0</v>
      </c>
      <c r="BG20" s="346" t="n">
        <v>15</v>
      </c>
      <c r="BH20" s="347" t="n">
        <v>15</v>
      </c>
      <c r="BI20" s="346" t="n">
        <v>6</v>
      </c>
      <c r="BJ20" s="346" t="n">
        <v>3</v>
      </c>
      <c r="BK20" s="346" t="n">
        <v>6</v>
      </c>
      <c r="BL20" s="346" t="n">
        <v>0</v>
      </c>
      <c r="BM20" s="348" t="n">
        <v>0</v>
      </c>
      <c r="BN20" s="203"/>
    </row>
    <row r="21" customFormat="false" ht="17.1" hidden="false" customHeight="true" outlineLevel="0" collapsed="false">
      <c r="A21" s="168" t="s">
        <v>271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0</v>
      </c>
      <c r="AC21" s="346" t="n">
        <v>0</v>
      </c>
      <c r="AD21" s="346" t="n">
        <v>0</v>
      </c>
      <c r="AE21" s="346" t="n">
        <v>0</v>
      </c>
      <c r="AF21" s="346" t="n">
        <v>0</v>
      </c>
      <c r="AG21" s="346" t="n">
        <v>0</v>
      </c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v>0</v>
      </c>
      <c r="BD21" s="346" t="n">
        <v>0</v>
      </c>
      <c r="BE21" s="346" t="n">
        <v>0</v>
      </c>
      <c r="BF21" s="346" t="n">
        <v>0</v>
      </c>
      <c r="BG21" s="346" t="n">
        <v>9</v>
      </c>
      <c r="BH21" s="347" t="n">
        <v>9</v>
      </c>
      <c r="BI21" s="346" t="n">
        <v>5</v>
      </c>
      <c r="BJ21" s="346" t="n">
        <v>2</v>
      </c>
      <c r="BK21" s="346" t="n">
        <v>2</v>
      </c>
      <c r="BL21" s="346" t="n">
        <v>0</v>
      </c>
      <c r="BM21" s="348" t="n">
        <v>0</v>
      </c>
      <c r="BN21" s="203"/>
    </row>
    <row r="22" customFormat="false" ht="17.1" hidden="false" customHeight="true" outlineLevel="0" collapsed="false">
      <c r="A22" s="168" t="s">
        <v>272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v>0</v>
      </c>
      <c r="AG22" s="346" t="n">
        <v>0</v>
      </c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v>0</v>
      </c>
      <c r="BD22" s="346" t="n">
        <v>0</v>
      </c>
      <c r="BE22" s="346" t="n">
        <v>0</v>
      </c>
      <c r="BF22" s="346" t="n">
        <v>0</v>
      </c>
      <c r="BG22" s="346" t="n">
        <v>12</v>
      </c>
      <c r="BH22" s="347" t="n">
        <v>12</v>
      </c>
      <c r="BI22" s="346" t="n">
        <v>6</v>
      </c>
      <c r="BJ22" s="346" t="n">
        <v>1</v>
      </c>
      <c r="BK22" s="346" t="n">
        <v>0</v>
      </c>
      <c r="BL22" s="346" t="n">
        <v>1</v>
      </c>
      <c r="BM22" s="348" t="n">
        <v>4</v>
      </c>
      <c r="BN22" s="203"/>
    </row>
    <row r="23" s="180" customFormat="true" ht="17.1" hidden="false" customHeight="true" outlineLevel="0" collapsed="false">
      <c r="A23" s="187" t="s">
        <v>273</v>
      </c>
      <c r="B23" s="355" t="n">
        <f aca="false">SUM(B16:B22)</f>
        <v>0</v>
      </c>
      <c r="C23" s="355" t="n">
        <f aca="false">SUM(C16:C22)</f>
        <v>0</v>
      </c>
      <c r="D23" s="355" t="n">
        <f aca="false">SUM(D16:D22)</f>
        <v>0</v>
      </c>
      <c r="E23" s="355" t="n">
        <f aca="false">SUM(E16:E22)</f>
        <v>0</v>
      </c>
      <c r="F23" s="355" t="n">
        <f aca="false">SUM(F16:F22)</f>
        <v>0</v>
      </c>
      <c r="G23" s="355" t="n">
        <f aca="false">SUM(G16:G22)</f>
        <v>0</v>
      </c>
      <c r="H23" s="355" t="n">
        <f aca="false">SUM(H16:H22)</f>
        <v>0</v>
      </c>
      <c r="I23" s="355" t="n">
        <f aca="false">SUM(I16:I22)</f>
        <v>0</v>
      </c>
      <c r="J23" s="355" t="n">
        <f aca="false">SUM(J16:J22)</f>
        <v>0</v>
      </c>
      <c r="K23" s="355" t="n">
        <f aca="false">SUM(K16:K22)</f>
        <v>0</v>
      </c>
      <c r="L23" s="355" t="n">
        <f aca="false">SUM(L16:L22)</f>
        <v>0</v>
      </c>
      <c r="M23" s="355" t="n">
        <f aca="false">SUM(M16:M22)</f>
        <v>0</v>
      </c>
      <c r="N23" s="355" t="n">
        <f aca="false">SUM(N16:N22)</f>
        <v>0</v>
      </c>
      <c r="O23" s="355" t="n">
        <f aca="false">SUM(O16:O22)</f>
        <v>0</v>
      </c>
      <c r="P23" s="355" t="n">
        <f aca="false">SUM(P16:P22)</f>
        <v>0</v>
      </c>
      <c r="Q23" s="355" t="n">
        <f aca="false">SUM(Q16:Q22)</f>
        <v>0</v>
      </c>
      <c r="R23" s="355" t="n">
        <f aca="false">SUM(R16:R22)</f>
        <v>0</v>
      </c>
      <c r="S23" s="355" t="n">
        <f aca="false">SUM(S16:S22)</f>
        <v>0</v>
      </c>
      <c r="T23" s="355" t="n">
        <f aca="false">SUM(T16:T22)</f>
        <v>0</v>
      </c>
      <c r="U23" s="355" t="n">
        <f aca="false">SUM(U16:U22)</f>
        <v>0</v>
      </c>
      <c r="V23" s="355" t="n">
        <f aca="false">SUM(V16:V22)</f>
        <v>0</v>
      </c>
      <c r="W23" s="355" t="n">
        <f aca="false">SUM(W16:W22)</f>
        <v>0</v>
      </c>
      <c r="X23" s="355" t="n">
        <f aca="false">SUM(X16:X22)</f>
        <v>0</v>
      </c>
      <c r="Y23" s="355" t="n">
        <f aca="false">SUM(Y16:Y22)</f>
        <v>0</v>
      </c>
      <c r="Z23" s="355" t="n">
        <f aca="false">SUM(Z16:Z22)</f>
        <v>0</v>
      </c>
      <c r="AA23" s="355" t="n">
        <f aca="false">SUM(AA16:AA22)</f>
        <v>0</v>
      </c>
      <c r="AB23" s="355" t="n">
        <f aca="false">SUM(AB16:AB22)</f>
        <v>0</v>
      </c>
      <c r="AC23" s="355" t="n">
        <f aca="false">SUM(AC16:AC22)</f>
        <v>0</v>
      </c>
      <c r="AD23" s="355" t="n">
        <f aca="false">SUM(AD16:AD22)</f>
        <v>0</v>
      </c>
      <c r="AE23" s="355" t="n">
        <f aca="false">SUM(AE16:AE22)</f>
        <v>0</v>
      </c>
      <c r="AF23" s="355" t="n">
        <f aca="false">SUM(AF16:AF22)</f>
        <v>0</v>
      </c>
      <c r="AG23" s="355" t="n">
        <f aca="false">SUM(AG16:AG22)</f>
        <v>0</v>
      </c>
      <c r="AH23" s="355" t="n">
        <f aca="false">SUM(AH16:AH22)</f>
        <v>0</v>
      </c>
      <c r="AI23" s="355" t="n">
        <f aca="false">SUM(AI16:AI22)</f>
        <v>0</v>
      </c>
      <c r="AJ23" s="355" t="n">
        <f aca="false">SUM(AJ16:AJ22)</f>
        <v>0</v>
      </c>
      <c r="AK23" s="355" t="n">
        <f aca="false">SUM(AK16:AK22)</f>
        <v>0</v>
      </c>
      <c r="AL23" s="355" t="n">
        <f aca="false">SUM(AL16:AL22)</f>
        <v>0</v>
      </c>
      <c r="AM23" s="355" t="n">
        <f aca="false">SUM(AM16:AM22)</f>
        <v>0</v>
      </c>
      <c r="AN23" s="355" t="n">
        <f aca="false">SUM(AN16:AN22)</f>
        <v>0</v>
      </c>
      <c r="AO23" s="355" t="n">
        <f aca="false">SUM(AO16:AO22)</f>
        <v>0</v>
      </c>
      <c r="AP23" s="355" t="n">
        <f aca="false">SUM(AP16:AP22)</f>
        <v>0</v>
      </c>
      <c r="AQ23" s="355" t="n">
        <f aca="false">SUM(AQ16:AQ22)</f>
        <v>0</v>
      </c>
      <c r="AR23" s="355" t="n">
        <f aca="false">SUM(AR16:AR22)</f>
        <v>0</v>
      </c>
      <c r="AS23" s="355" t="n">
        <f aca="false">SUM(AS16:AS22)</f>
        <v>0</v>
      </c>
      <c r="AT23" s="355" t="n">
        <f aca="false">SUM(AT16:AT22)</f>
        <v>0</v>
      </c>
      <c r="AU23" s="355" t="n">
        <f aca="false">SUM(AU16:AU22)</f>
        <v>0</v>
      </c>
      <c r="AV23" s="355" t="n">
        <f aca="false">SUM(AV16:AV22)</f>
        <v>0</v>
      </c>
      <c r="AW23" s="355" t="n">
        <f aca="false">SUM(AW16:AW22)</f>
        <v>0</v>
      </c>
      <c r="AX23" s="355" t="n">
        <f aca="false">SUM(AX16:AX22)</f>
        <v>0</v>
      </c>
      <c r="AY23" s="355" t="n">
        <f aca="false">SUM(AY16:AY22)</f>
        <v>0</v>
      </c>
      <c r="AZ23" s="355" t="n">
        <f aca="false">SUM(AZ16:AZ22)</f>
        <v>0</v>
      </c>
      <c r="BA23" s="355" t="n">
        <f aca="false">SUM(BA16:BA22)</f>
        <v>0</v>
      </c>
      <c r="BB23" s="355" t="n">
        <f aca="false">SUM(BB16:BB22)</f>
        <v>0</v>
      </c>
      <c r="BC23" s="355" t="n">
        <f aca="false">SUM(BC16:BC22)</f>
        <v>0</v>
      </c>
      <c r="BD23" s="355" t="n">
        <f aca="false">SUM(BD16:BD22)</f>
        <v>0</v>
      </c>
      <c r="BE23" s="355" t="n">
        <f aca="false">SUM(BE16:BE22)</f>
        <v>0</v>
      </c>
      <c r="BF23" s="355" t="n">
        <f aca="false">SUM(BF16:BF22)</f>
        <v>0</v>
      </c>
      <c r="BG23" s="355" t="n">
        <f aca="false">SUM(BG16:BG22)</f>
        <v>82</v>
      </c>
      <c r="BH23" s="356" t="n">
        <f aca="false">SUM(BH16:BH22)</f>
        <v>82</v>
      </c>
      <c r="BI23" s="355" t="n">
        <f aca="false">SUM(BI16:BI22)</f>
        <v>37</v>
      </c>
      <c r="BJ23" s="355" t="n">
        <f aca="false">SUM(BJ16:BJ22)</f>
        <v>12</v>
      </c>
      <c r="BK23" s="355" t="n">
        <f aca="false">SUM(BK16:BK22)</f>
        <v>13</v>
      </c>
      <c r="BL23" s="355" t="n">
        <f aca="false">SUM(BL16:BL22)</f>
        <v>7</v>
      </c>
      <c r="BM23" s="357" t="n">
        <f aca="false">SUM(BM16:BM22)</f>
        <v>13</v>
      </c>
      <c r="BN23" s="220"/>
    </row>
    <row r="24" customFormat="false" ht="17.1" hidden="false" customHeight="true" outlineLevel="0" collapsed="false">
      <c r="A24" s="168" t="s">
        <v>274</v>
      </c>
      <c r="B24" s="352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6" t="n">
        <v>0</v>
      </c>
      <c r="AF24" s="346" t="n">
        <v>0</v>
      </c>
      <c r="AG24" s="346" t="n">
        <v>0</v>
      </c>
      <c r="AH24" s="346" t="n">
        <v>0</v>
      </c>
      <c r="AI24" s="346" t="n">
        <v>0</v>
      </c>
      <c r="AJ24" s="346" t="n">
        <v>0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v>0</v>
      </c>
      <c r="BD24" s="346" t="n">
        <v>0</v>
      </c>
      <c r="BE24" s="346" t="n">
        <v>0</v>
      </c>
      <c r="BF24" s="346" t="n">
        <v>0</v>
      </c>
      <c r="BG24" s="346" t="n">
        <v>12</v>
      </c>
      <c r="BH24" s="347" t="n">
        <v>12</v>
      </c>
      <c r="BI24" s="346" t="n">
        <v>7</v>
      </c>
      <c r="BJ24" s="346" t="n">
        <v>0</v>
      </c>
      <c r="BK24" s="346" t="n">
        <v>2</v>
      </c>
      <c r="BL24" s="346" t="n">
        <v>1</v>
      </c>
      <c r="BM24" s="348" t="n">
        <v>2</v>
      </c>
      <c r="BN24" s="203"/>
    </row>
    <row r="25" customFormat="false" ht="17.1" hidden="false" customHeight="true" outlineLevel="0" collapsed="false">
      <c r="A25" s="168" t="s">
        <v>275</v>
      </c>
      <c r="B25" s="346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6" t="n">
        <v>0</v>
      </c>
      <c r="AF25" s="346" t="n">
        <v>0</v>
      </c>
      <c r="AG25" s="346" t="n">
        <v>0</v>
      </c>
      <c r="AH25" s="346" t="n">
        <v>0</v>
      </c>
      <c r="AI25" s="346" t="n">
        <v>0</v>
      </c>
      <c r="AJ25" s="346" t="n">
        <v>0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v>0</v>
      </c>
      <c r="BD25" s="346" t="n">
        <v>0</v>
      </c>
      <c r="BE25" s="346" t="n">
        <v>0</v>
      </c>
      <c r="BF25" s="346" t="n">
        <v>0</v>
      </c>
      <c r="BG25" s="346" t="n">
        <v>1</v>
      </c>
      <c r="BH25" s="347" t="n">
        <v>1</v>
      </c>
      <c r="BI25" s="346" t="n">
        <v>1</v>
      </c>
      <c r="BJ25" s="346" t="n">
        <v>0</v>
      </c>
      <c r="BK25" s="346" t="n">
        <v>0</v>
      </c>
      <c r="BL25" s="346" t="n">
        <v>0</v>
      </c>
      <c r="BM25" s="348" t="n">
        <v>0</v>
      </c>
      <c r="BN25" s="203"/>
    </row>
    <row r="26" customFormat="false" ht="17.1" hidden="false" customHeight="true" outlineLevel="0" collapsed="false">
      <c r="A26" s="168" t="s">
        <v>276</v>
      </c>
      <c r="B26" s="346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6" t="n">
        <v>0</v>
      </c>
      <c r="AF26" s="346" t="n">
        <v>0</v>
      </c>
      <c r="AG26" s="346" t="n">
        <v>0</v>
      </c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v>0</v>
      </c>
      <c r="BD26" s="346" t="n">
        <v>0</v>
      </c>
      <c r="BE26" s="346" t="n">
        <v>0</v>
      </c>
      <c r="BF26" s="346" t="n">
        <v>0</v>
      </c>
      <c r="BG26" s="346" t="n">
        <v>1</v>
      </c>
      <c r="BH26" s="347" t="n">
        <v>1</v>
      </c>
      <c r="BI26" s="346" t="n">
        <v>1</v>
      </c>
      <c r="BJ26" s="346" t="n">
        <v>0</v>
      </c>
      <c r="BK26" s="346" t="n">
        <v>0</v>
      </c>
      <c r="BL26" s="346" t="n">
        <v>0</v>
      </c>
      <c r="BM26" s="348" t="n">
        <v>0</v>
      </c>
      <c r="BN26" s="203"/>
    </row>
    <row r="27" customFormat="false" ht="17.1" hidden="false" customHeight="true" outlineLevel="0" collapsed="false">
      <c r="A27" s="168" t="s">
        <v>277</v>
      </c>
      <c r="B27" s="346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1</v>
      </c>
      <c r="J27" s="346" t="n">
        <v>0</v>
      </c>
      <c r="K27" s="346" t="n">
        <v>0</v>
      </c>
      <c r="L27" s="346" t="n">
        <v>0</v>
      </c>
      <c r="M27" s="346" t="n">
        <v>1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6" t="n">
        <v>0</v>
      </c>
      <c r="AF27" s="346" t="n">
        <v>0</v>
      </c>
      <c r="AG27" s="346" t="n">
        <v>0</v>
      </c>
      <c r="AH27" s="346" t="n">
        <v>0</v>
      </c>
      <c r="AI27" s="346" t="n">
        <v>0</v>
      </c>
      <c r="AJ27" s="346" t="n">
        <v>0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v>0</v>
      </c>
      <c r="BD27" s="346" t="n">
        <v>0</v>
      </c>
      <c r="BE27" s="346" t="n">
        <v>0</v>
      </c>
      <c r="BF27" s="346" t="n">
        <v>0</v>
      </c>
      <c r="BG27" s="346" t="n">
        <v>9</v>
      </c>
      <c r="BH27" s="347" t="n">
        <v>10</v>
      </c>
      <c r="BI27" s="346" t="n">
        <v>5</v>
      </c>
      <c r="BJ27" s="346" t="n">
        <v>1</v>
      </c>
      <c r="BK27" s="346" t="n">
        <v>0</v>
      </c>
      <c r="BL27" s="346" t="n">
        <v>0</v>
      </c>
      <c r="BM27" s="348" t="n">
        <v>4</v>
      </c>
      <c r="BN27" s="203"/>
    </row>
    <row r="28" customFormat="false" ht="17.1" hidden="false" customHeight="true" outlineLevel="0" collapsed="false">
      <c r="A28" s="168" t="s">
        <v>278</v>
      </c>
      <c r="B28" s="346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v>0</v>
      </c>
      <c r="BD28" s="346" t="n">
        <v>0</v>
      </c>
      <c r="BE28" s="346" t="n">
        <v>0</v>
      </c>
      <c r="BF28" s="346" t="n">
        <v>0</v>
      </c>
      <c r="BG28" s="346" t="n">
        <v>11</v>
      </c>
      <c r="BH28" s="347" t="n">
        <v>11</v>
      </c>
      <c r="BI28" s="346" t="n">
        <v>4</v>
      </c>
      <c r="BJ28" s="346" t="n">
        <v>1</v>
      </c>
      <c r="BK28" s="346" t="n">
        <v>2</v>
      </c>
      <c r="BL28" s="346" t="n">
        <v>1</v>
      </c>
      <c r="BM28" s="348" t="n">
        <v>3</v>
      </c>
      <c r="BN28" s="203"/>
    </row>
    <row r="29" customFormat="false" ht="17.1" hidden="false" customHeight="true" outlineLevel="0" collapsed="false">
      <c r="A29" s="168" t="s">
        <v>279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6" t="n">
        <v>0</v>
      </c>
      <c r="AF29" s="346" t="n">
        <v>0</v>
      </c>
      <c r="AG29" s="346" t="n">
        <v>0</v>
      </c>
      <c r="AH29" s="346" t="n">
        <v>0</v>
      </c>
      <c r="AI29" s="346" t="n">
        <v>0</v>
      </c>
      <c r="AJ29" s="346" t="n">
        <v>0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v>0</v>
      </c>
      <c r="BD29" s="346" t="n">
        <v>0</v>
      </c>
      <c r="BE29" s="346" t="n">
        <v>0</v>
      </c>
      <c r="BF29" s="346" t="n">
        <v>0</v>
      </c>
      <c r="BG29" s="346" t="n">
        <v>0</v>
      </c>
      <c r="BH29" s="347" t="n">
        <v>0</v>
      </c>
      <c r="BI29" s="346" t="n">
        <v>0</v>
      </c>
      <c r="BJ29" s="346" t="n">
        <v>0</v>
      </c>
      <c r="BK29" s="346" t="n">
        <v>0</v>
      </c>
      <c r="BL29" s="346" t="n">
        <v>0</v>
      </c>
      <c r="BM29" s="348" t="n">
        <v>0</v>
      </c>
      <c r="BN29" s="203"/>
    </row>
    <row r="30" customFormat="false" ht="17.1" hidden="false" customHeight="true" outlineLevel="0" collapsed="false">
      <c r="A30" s="168" t="s">
        <v>280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6" t="n">
        <v>0</v>
      </c>
      <c r="AF30" s="346" t="n">
        <v>0</v>
      </c>
      <c r="AG30" s="346" t="n">
        <v>0</v>
      </c>
      <c r="AH30" s="346" t="n">
        <v>0</v>
      </c>
      <c r="AI30" s="346" t="n">
        <v>0</v>
      </c>
      <c r="AJ30" s="346" t="n">
        <v>0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</v>
      </c>
      <c r="BC30" s="346" t="n">
        <v>0</v>
      </c>
      <c r="BD30" s="346" t="n">
        <v>0</v>
      </c>
      <c r="BE30" s="346" t="n">
        <v>0</v>
      </c>
      <c r="BF30" s="346" t="n">
        <v>0</v>
      </c>
      <c r="BG30" s="346" t="n">
        <v>12</v>
      </c>
      <c r="BH30" s="347" t="n">
        <v>12</v>
      </c>
      <c r="BI30" s="346" t="n">
        <v>10</v>
      </c>
      <c r="BJ30" s="346" t="n">
        <v>0</v>
      </c>
      <c r="BK30" s="346" t="n">
        <v>2</v>
      </c>
      <c r="BL30" s="346" t="n">
        <v>0</v>
      </c>
      <c r="BM30" s="348" t="n">
        <v>0</v>
      </c>
      <c r="BN30" s="203"/>
    </row>
    <row r="31" customFormat="false" ht="17.1" hidden="false" customHeight="true" outlineLevel="0" collapsed="false">
      <c r="A31" s="168" t="s">
        <v>281</v>
      </c>
      <c r="B31" s="346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6" t="n">
        <v>0</v>
      </c>
      <c r="AF31" s="346" t="n">
        <v>0</v>
      </c>
      <c r="AG31" s="346" t="n">
        <v>0</v>
      </c>
      <c r="AH31" s="346" t="n">
        <v>0</v>
      </c>
      <c r="AI31" s="346" t="n">
        <v>0</v>
      </c>
      <c r="AJ31" s="346" t="n">
        <v>0</v>
      </c>
      <c r="AK31" s="346" t="n">
        <v>0</v>
      </c>
      <c r="AL31" s="346" t="n">
        <v>0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v>0</v>
      </c>
      <c r="BD31" s="346" t="n">
        <v>0</v>
      </c>
      <c r="BE31" s="346" t="n">
        <v>0</v>
      </c>
      <c r="BF31" s="346" t="n">
        <v>0</v>
      </c>
      <c r="BG31" s="346" t="n">
        <v>2</v>
      </c>
      <c r="BH31" s="347" t="n">
        <v>2</v>
      </c>
      <c r="BI31" s="346" t="n">
        <v>1</v>
      </c>
      <c r="BJ31" s="346" t="n">
        <v>0</v>
      </c>
      <c r="BK31" s="346" t="n">
        <v>1</v>
      </c>
      <c r="BL31" s="346" t="n">
        <v>0</v>
      </c>
      <c r="BM31" s="348" t="n">
        <v>0</v>
      </c>
      <c r="BN31" s="203"/>
    </row>
    <row r="32" customFormat="false" ht="17.1" hidden="false" customHeight="true" outlineLevel="0" collapsed="false">
      <c r="A32" s="168" t="s">
        <v>282</v>
      </c>
      <c r="B32" s="346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6" t="n">
        <v>0</v>
      </c>
      <c r="AJ32" s="346" t="n">
        <v>0</v>
      </c>
      <c r="AK32" s="346" t="n">
        <v>0</v>
      </c>
      <c r="AL32" s="346" t="n">
        <v>0</v>
      </c>
      <c r="AM32" s="346" t="n">
        <v>0</v>
      </c>
      <c r="AN32" s="346" t="n">
        <v>0</v>
      </c>
      <c r="AO32" s="346" t="n">
        <v>0</v>
      </c>
      <c r="AP32" s="346" t="n">
        <v>0</v>
      </c>
      <c r="AQ32" s="346" t="n">
        <v>0</v>
      </c>
      <c r="AR32" s="346" t="n">
        <v>0</v>
      </c>
      <c r="AS32" s="346" t="n">
        <v>0</v>
      </c>
      <c r="AT32" s="346" t="n">
        <v>0</v>
      </c>
      <c r="AU32" s="346" t="n">
        <v>0</v>
      </c>
      <c r="AV32" s="346" t="n">
        <v>0</v>
      </c>
      <c r="AW32" s="346" t="n">
        <v>0</v>
      </c>
      <c r="AX32" s="346" t="n">
        <v>0</v>
      </c>
      <c r="AY32" s="346" t="n">
        <v>0</v>
      </c>
      <c r="AZ32" s="346" t="n">
        <v>0</v>
      </c>
      <c r="BA32" s="346" t="n">
        <v>0</v>
      </c>
      <c r="BB32" s="346" t="n">
        <v>0</v>
      </c>
      <c r="BC32" s="346" t="n">
        <v>0</v>
      </c>
      <c r="BD32" s="346" t="n">
        <v>0</v>
      </c>
      <c r="BE32" s="346" t="n">
        <v>0</v>
      </c>
      <c r="BF32" s="346" t="n">
        <v>0</v>
      </c>
      <c r="BG32" s="346" t="n">
        <v>2</v>
      </c>
      <c r="BH32" s="347" t="n">
        <v>2</v>
      </c>
      <c r="BI32" s="346" t="n">
        <v>2</v>
      </c>
      <c r="BJ32" s="346" t="n">
        <v>0</v>
      </c>
      <c r="BK32" s="346" t="n">
        <v>0</v>
      </c>
      <c r="BL32" s="346" t="n">
        <v>0</v>
      </c>
      <c r="BM32" s="348" t="n">
        <v>0</v>
      </c>
      <c r="BN32" s="203"/>
    </row>
    <row r="33" s="180" customFormat="true" ht="17.1" hidden="false" customHeight="true" outlineLevel="0" collapsed="false">
      <c r="A33" s="175" t="s">
        <v>283</v>
      </c>
      <c r="B33" s="349" t="n">
        <f aca="false">SUM(B24:B32)</f>
        <v>0</v>
      </c>
      <c r="C33" s="349" t="n">
        <f aca="false">SUM(C24:C32)</f>
        <v>0</v>
      </c>
      <c r="D33" s="349" t="n">
        <f aca="false">SUM(D24:D32)</f>
        <v>0</v>
      </c>
      <c r="E33" s="349" t="n">
        <f aca="false">SUM(E24:E32)</f>
        <v>0</v>
      </c>
      <c r="F33" s="349" t="n">
        <f aca="false">SUM(F24:F32)</f>
        <v>0</v>
      </c>
      <c r="G33" s="349" t="n">
        <f aca="false">SUM(G24:G32)</f>
        <v>0</v>
      </c>
      <c r="H33" s="349" t="n">
        <f aca="false">SUM(H24:H32)</f>
        <v>0</v>
      </c>
      <c r="I33" s="349" t="n">
        <f aca="false">SUM(I24:I32)</f>
        <v>1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0</v>
      </c>
      <c r="M33" s="349" t="n">
        <f aca="false">SUM(M24:M32)</f>
        <v>1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0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0</v>
      </c>
      <c r="AC33" s="349" t="n">
        <f aca="false">SUM(AC24:AC32)</f>
        <v>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0</v>
      </c>
      <c r="AH33" s="349" t="n">
        <f aca="false">SUM(AH24:AH32)</f>
        <v>0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0</v>
      </c>
      <c r="AM33" s="349" t="n">
        <f aca="false">SUM(AM24:AM32)</f>
        <v>0</v>
      </c>
      <c r="AN33" s="349" t="n">
        <f aca="false">SUM(AN24:AN32)</f>
        <v>0</v>
      </c>
      <c r="AO33" s="349" t="n">
        <f aca="false">SUM(AO24:AO32)</f>
        <v>0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0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0</v>
      </c>
      <c r="AX33" s="349" t="n">
        <f aca="false">SUM(AX24:AX32)</f>
        <v>0</v>
      </c>
      <c r="AY33" s="349" t="n">
        <f aca="false">SUM(AY24:AY32)</f>
        <v>0</v>
      </c>
      <c r="AZ33" s="349" t="n">
        <f aca="false">SUM(AZ24:AZ32)</f>
        <v>0</v>
      </c>
      <c r="BA33" s="349" t="n">
        <f aca="false">SUM(BA24:BA32)</f>
        <v>0</v>
      </c>
      <c r="BB33" s="349" t="n">
        <f aca="false">SUM(BB24:BB32)</f>
        <v>0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50</v>
      </c>
      <c r="BH33" s="350" t="n">
        <f aca="false">SUM(BH24:BH32)</f>
        <v>51</v>
      </c>
      <c r="BI33" s="349" t="n">
        <f aca="false">SUM(BI24:BI32)</f>
        <v>31</v>
      </c>
      <c r="BJ33" s="349" t="n">
        <f aca="false">SUM(BJ24:BJ32)</f>
        <v>2</v>
      </c>
      <c r="BK33" s="349" t="n">
        <f aca="false">SUM(BK24:BK32)</f>
        <v>7</v>
      </c>
      <c r="BL33" s="349" t="n">
        <f aca="false">SUM(BL24:BL32)</f>
        <v>2</v>
      </c>
      <c r="BM33" s="351" t="n">
        <f aca="false">SUM(BM24:BM32)</f>
        <v>9</v>
      </c>
      <c r="BN33" s="220"/>
    </row>
    <row r="34" customFormat="false" ht="17.1" hidden="false" customHeight="true" outlineLevel="0" collapsed="false">
      <c r="A34" s="181" t="s">
        <v>284</v>
      </c>
      <c r="B34" s="352" t="n">
        <v>0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  <c r="H34" s="352" t="n">
        <v>0</v>
      </c>
      <c r="I34" s="352" t="n">
        <v>0</v>
      </c>
      <c r="J34" s="352" t="n">
        <v>0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</v>
      </c>
      <c r="P34" s="352" t="n">
        <v>0</v>
      </c>
      <c r="Q34" s="352" t="n">
        <v>0</v>
      </c>
      <c r="R34" s="352" t="n">
        <v>0</v>
      </c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 t="n">
        <v>0</v>
      </c>
      <c r="Z34" s="352" t="n">
        <v>0</v>
      </c>
      <c r="AA34" s="352" t="n">
        <v>0</v>
      </c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 t="n">
        <v>0</v>
      </c>
      <c r="AO34" s="352" t="n">
        <v>0</v>
      </c>
      <c r="AP34" s="352" t="n">
        <v>0</v>
      </c>
      <c r="AQ34" s="352" t="n">
        <v>0</v>
      </c>
      <c r="AR34" s="352" t="n">
        <v>0</v>
      </c>
      <c r="AS34" s="352" t="n">
        <v>0</v>
      </c>
      <c r="AT34" s="352" t="n">
        <v>0</v>
      </c>
      <c r="AU34" s="352" t="n">
        <v>0</v>
      </c>
      <c r="AV34" s="352" t="n">
        <v>0</v>
      </c>
      <c r="AW34" s="352" t="n">
        <v>0</v>
      </c>
      <c r="AX34" s="352" t="n">
        <v>0</v>
      </c>
      <c r="AY34" s="352" t="n">
        <v>0</v>
      </c>
      <c r="AZ34" s="352" t="n">
        <v>0</v>
      </c>
      <c r="BA34" s="352" t="n">
        <v>0</v>
      </c>
      <c r="BB34" s="352" t="n">
        <v>0</v>
      </c>
      <c r="BC34" s="352" t="n">
        <v>0</v>
      </c>
      <c r="BD34" s="352" t="n">
        <v>0</v>
      </c>
      <c r="BE34" s="352" t="n">
        <v>0</v>
      </c>
      <c r="BF34" s="352" t="n">
        <v>0</v>
      </c>
      <c r="BG34" s="352" t="n">
        <v>13</v>
      </c>
      <c r="BH34" s="353" t="n">
        <v>13</v>
      </c>
      <c r="BI34" s="352" t="n">
        <v>7</v>
      </c>
      <c r="BJ34" s="352" t="n">
        <v>0</v>
      </c>
      <c r="BK34" s="352" t="n">
        <v>3</v>
      </c>
      <c r="BL34" s="352" t="n">
        <v>1</v>
      </c>
      <c r="BM34" s="354" t="n">
        <v>2</v>
      </c>
      <c r="BN34" s="203"/>
    </row>
    <row r="35" customFormat="false" ht="17.1" hidden="false" customHeight="true" outlineLevel="0" collapsed="false">
      <c r="A35" s="168" t="s">
        <v>285</v>
      </c>
      <c r="B35" s="346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6" t="n">
        <v>0</v>
      </c>
      <c r="AL35" s="346" t="n">
        <v>0</v>
      </c>
      <c r="AM35" s="346" t="n">
        <v>0</v>
      </c>
      <c r="AN35" s="346" t="n">
        <v>0</v>
      </c>
      <c r="AO35" s="346" t="n">
        <v>0</v>
      </c>
      <c r="AP35" s="346" t="n">
        <v>0</v>
      </c>
      <c r="AQ35" s="346" t="n">
        <v>0</v>
      </c>
      <c r="AR35" s="346" t="n">
        <v>0</v>
      </c>
      <c r="AS35" s="346" t="n">
        <v>0</v>
      </c>
      <c r="AT35" s="346" t="n">
        <v>0</v>
      </c>
      <c r="AU35" s="346" t="n">
        <v>0</v>
      </c>
      <c r="AV35" s="346" t="n">
        <v>0</v>
      </c>
      <c r="AW35" s="346" t="n">
        <v>0</v>
      </c>
      <c r="AX35" s="346" t="n">
        <v>0</v>
      </c>
      <c r="AY35" s="346" t="n">
        <v>0</v>
      </c>
      <c r="AZ35" s="346" t="n">
        <v>0</v>
      </c>
      <c r="BA35" s="346" t="n">
        <v>0</v>
      </c>
      <c r="BB35" s="346" t="n">
        <v>0</v>
      </c>
      <c r="BC35" s="346" t="n">
        <v>0</v>
      </c>
      <c r="BD35" s="346" t="n">
        <v>0</v>
      </c>
      <c r="BE35" s="346" t="n">
        <v>0</v>
      </c>
      <c r="BF35" s="346" t="n">
        <v>0</v>
      </c>
      <c r="BG35" s="346" t="n">
        <v>11</v>
      </c>
      <c r="BH35" s="347" t="n">
        <v>11</v>
      </c>
      <c r="BI35" s="346" t="n">
        <v>4</v>
      </c>
      <c r="BJ35" s="346" t="n">
        <v>0</v>
      </c>
      <c r="BK35" s="346" t="n">
        <v>4</v>
      </c>
      <c r="BL35" s="346" t="n">
        <v>2</v>
      </c>
      <c r="BM35" s="348" t="n">
        <v>1</v>
      </c>
      <c r="BN35" s="203"/>
    </row>
    <row r="36" customFormat="false" ht="17.1" hidden="false" customHeight="true" outlineLevel="0" collapsed="false">
      <c r="A36" s="168" t="s">
        <v>286</v>
      </c>
      <c r="B36" s="346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0</v>
      </c>
      <c r="X36" s="346" t="n">
        <v>0</v>
      </c>
      <c r="Y36" s="346" t="n">
        <v>0</v>
      </c>
      <c r="Z36" s="346" t="n">
        <v>0</v>
      </c>
      <c r="AA36" s="346" t="n">
        <v>0</v>
      </c>
      <c r="AB36" s="346" t="n">
        <v>0</v>
      </c>
      <c r="AC36" s="346" t="n"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6" t="n">
        <v>0</v>
      </c>
      <c r="AJ36" s="346" t="n">
        <v>0</v>
      </c>
      <c r="AK36" s="346" t="n">
        <v>0</v>
      </c>
      <c r="AL36" s="346" t="n">
        <v>0</v>
      </c>
      <c r="AM36" s="346" t="n">
        <v>0</v>
      </c>
      <c r="AN36" s="346" t="n">
        <v>0</v>
      </c>
      <c r="AO36" s="346" t="n">
        <v>0</v>
      </c>
      <c r="AP36" s="346" t="n">
        <v>0</v>
      </c>
      <c r="AQ36" s="346" t="n">
        <v>0</v>
      </c>
      <c r="AR36" s="346" t="n">
        <v>0</v>
      </c>
      <c r="AS36" s="346" t="n">
        <v>0</v>
      </c>
      <c r="AT36" s="346" t="n">
        <v>0</v>
      </c>
      <c r="AU36" s="346" t="n">
        <v>0</v>
      </c>
      <c r="AV36" s="346" t="n">
        <v>0</v>
      </c>
      <c r="AW36" s="346" t="n">
        <v>0</v>
      </c>
      <c r="AX36" s="346" t="n">
        <v>0</v>
      </c>
      <c r="AY36" s="346" t="n">
        <v>0</v>
      </c>
      <c r="AZ36" s="346" t="n">
        <v>0</v>
      </c>
      <c r="BA36" s="346" t="n">
        <v>0</v>
      </c>
      <c r="BB36" s="346" t="n">
        <v>0</v>
      </c>
      <c r="BC36" s="346" t="n">
        <v>0</v>
      </c>
      <c r="BD36" s="346" t="n">
        <v>0</v>
      </c>
      <c r="BE36" s="346" t="n">
        <v>0</v>
      </c>
      <c r="BF36" s="346" t="n">
        <v>0</v>
      </c>
      <c r="BG36" s="346" t="n">
        <v>8</v>
      </c>
      <c r="BH36" s="347" t="n">
        <v>8</v>
      </c>
      <c r="BI36" s="346" t="n">
        <v>4</v>
      </c>
      <c r="BJ36" s="346" t="n">
        <v>2</v>
      </c>
      <c r="BK36" s="346" t="n">
        <v>0</v>
      </c>
      <c r="BL36" s="346" t="n">
        <v>0</v>
      </c>
      <c r="BM36" s="348" t="n">
        <v>2</v>
      </c>
      <c r="BN36" s="203"/>
    </row>
    <row r="37" customFormat="false" ht="17.1" hidden="false" customHeight="true" outlineLevel="0" collapsed="false">
      <c r="A37" s="168" t="s">
        <v>287</v>
      </c>
      <c r="B37" s="346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0</v>
      </c>
      <c r="Y37" s="346" t="n">
        <v>0</v>
      </c>
      <c r="Z37" s="346" t="n">
        <v>0</v>
      </c>
      <c r="AA37" s="346" t="n">
        <v>0</v>
      </c>
      <c r="AB37" s="346" t="n">
        <v>0</v>
      </c>
      <c r="AC37" s="346" t="n">
        <v>0</v>
      </c>
      <c r="AD37" s="346" t="n">
        <v>0</v>
      </c>
      <c r="AE37" s="346" t="n">
        <v>0</v>
      </c>
      <c r="AF37" s="346" t="n">
        <v>0</v>
      </c>
      <c r="AG37" s="346" t="n">
        <v>0</v>
      </c>
      <c r="AH37" s="346" t="n">
        <v>0</v>
      </c>
      <c r="AI37" s="346" t="n">
        <v>0</v>
      </c>
      <c r="AJ37" s="346" t="n">
        <v>0</v>
      </c>
      <c r="AK37" s="346" t="n">
        <v>0</v>
      </c>
      <c r="AL37" s="346" t="n">
        <v>2</v>
      </c>
      <c r="AM37" s="346" t="n">
        <v>0</v>
      </c>
      <c r="AN37" s="346" t="n">
        <v>0</v>
      </c>
      <c r="AO37" s="346" t="n">
        <v>0</v>
      </c>
      <c r="AP37" s="346" t="n">
        <v>2</v>
      </c>
      <c r="AQ37" s="346" t="n">
        <v>0</v>
      </c>
      <c r="AR37" s="346" t="n">
        <v>0</v>
      </c>
      <c r="AS37" s="346" t="n">
        <v>0</v>
      </c>
      <c r="AT37" s="346" t="n">
        <v>0</v>
      </c>
      <c r="AU37" s="346" t="n">
        <v>0</v>
      </c>
      <c r="AV37" s="346" t="n">
        <v>0</v>
      </c>
      <c r="AW37" s="346" t="n">
        <v>0</v>
      </c>
      <c r="AX37" s="346" t="n">
        <v>0</v>
      </c>
      <c r="AY37" s="346" t="n">
        <v>0</v>
      </c>
      <c r="AZ37" s="346" t="n">
        <v>0</v>
      </c>
      <c r="BA37" s="346" t="n">
        <v>0</v>
      </c>
      <c r="BB37" s="346" t="n">
        <v>0</v>
      </c>
      <c r="BC37" s="346" t="n">
        <v>0</v>
      </c>
      <c r="BD37" s="346" t="n">
        <v>0</v>
      </c>
      <c r="BE37" s="346" t="n">
        <v>0</v>
      </c>
      <c r="BF37" s="346" t="n">
        <v>0</v>
      </c>
      <c r="BG37" s="346" t="n">
        <v>17</v>
      </c>
      <c r="BH37" s="347" t="n">
        <v>19</v>
      </c>
      <c r="BI37" s="346" t="n">
        <v>6</v>
      </c>
      <c r="BJ37" s="346" t="n">
        <v>3</v>
      </c>
      <c r="BK37" s="346" t="n">
        <v>8</v>
      </c>
      <c r="BL37" s="346" t="n">
        <v>2</v>
      </c>
      <c r="BM37" s="348" t="n">
        <v>0</v>
      </c>
      <c r="BN37" s="203"/>
    </row>
    <row r="38" customFormat="false" ht="17.1" hidden="false" customHeight="true" outlineLevel="0" collapsed="false">
      <c r="A38" s="168" t="s">
        <v>288</v>
      </c>
      <c r="B38" s="346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6" t="n">
        <v>0</v>
      </c>
      <c r="AB38" s="346" t="n">
        <v>0</v>
      </c>
      <c r="AC38" s="346" t="n">
        <v>0</v>
      </c>
      <c r="AD38" s="346" t="n">
        <v>0</v>
      </c>
      <c r="AE38" s="346" t="n">
        <v>0</v>
      </c>
      <c r="AF38" s="346" t="n">
        <v>0</v>
      </c>
      <c r="AG38" s="346" t="n">
        <v>0</v>
      </c>
      <c r="AH38" s="346" t="n">
        <v>0</v>
      </c>
      <c r="AI38" s="346" t="n">
        <v>0</v>
      </c>
      <c r="AJ38" s="346" t="n">
        <v>0</v>
      </c>
      <c r="AK38" s="346" t="n">
        <v>0</v>
      </c>
      <c r="AL38" s="346" t="n">
        <v>0</v>
      </c>
      <c r="AM38" s="346" t="n">
        <v>0</v>
      </c>
      <c r="AN38" s="346" t="n">
        <v>0</v>
      </c>
      <c r="AO38" s="346" t="n">
        <v>0</v>
      </c>
      <c r="AP38" s="346" t="n">
        <v>0</v>
      </c>
      <c r="AQ38" s="346" t="n">
        <v>0</v>
      </c>
      <c r="AR38" s="346" t="n">
        <v>0</v>
      </c>
      <c r="AS38" s="346" t="n">
        <v>0</v>
      </c>
      <c r="AT38" s="346" t="n">
        <v>0</v>
      </c>
      <c r="AU38" s="346" t="n">
        <v>0</v>
      </c>
      <c r="AV38" s="346" t="n">
        <v>0</v>
      </c>
      <c r="AW38" s="346" t="n">
        <v>0</v>
      </c>
      <c r="AX38" s="346" t="n">
        <v>0</v>
      </c>
      <c r="AY38" s="346" t="n">
        <v>0</v>
      </c>
      <c r="AZ38" s="346" t="n">
        <v>0</v>
      </c>
      <c r="BA38" s="346" t="n">
        <v>0</v>
      </c>
      <c r="BB38" s="346" t="n">
        <v>0</v>
      </c>
      <c r="BC38" s="346" t="n">
        <v>0</v>
      </c>
      <c r="BD38" s="346" t="n">
        <v>0</v>
      </c>
      <c r="BE38" s="346" t="n">
        <v>0</v>
      </c>
      <c r="BF38" s="346" t="n">
        <v>0</v>
      </c>
      <c r="BG38" s="346" t="n">
        <v>5</v>
      </c>
      <c r="BH38" s="347" t="n">
        <v>5</v>
      </c>
      <c r="BI38" s="346" t="n">
        <v>2</v>
      </c>
      <c r="BJ38" s="346" t="n">
        <v>1</v>
      </c>
      <c r="BK38" s="346" t="n">
        <v>1</v>
      </c>
      <c r="BL38" s="346" t="n">
        <v>1</v>
      </c>
      <c r="BM38" s="348" t="n">
        <v>0</v>
      </c>
      <c r="BN38" s="203"/>
    </row>
    <row r="39" customFormat="false" ht="17.1" hidden="false" customHeight="true" outlineLevel="0" collapsed="false">
      <c r="A39" s="168" t="s">
        <v>289</v>
      </c>
      <c r="B39" s="346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0</v>
      </c>
      <c r="Z39" s="346" t="n">
        <v>0</v>
      </c>
      <c r="AA39" s="346" t="n">
        <v>0</v>
      </c>
      <c r="AB39" s="346" t="n">
        <v>0</v>
      </c>
      <c r="AC39" s="346" t="n">
        <v>0</v>
      </c>
      <c r="AD39" s="346" t="n">
        <v>0</v>
      </c>
      <c r="AE39" s="346" t="n">
        <v>0</v>
      </c>
      <c r="AF39" s="346" t="n">
        <v>0</v>
      </c>
      <c r="AG39" s="346" t="n">
        <v>0</v>
      </c>
      <c r="AH39" s="346" t="n">
        <v>0</v>
      </c>
      <c r="AI39" s="346" t="n">
        <v>0</v>
      </c>
      <c r="AJ39" s="346" t="n">
        <v>0</v>
      </c>
      <c r="AK39" s="346" t="n">
        <v>0</v>
      </c>
      <c r="AL39" s="346" t="n">
        <v>0</v>
      </c>
      <c r="AM39" s="346" t="n">
        <v>0</v>
      </c>
      <c r="AN39" s="346" t="n">
        <v>0</v>
      </c>
      <c r="AO39" s="346" t="n">
        <v>0</v>
      </c>
      <c r="AP39" s="346" t="n">
        <v>0</v>
      </c>
      <c r="AQ39" s="346" t="n">
        <v>0</v>
      </c>
      <c r="AR39" s="346" t="n">
        <v>0</v>
      </c>
      <c r="AS39" s="346" t="n">
        <v>0</v>
      </c>
      <c r="AT39" s="346" t="n">
        <v>0</v>
      </c>
      <c r="AU39" s="346" t="n">
        <v>0</v>
      </c>
      <c r="AV39" s="346" t="n">
        <v>0</v>
      </c>
      <c r="AW39" s="346" t="n">
        <v>0</v>
      </c>
      <c r="AX39" s="346" t="n">
        <v>0</v>
      </c>
      <c r="AY39" s="346" t="n">
        <v>0</v>
      </c>
      <c r="AZ39" s="346" t="n">
        <v>0</v>
      </c>
      <c r="BA39" s="346" t="n">
        <v>0</v>
      </c>
      <c r="BB39" s="346" t="n">
        <v>0</v>
      </c>
      <c r="BC39" s="346" t="n">
        <v>0</v>
      </c>
      <c r="BD39" s="346" t="n">
        <v>0</v>
      </c>
      <c r="BE39" s="346" t="n">
        <v>0</v>
      </c>
      <c r="BF39" s="346" t="n">
        <v>0</v>
      </c>
      <c r="BG39" s="346" t="n">
        <v>2</v>
      </c>
      <c r="BH39" s="347" t="n">
        <v>2</v>
      </c>
      <c r="BI39" s="346" t="n">
        <v>1</v>
      </c>
      <c r="BJ39" s="346" t="n">
        <v>0</v>
      </c>
      <c r="BK39" s="346" t="n">
        <v>1</v>
      </c>
      <c r="BL39" s="346" t="n">
        <v>0</v>
      </c>
      <c r="BM39" s="348" t="n">
        <v>0</v>
      </c>
      <c r="BN39" s="203"/>
    </row>
    <row r="40" customFormat="false" ht="17.1" hidden="false" customHeight="true" outlineLevel="0" collapsed="false">
      <c r="A40" s="168" t="s">
        <v>290</v>
      </c>
      <c r="B40" s="346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0</v>
      </c>
      <c r="X40" s="346" t="n">
        <v>0</v>
      </c>
      <c r="Y40" s="346" t="n">
        <v>0</v>
      </c>
      <c r="Z40" s="346" t="n">
        <v>0</v>
      </c>
      <c r="AA40" s="346" t="n">
        <v>0</v>
      </c>
      <c r="AB40" s="346" t="n">
        <v>0</v>
      </c>
      <c r="AC40" s="346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6" t="n">
        <v>0</v>
      </c>
      <c r="AM40" s="346" t="n">
        <v>0</v>
      </c>
      <c r="AN40" s="346" t="n">
        <v>0</v>
      </c>
      <c r="AO40" s="346" t="n">
        <v>0</v>
      </c>
      <c r="AP40" s="346" t="n">
        <v>0</v>
      </c>
      <c r="AQ40" s="346" t="n">
        <v>0</v>
      </c>
      <c r="AR40" s="346" t="n">
        <v>0</v>
      </c>
      <c r="AS40" s="346" t="n">
        <v>0</v>
      </c>
      <c r="AT40" s="346" t="n">
        <v>0</v>
      </c>
      <c r="AU40" s="346" t="n">
        <v>0</v>
      </c>
      <c r="AV40" s="346" t="n">
        <v>0</v>
      </c>
      <c r="AW40" s="346" t="n">
        <v>0</v>
      </c>
      <c r="AX40" s="346" t="n">
        <v>0</v>
      </c>
      <c r="AY40" s="346" t="n">
        <v>0</v>
      </c>
      <c r="AZ40" s="346" t="n">
        <v>0</v>
      </c>
      <c r="BA40" s="346" t="n">
        <v>0</v>
      </c>
      <c r="BB40" s="346" t="n">
        <v>0</v>
      </c>
      <c r="BC40" s="346" t="n">
        <v>0</v>
      </c>
      <c r="BD40" s="346" t="n">
        <v>0</v>
      </c>
      <c r="BE40" s="346" t="n">
        <v>0</v>
      </c>
      <c r="BF40" s="346" t="n">
        <v>0</v>
      </c>
      <c r="BG40" s="346" t="n">
        <v>7</v>
      </c>
      <c r="BH40" s="347" t="n">
        <v>7</v>
      </c>
      <c r="BI40" s="346" t="n">
        <v>3</v>
      </c>
      <c r="BJ40" s="346" t="n">
        <v>2</v>
      </c>
      <c r="BK40" s="346" t="n">
        <v>0</v>
      </c>
      <c r="BL40" s="346" t="n">
        <v>1</v>
      </c>
      <c r="BM40" s="348" t="n">
        <v>1</v>
      </c>
      <c r="BN40" s="203"/>
    </row>
    <row r="41" s="194" customFormat="true" ht="17.1" hidden="false" customHeight="true" outlineLevel="0" collapsed="false">
      <c r="A41" s="187" t="s">
        <v>291</v>
      </c>
      <c r="B41" s="355" t="n">
        <f aca="false">SUM(B34:B40)</f>
        <v>0</v>
      </c>
      <c r="C41" s="355" t="n">
        <f aca="false">SUM(C34:C40)</f>
        <v>0</v>
      </c>
      <c r="D41" s="355" t="n">
        <f aca="false">SUM(D34:D40)</f>
        <v>0</v>
      </c>
      <c r="E41" s="355" t="n">
        <f aca="false">SUM(E34:E40)</f>
        <v>0</v>
      </c>
      <c r="F41" s="355" t="n">
        <f aca="false">SUM(F34:F40)</f>
        <v>0</v>
      </c>
      <c r="G41" s="355" t="n">
        <f aca="false">SUM(G34:G40)</f>
        <v>0</v>
      </c>
      <c r="H41" s="355" t="n">
        <f aca="false">SUM(H34:H40)</f>
        <v>0</v>
      </c>
      <c r="I41" s="355" t="n">
        <f aca="false">SUM(I34:I40)</f>
        <v>0</v>
      </c>
      <c r="J41" s="355" t="n">
        <f aca="false">SUM(J34:J40)</f>
        <v>0</v>
      </c>
      <c r="K41" s="355" t="n">
        <f aca="false">SUM(K34:K40)</f>
        <v>0</v>
      </c>
      <c r="L41" s="355" t="n">
        <f aca="false">SUM(L34:L40)</f>
        <v>0</v>
      </c>
      <c r="M41" s="355" t="n">
        <f aca="false">SUM(M34:M40)</f>
        <v>0</v>
      </c>
      <c r="N41" s="355" t="n">
        <f aca="false">SUM(N34:N40)</f>
        <v>0</v>
      </c>
      <c r="O41" s="355" t="n">
        <f aca="false">SUM(O34:O40)</f>
        <v>0</v>
      </c>
      <c r="P41" s="355" t="n">
        <f aca="false">SUM(P34:P40)</f>
        <v>0</v>
      </c>
      <c r="Q41" s="355" t="n">
        <f aca="false">SUM(Q34:Q40)</f>
        <v>0</v>
      </c>
      <c r="R41" s="355" t="n">
        <f aca="false">SUM(R34:R40)</f>
        <v>0</v>
      </c>
      <c r="S41" s="355" t="n">
        <f aca="false">SUM(S34:S40)</f>
        <v>0</v>
      </c>
      <c r="T41" s="355" t="n">
        <f aca="false">SUM(T34:T40)</f>
        <v>0</v>
      </c>
      <c r="U41" s="355" t="n">
        <f aca="false">SUM(U34:U40)</f>
        <v>0</v>
      </c>
      <c r="V41" s="355" t="n">
        <f aca="false">SUM(V34:V40)</f>
        <v>0</v>
      </c>
      <c r="W41" s="355" t="n">
        <f aca="false">SUM(W34:W40)</f>
        <v>0</v>
      </c>
      <c r="X41" s="355" t="n">
        <f aca="false">SUM(X34:X40)</f>
        <v>0</v>
      </c>
      <c r="Y41" s="355" t="n">
        <f aca="false">SUM(Y34:Y40)</f>
        <v>0</v>
      </c>
      <c r="Z41" s="355" t="n">
        <f aca="false">SUM(Z34:Z40)</f>
        <v>0</v>
      </c>
      <c r="AA41" s="355" t="n">
        <f aca="false">SUM(AA34:AA40)</f>
        <v>0</v>
      </c>
      <c r="AB41" s="355" t="n">
        <f aca="false">SUM(AB34:AB40)</f>
        <v>0</v>
      </c>
      <c r="AC41" s="355" t="n">
        <f aca="false">SUM(AC34:AC40)</f>
        <v>0</v>
      </c>
      <c r="AD41" s="355" t="n">
        <f aca="false">SUM(AD34:AD40)</f>
        <v>0</v>
      </c>
      <c r="AE41" s="355" t="n">
        <f aca="false">SUM(AE34:AE40)</f>
        <v>0</v>
      </c>
      <c r="AF41" s="355" t="n">
        <f aca="false">SUM(AF34:AF40)</f>
        <v>0</v>
      </c>
      <c r="AG41" s="355" t="n">
        <f aca="false">SUM(AG34:AG40)</f>
        <v>0</v>
      </c>
      <c r="AH41" s="355" t="n">
        <f aca="false">SUM(AH34:AH40)</f>
        <v>0</v>
      </c>
      <c r="AI41" s="355" t="n">
        <f aca="false">SUM(AI34:AI40)</f>
        <v>0</v>
      </c>
      <c r="AJ41" s="355" t="n">
        <f aca="false">SUM(AJ34:AJ40)</f>
        <v>0</v>
      </c>
      <c r="AK41" s="355" t="n">
        <f aca="false">SUM(AK34:AK40)</f>
        <v>0</v>
      </c>
      <c r="AL41" s="355" t="n">
        <f aca="false">SUM(AL34:AL40)</f>
        <v>2</v>
      </c>
      <c r="AM41" s="355" t="n">
        <f aca="false">SUM(AM34:AM40)</f>
        <v>0</v>
      </c>
      <c r="AN41" s="355" t="n">
        <f aca="false">SUM(AN34:AN40)</f>
        <v>0</v>
      </c>
      <c r="AO41" s="355" t="n">
        <f aca="false">SUM(AO34:AO40)</f>
        <v>0</v>
      </c>
      <c r="AP41" s="355" t="n">
        <f aca="false">SUM(AP34:AP40)</f>
        <v>2</v>
      </c>
      <c r="AQ41" s="355" t="n">
        <f aca="false">SUM(AQ34:AQ40)</f>
        <v>0</v>
      </c>
      <c r="AR41" s="355" t="n">
        <f aca="false">SUM(AR34:AR40)</f>
        <v>0</v>
      </c>
      <c r="AS41" s="355" t="n">
        <f aca="false">SUM(AS34:AS40)</f>
        <v>0</v>
      </c>
      <c r="AT41" s="355" t="n">
        <f aca="false">SUM(AT34:AT40)</f>
        <v>0</v>
      </c>
      <c r="AU41" s="355" t="n">
        <f aca="false">SUM(AU34:AU40)</f>
        <v>0</v>
      </c>
      <c r="AV41" s="355" t="n">
        <f aca="false">SUM(AV34:AV40)</f>
        <v>0</v>
      </c>
      <c r="AW41" s="355" t="n">
        <f aca="false">SUM(AW34:AW40)</f>
        <v>0</v>
      </c>
      <c r="AX41" s="355" t="n">
        <f aca="false">SUM(AX34:AX40)</f>
        <v>0</v>
      </c>
      <c r="AY41" s="355" t="n">
        <f aca="false">SUM(AY34:AY40)</f>
        <v>0</v>
      </c>
      <c r="AZ41" s="355" t="n">
        <f aca="false">SUM(AZ34:AZ40)</f>
        <v>0</v>
      </c>
      <c r="BA41" s="355" t="n">
        <f aca="false">SUM(BA34:BA40)</f>
        <v>0</v>
      </c>
      <c r="BB41" s="355" t="n">
        <f aca="false">SUM(BB34:BB40)</f>
        <v>0</v>
      </c>
      <c r="BC41" s="355" t="n">
        <f aca="false">SUM(BC34:BC40)</f>
        <v>0</v>
      </c>
      <c r="BD41" s="355" t="n">
        <f aca="false">SUM(BD34:BD40)</f>
        <v>0</v>
      </c>
      <c r="BE41" s="355" t="n">
        <f aca="false">SUM(BE34:BE40)</f>
        <v>0</v>
      </c>
      <c r="BF41" s="355" t="n">
        <f aca="false">SUM(BF34:BF40)</f>
        <v>0</v>
      </c>
      <c r="BG41" s="355" t="n">
        <f aca="false">SUM(BG34:BG40)</f>
        <v>63</v>
      </c>
      <c r="BH41" s="356" t="n">
        <f aca="false">SUM(BH34:BH40)</f>
        <v>65</v>
      </c>
      <c r="BI41" s="355" t="n">
        <f aca="false">SUM(BI34:BI40)</f>
        <v>27</v>
      </c>
      <c r="BJ41" s="355" t="n">
        <f aca="false">SUM(BJ34:BJ40)</f>
        <v>8</v>
      </c>
      <c r="BK41" s="355" t="n">
        <f aca="false">SUM(BK34:BK40)</f>
        <v>17</v>
      </c>
      <c r="BL41" s="355" t="n">
        <f aca="false">SUM(BL34:BL40)</f>
        <v>7</v>
      </c>
      <c r="BM41" s="357" t="n">
        <f aca="false">SUM(BM34:BM40)</f>
        <v>6</v>
      </c>
      <c r="BN41" s="229"/>
    </row>
    <row r="42" customFormat="false" ht="17.1" hidden="false" customHeight="true" outlineLevel="0" collapsed="false">
      <c r="A42" s="168" t="s">
        <v>292</v>
      </c>
      <c r="B42" s="352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1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1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346" t="n">
        <v>0</v>
      </c>
      <c r="AL42" s="346" t="n">
        <v>0</v>
      </c>
      <c r="AM42" s="346" t="n">
        <v>0</v>
      </c>
      <c r="AN42" s="346" t="n">
        <v>0</v>
      </c>
      <c r="AO42" s="346" t="n">
        <v>0</v>
      </c>
      <c r="AP42" s="346" t="n">
        <v>0</v>
      </c>
      <c r="AQ42" s="346" t="n">
        <v>0</v>
      </c>
      <c r="AR42" s="346" t="n">
        <v>0</v>
      </c>
      <c r="AS42" s="346" t="n">
        <v>0</v>
      </c>
      <c r="AT42" s="346" t="n">
        <v>0</v>
      </c>
      <c r="AU42" s="346" t="n">
        <v>0</v>
      </c>
      <c r="AV42" s="346" t="n">
        <v>0</v>
      </c>
      <c r="AW42" s="346" t="n">
        <v>0</v>
      </c>
      <c r="AX42" s="346" t="n">
        <v>0</v>
      </c>
      <c r="AY42" s="346" t="n">
        <v>0</v>
      </c>
      <c r="AZ42" s="346" t="n">
        <v>0</v>
      </c>
      <c r="BA42" s="346" t="n">
        <v>0</v>
      </c>
      <c r="BB42" s="346" t="n">
        <v>0</v>
      </c>
      <c r="BC42" s="346" t="n">
        <v>0</v>
      </c>
      <c r="BD42" s="346" t="n">
        <v>0</v>
      </c>
      <c r="BE42" s="346" t="n">
        <v>0</v>
      </c>
      <c r="BF42" s="346" t="n">
        <v>0</v>
      </c>
      <c r="BG42" s="346" t="n">
        <v>2</v>
      </c>
      <c r="BH42" s="347" t="n">
        <v>3</v>
      </c>
      <c r="BI42" s="346" t="n">
        <v>2</v>
      </c>
      <c r="BJ42" s="346" t="n">
        <v>1</v>
      </c>
      <c r="BK42" s="346" t="n">
        <v>0</v>
      </c>
      <c r="BL42" s="346" t="n">
        <v>0</v>
      </c>
      <c r="BM42" s="348" t="n">
        <v>0</v>
      </c>
      <c r="BN42" s="203"/>
    </row>
    <row r="43" customFormat="false" ht="17.1" hidden="false" customHeight="true" outlineLevel="0" collapsed="false">
      <c r="A43" s="168" t="s">
        <v>293</v>
      </c>
      <c r="B43" s="346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0</v>
      </c>
      <c r="X43" s="346" t="n">
        <v>0</v>
      </c>
      <c r="Y43" s="346" t="n">
        <v>0</v>
      </c>
      <c r="Z43" s="346" t="n">
        <v>0</v>
      </c>
      <c r="AA43" s="346" t="n">
        <v>0</v>
      </c>
      <c r="AB43" s="346" t="n">
        <v>0</v>
      </c>
      <c r="AC43" s="346" t="n">
        <v>0</v>
      </c>
      <c r="AD43" s="346" t="n">
        <v>0</v>
      </c>
      <c r="AE43" s="346" t="n">
        <v>0</v>
      </c>
      <c r="AF43" s="346" t="n">
        <v>0</v>
      </c>
      <c r="AG43" s="346" t="n">
        <v>0</v>
      </c>
      <c r="AH43" s="346" t="n">
        <v>0</v>
      </c>
      <c r="AI43" s="346" t="n">
        <v>0</v>
      </c>
      <c r="AJ43" s="346" t="n">
        <v>0</v>
      </c>
      <c r="AK43" s="346" t="n">
        <v>0</v>
      </c>
      <c r="AL43" s="346" t="n">
        <v>0</v>
      </c>
      <c r="AM43" s="346" t="n">
        <v>0</v>
      </c>
      <c r="AN43" s="346" t="n">
        <v>0</v>
      </c>
      <c r="AO43" s="346" t="n">
        <v>0</v>
      </c>
      <c r="AP43" s="346" t="n">
        <v>0</v>
      </c>
      <c r="AQ43" s="346" t="n">
        <v>0</v>
      </c>
      <c r="AR43" s="346" t="n">
        <v>0</v>
      </c>
      <c r="AS43" s="346" t="n">
        <v>0</v>
      </c>
      <c r="AT43" s="346" t="n">
        <v>0</v>
      </c>
      <c r="AU43" s="346" t="n">
        <v>0</v>
      </c>
      <c r="AV43" s="346" t="n">
        <v>0</v>
      </c>
      <c r="AW43" s="346" t="n">
        <v>0</v>
      </c>
      <c r="AX43" s="346" t="n">
        <v>0</v>
      </c>
      <c r="AY43" s="346" t="n">
        <v>0</v>
      </c>
      <c r="AZ43" s="346" t="n">
        <v>0</v>
      </c>
      <c r="BA43" s="346" t="n">
        <v>0</v>
      </c>
      <c r="BB43" s="346" t="n">
        <v>0</v>
      </c>
      <c r="BC43" s="346" t="n">
        <v>0</v>
      </c>
      <c r="BD43" s="346" t="n">
        <v>0</v>
      </c>
      <c r="BE43" s="346" t="n">
        <v>0</v>
      </c>
      <c r="BF43" s="346" t="n">
        <v>0</v>
      </c>
      <c r="BG43" s="346" t="n">
        <v>1</v>
      </c>
      <c r="BH43" s="347" t="n">
        <v>1</v>
      </c>
      <c r="BI43" s="346" t="n">
        <v>0</v>
      </c>
      <c r="BJ43" s="346" t="n">
        <v>1</v>
      </c>
      <c r="BK43" s="346" t="n">
        <v>0</v>
      </c>
      <c r="BL43" s="346" t="n">
        <v>0</v>
      </c>
      <c r="BM43" s="348" t="n">
        <v>0</v>
      </c>
      <c r="BN43" s="203"/>
    </row>
    <row r="44" customFormat="false" ht="17.1" hidden="false" customHeight="true" outlineLevel="0" collapsed="false">
      <c r="A44" s="168" t="s">
        <v>294</v>
      </c>
      <c r="B44" s="346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6" t="n">
        <v>0</v>
      </c>
      <c r="Y44" s="346" t="n">
        <v>0</v>
      </c>
      <c r="Z44" s="346" t="n">
        <v>0</v>
      </c>
      <c r="AA44" s="346" t="n">
        <v>0</v>
      </c>
      <c r="AB44" s="346" t="n">
        <v>0</v>
      </c>
      <c r="AC44" s="346" t="n">
        <v>0</v>
      </c>
      <c r="AD44" s="346" t="n">
        <v>0</v>
      </c>
      <c r="AE44" s="346" t="n">
        <v>0</v>
      </c>
      <c r="AF44" s="346" t="n">
        <v>0</v>
      </c>
      <c r="AG44" s="346" t="n">
        <v>0</v>
      </c>
      <c r="AH44" s="346" t="n">
        <v>0</v>
      </c>
      <c r="AI44" s="346" t="n">
        <v>0</v>
      </c>
      <c r="AJ44" s="346" t="n">
        <v>0</v>
      </c>
      <c r="AK44" s="346" t="n">
        <v>0</v>
      </c>
      <c r="AL44" s="346" t="n">
        <v>0</v>
      </c>
      <c r="AM44" s="346" t="n">
        <v>0</v>
      </c>
      <c r="AN44" s="346" t="n">
        <v>0</v>
      </c>
      <c r="AO44" s="346" t="n">
        <v>0</v>
      </c>
      <c r="AP44" s="346" t="n">
        <v>0</v>
      </c>
      <c r="AQ44" s="346" t="n">
        <v>0</v>
      </c>
      <c r="AR44" s="346" t="n">
        <v>0</v>
      </c>
      <c r="AS44" s="346" t="n">
        <v>0</v>
      </c>
      <c r="AT44" s="346" t="n">
        <v>0</v>
      </c>
      <c r="AU44" s="346" t="n">
        <v>0</v>
      </c>
      <c r="AV44" s="346" t="n">
        <v>0</v>
      </c>
      <c r="AW44" s="346" t="n">
        <v>0</v>
      </c>
      <c r="AX44" s="346" t="n">
        <v>0</v>
      </c>
      <c r="AY44" s="346" t="n">
        <v>0</v>
      </c>
      <c r="AZ44" s="346" t="n">
        <v>0</v>
      </c>
      <c r="BA44" s="346" t="n">
        <v>0</v>
      </c>
      <c r="BB44" s="346" t="n">
        <v>0</v>
      </c>
      <c r="BC44" s="346" t="n">
        <v>0</v>
      </c>
      <c r="BD44" s="346" t="n">
        <v>0</v>
      </c>
      <c r="BE44" s="346" t="n">
        <v>0</v>
      </c>
      <c r="BF44" s="346" t="n">
        <v>0</v>
      </c>
      <c r="BG44" s="346" t="n">
        <v>3</v>
      </c>
      <c r="BH44" s="347" t="n">
        <v>3</v>
      </c>
      <c r="BI44" s="346" t="n">
        <v>1</v>
      </c>
      <c r="BJ44" s="346" t="n">
        <v>0</v>
      </c>
      <c r="BK44" s="346" t="n">
        <v>0</v>
      </c>
      <c r="BL44" s="346" t="n">
        <v>0</v>
      </c>
      <c r="BM44" s="348" t="n">
        <v>2</v>
      </c>
      <c r="BN44" s="203"/>
    </row>
    <row r="45" customFormat="false" ht="17.1" hidden="false" customHeight="true" outlineLevel="0" collapsed="false">
      <c r="A45" s="168" t="s">
        <v>295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6" t="n">
        <v>0</v>
      </c>
      <c r="Y45" s="346" t="n">
        <v>0</v>
      </c>
      <c r="Z45" s="346" t="n">
        <v>0</v>
      </c>
      <c r="AA45" s="346" t="n">
        <v>0</v>
      </c>
      <c r="AB45" s="346" t="n">
        <v>0</v>
      </c>
      <c r="AC45" s="346" t="n">
        <v>0</v>
      </c>
      <c r="AD45" s="346" t="n">
        <v>0</v>
      </c>
      <c r="AE45" s="346" t="n">
        <v>0</v>
      </c>
      <c r="AF45" s="346" t="n">
        <v>0</v>
      </c>
      <c r="AG45" s="346" t="n">
        <v>0</v>
      </c>
      <c r="AH45" s="346" t="n">
        <v>0</v>
      </c>
      <c r="AI45" s="346" t="n">
        <v>0</v>
      </c>
      <c r="AJ45" s="346" t="n">
        <v>0</v>
      </c>
      <c r="AK45" s="346" t="n">
        <v>0</v>
      </c>
      <c r="AL45" s="346" t="n">
        <v>0</v>
      </c>
      <c r="AM45" s="346" t="n">
        <v>0</v>
      </c>
      <c r="AN45" s="346" t="n">
        <v>0</v>
      </c>
      <c r="AO45" s="346" t="n">
        <v>0</v>
      </c>
      <c r="AP45" s="346" t="n">
        <v>0</v>
      </c>
      <c r="AQ45" s="346" t="n">
        <v>0</v>
      </c>
      <c r="AR45" s="346" t="n">
        <v>0</v>
      </c>
      <c r="AS45" s="346" t="n">
        <v>0</v>
      </c>
      <c r="AT45" s="346" t="n">
        <v>0</v>
      </c>
      <c r="AU45" s="346" t="n">
        <v>0</v>
      </c>
      <c r="AV45" s="346" t="n">
        <v>0</v>
      </c>
      <c r="AW45" s="346" t="n">
        <v>0</v>
      </c>
      <c r="AX45" s="346" t="n">
        <v>0</v>
      </c>
      <c r="AY45" s="346" t="n">
        <v>0</v>
      </c>
      <c r="AZ45" s="346" t="n">
        <v>0</v>
      </c>
      <c r="BA45" s="346" t="n">
        <v>0</v>
      </c>
      <c r="BB45" s="346" t="n">
        <v>0</v>
      </c>
      <c r="BC45" s="346" t="n">
        <v>0</v>
      </c>
      <c r="BD45" s="346" t="n">
        <v>0</v>
      </c>
      <c r="BE45" s="346" t="n">
        <v>0</v>
      </c>
      <c r="BF45" s="346" t="n">
        <v>0</v>
      </c>
      <c r="BG45" s="346" t="n">
        <v>1</v>
      </c>
      <c r="BH45" s="347" t="n">
        <v>1</v>
      </c>
      <c r="BI45" s="346" t="n">
        <v>1</v>
      </c>
      <c r="BJ45" s="346" t="n">
        <v>0</v>
      </c>
      <c r="BK45" s="346" t="n">
        <v>0</v>
      </c>
      <c r="BL45" s="346" t="n">
        <v>0</v>
      </c>
      <c r="BM45" s="348" t="n">
        <v>0</v>
      </c>
      <c r="BN45" s="203"/>
    </row>
    <row r="46" customFormat="false" ht="17.1" hidden="false" customHeight="true" outlineLevel="0" collapsed="false">
      <c r="A46" s="168" t="s">
        <v>296</v>
      </c>
      <c r="B46" s="346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1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1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6" t="n">
        <v>0</v>
      </c>
      <c r="Y46" s="346" t="n">
        <v>0</v>
      </c>
      <c r="Z46" s="346" t="n">
        <v>0</v>
      </c>
      <c r="AA46" s="346" t="n">
        <v>0</v>
      </c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6" t="n">
        <v>1</v>
      </c>
      <c r="AM46" s="346" t="n">
        <v>0</v>
      </c>
      <c r="AN46" s="346" t="n">
        <v>0</v>
      </c>
      <c r="AO46" s="346" t="n">
        <v>0</v>
      </c>
      <c r="AP46" s="346" t="n">
        <v>1</v>
      </c>
      <c r="AQ46" s="346" t="n">
        <v>0</v>
      </c>
      <c r="AR46" s="346" t="n">
        <v>0</v>
      </c>
      <c r="AS46" s="346" t="n">
        <v>0</v>
      </c>
      <c r="AT46" s="346" t="n">
        <v>0</v>
      </c>
      <c r="AU46" s="346" t="n">
        <v>0</v>
      </c>
      <c r="AV46" s="346" t="n">
        <v>0</v>
      </c>
      <c r="AW46" s="346" t="n">
        <v>0</v>
      </c>
      <c r="AX46" s="346" t="n">
        <v>0</v>
      </c>
      <c r="AY46" s="346" t="n">
        <v>0</v>
      </c>
      <c r="AZ46" s="346" t="n">
        <v>0</v>
      </c>
      <c r="BA46" s="346" t="n">
        <v>0</v>
      </c>
      <c r="BB46" s="346" t="n">
        <v>0</v>
      </c>
      <c r="BC46" s="346" t="n">
        <v>0</v>
      </c>
      <c r="BD46" s="346" t="n">
        <v>0</v>
      </c>
      <c r="BE46" s="346" t="n">
        <v>0</v>
      </c>
      <c r="BF46" s="346" t="n">
        <v>0</v>
      </c>
      <c r="BG46" s="346" t="n">
        <v>19</v>
      </c>
      <c r="BH46" s="347" t="n">
        <v>21</v>
      </c>
      <c r="BI46" s="346" t="n">
        <v>12</v>
      </c>
      <c r="BJ46" s="346" t="n">
        <v>0</v>
      </c>
      <c r="BK46" s="346" t="n">
        <v>3</v>
      </c>
      <c r="BL46" s="346" t="n">
        <v>1</v>
      </c>
      <c r="BM46" s="348" t="n">
        <v>5</v>
      </c>
      <c r="BN46" s="203"/>
    </row>
    <row r="47" customFormat="false" ht="17.1" hidden="false" customHeight="true" outlineLevel="0" collapsed="false">
      <c r="A47" s="168" t="s">
        <v>297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346" t="n">
        <v>0</v>
      </c>
      <c r="X47" s="346" t="n">
        <v>0</v>
      </c>
      <c r="Y47" s="346" t="n">
        <v>0</v>
      </c>
      <c r="Z47" s="346" t="n">
        <v>0</v>
      </c>
      <c r="AA47" s="346" t="n">
        <v>0</v>
      </c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6" t="n">
        <v>1</v>
      </c>
      <c r="AM47" s="346" t="n">
        <v>0</v>
      </c>
      <c r="AN47" s="346" t="n">
        <v>0</v>
      </c>
      <c r="AO47" s="346" t="n">
        <v>0</v>
      </c>
      <c r="AP47" s="346" t="n">
        <v>1</v>
      </c>
      <c r="AQ47" s="346" t="n">
        <v>0</v>
      </c>
      <c r="AR47" s="346" t="n">
        <v>0</v>
      </c>
      <c r="AS47" s="346" t="n">
        <v>0</v>
      </c>
      <c r="AT47" s="346" t="n">
        <v>0</v>
      </c>
      <c r="AU47" s="346" t="n">
        <v>0</v>
      </c>
      <c r="AV47" s="346" t="n">
        <v>0</v>
      </c>
      <c r="AW47" s="346" t="n">
        <v>0</v>
      </c>
      <c r="AX47" s="346" t="n">
        <v>0</v>
      </c>
      <c r="AY47" s="346" t="n">
        <v>0</v>
      </c>
      <c r="AZ47" s="346" t="n">
        <v>0</v>
      </c>
      <c r="BA47" s="346" t="n">
        <v>0</v>
      </c>
      <c r="BB47" s="346" t="n">
        <v>0</v>
      </c>
      <c r="BC47" s="346" t="n">
        <v>0</v>
      </c>
      <c r="BD47" s="346" t="n">
        <v>0</v>
      </c>
      <c r="BE47" s="346" t="n">
        <v>0</v>
      </c>
      <c r="BF47" s="346" t="n">
        <v>0</v>
      </c>
      <c r="BG47" s="346" t="n">
        <v>9</v>
      </c>
      <c r="BH47" s="347" t="n">
        <v>10</v>
      </c>
      <c r="BI47" s="346" t="n">
        <v>3</v>
      </c>
      <c r="BJ47" s="346" t="n">
        <v>1</v>
      </c>
      <c r="BK47" s="346" t="n">
        <v>3</v>
      </c>
      <c r="BL47" s="346" t="n">
        <v>1</v>
      </c>
      <c r="BM47" s="348" t="n">
        <v>2</v>
      </c>
      <c r="BN47" s="203"/>
    </row>
    <row r="48" customFormat="false" ht="17.1" hidden="false" customHeight="true" outlineLevel="0" collapsed="false">
      <c r="A48" s="168" t="s">
        <v>298</v>
      </c>
      <c r="B48" s="346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0</v>
      </c>
      <c r="Z48" s="346" t="n">
        <v>0</v>
      </c>
      <c r="AA48" s="346" t="n">
        <v>0</v>
      </c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6" t="n">
        <v>0</v>
      </c>
      <c r="AM48" s="346" t="n">
        <v>0</v>
      </c>
      <c r="AN48" s="346" t="n">
        <v>0</v>
      </c>
      <c r="AO48" s="346" t="n">
        <v>0</v>
      </c>
      <c r="AP48" s="346" t="n">
        <v>0</v>
      </c>
      <c r="AQ48" s="346" t="n">
        <v>0</v>
      </c>
      <c r="AR48" s="346" t="n">
        <v>0</v>
      </c>
      <c r="AS48" s="346" t="n">
        <v>0</v>
      </c>
      <c r="AT48" s="346" t="n">
        <v>0</v>
      </c>
      <c r="AU48" s="346" t="n">
        <v>0</v>
      </c>
      <c r="AV48" s="346" t="n">
        <v>0</v>
      </c>
      <c r="AW48" s="346" t="n">
        <v>0</v>
      </c>
      <c r="AX48" s="346" t="n">
        <v>0</v>
      </c>
      <c r="AY48" s="346" t="n">
        <v>0</v>
      </c>
      <c r="AZ48" s="346" t="n">
        <v>0</v>
      </c>
      <c r="BA48" s="346" t="n">
        <v>0</v>
      </c>
      <c r="BB48" s="346" t="n">
        <v>0</v>
      </c>
      <c r="BC48" s="346" t="n">
        <v>0</v>
      </c>
      <c r="BD48" s="346" t="n">
        <v>0</v>
      </c>
      <c r="BE48" s="346" t="n">
        <v>0</v>
      </c>
      <c r="BF48" s="346" t="n">
        <v>0</v>
      </c>
      <c r="BG48" s="346" t="n">
        <v>5</v>
      </c>
      <c r="BH48" s="347" t="n">
        <v>5</v>
      </c>
      <c r="BI48" s="346" t="n">
        <v>2</v>
      </c>
      <c r="BJ48" s="346" t="n">
        <v>0</v>
      </c>
      <c r="BK48" s="346" t="n">
        <v>2</v>
      </c>
      <c r="BL48" s="346" t="n">
        <v>0</v>
      </c>
      <c r="BM48" s="348" t="n">
        <v>1</v>
      </c>
      <c r="BN48" s="203"/>
    </row>
    <row r="49" customFormat="false" ht="17.1" hidden="false" customHeight="true" outlineLevel="0" collapsed="false">
      <c r="A49" s="168" t="s">
        <v>299</v>
      </c>
      <c r="B49" s="346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6" t="n">
        <v>0</v>
      </c>
      <c r="AM49" s="346" t="n">
        <v>0</v>
      </c>
      <c r="AN49" s="346" t="n">
        <v>0</v>
      </c>
      <c r="AO49" s="346" t="n">
        <v>0</v>
      </c>
      <c r="AP49" s="346" t="n">
        <v>0</v>
      </c>
      <c r="AQ49" s="346" t="n">
        <v>0</v>
      </c>
      <c r="AR49" s="346" t="n">
        <v>0</v>
      </c>
      <c r="AS49" s="346" t="n">
        <v>0</v>
      </c>
      <c r="AT49" s="346" t="n">
        <v>0</v>
      </c>
      <c r="AU49" s="346" t="n">
        <v>0</v>
      </c>
      <c r="AV49" s="346" t="n">
        <v>0</v>
      </c>
      <c r="AW49" s="346" t="n">
        <v>0</v>
      </c>
      <c r="AX49" s="346" t="n">
        <v>0</v>
      </c>
      <c r="AY49" s="346" t="n">
        <v>0</v>
      </c>
      <c r="AZ49" s="346" t="n">
        <v>0</v>
      </c>
      <c r="BA49" s="346" t="n">
        <v>0</v>
      </c>
      <c r="BB49" s="346" t="n">
        <v>0</v>
      </c>
      <c r="BC49" s="346" t="n">
        <v>0</v>
      </c>
      <c r="BD49" s="346" t="n">
        <v>0</v>
      </c>
      <c r="BE49" s="346" t="n">
        <v>0</v>
      </c>
      <c r="BF49" s="346" t="n">
        <v>0</v>
      </c>
      <c r="BG49" s="346" t="n">
        <v>14</v>
      </c>
      <c r="BH49" s="347" t="n">
        <v>14</v>
      </c>
      <c r="BI49" s="346" t="n">
        <v>8</v>
      </c>
      <c r="BJ49" s="346" t="n">
        <v>1</v>
      </c>
      <c r="BK49" s="346" t="n">
        <v>4</v>
      </c>
      <c r="BL49" s="346" t="n">
        <v>0</v>
      </c>
      <c r="BM49" s="348" t="n">
        <v>1</v>
      </c>
      <c r="BN49" s="203"/>
    </row>
    <row r="50" customFormat="false" ht="17.1" hidden="false" customHeight="true" outlineLevel="0" collapsed="false">
      <c r="A50" s="168" t="s">
        <v>300</v>
      </c>
      <c r="B50" s="346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 t="n">
        <v>0</v>
      </c>
      <c r="AA50" s="346" t="n">
        <v>0</v>
      </c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6" t="n">
        <v>0</v>
      </c>
      <c r="AM50" s="346" t="n">
        <v>0</v>
      </c>
      <c r="AN50" s="346" t="n">
        <v>0</v>
      </c>
      <c r="AO50" s="346" t="n">
        <v>0</v>
      </c>
      <c r="AP50" s="346" t="n">
        <v>0</v>
      </c>
      <c r="AQ50" s="346" t="n">
        <v>0</v>
      </c>
      <c r="AR50" s="346" t="n">
        <v>0</v>
      </c>
      <c r="AS50" s="346" t="n">
        <v>0</v>
      </c>
      <c r="AT50" s="346" t="n">
        <v>0</v>
      </c>
      <c r="AU50" s="346" t="n">
        <v>0</v>
      </c>
      <c r="AV50" s="346" t="n">
        <v>0</v>
      </c>
      <c r="AW50" s="346" t="n">
        <v>0</v>
      </c>
      <c r="AX50" s="346" t="n">
        <v>0</v>
      </c>
      <c r="AY50" s="346" t="n">
        <v>0</v>
      </c>
      <c r="AZ50" s="346" t="n">
        <v>0</v>
      </c>
      <c r="BA50" s="346" t="n">
        <v>0</v>
      </c>
      <c r="BB50" s="346" t="n">
        <v>0</v>
      </c>
      <c r="BC50" s="346" t="n">
        <v>0</v>
      </c>
      <c r="BD50" s="346" t="n">
        <v>0</v>
      </c>
      <c r="BE50" s="346" t="n">
        <v>0</v>
      </c>
      <c r="BF50" s="346" t="n">
        <v>0</v>
      </c>
      <c r="BG50" s="346" t="n">
        <v>1</v>
      </c>
      <c r="BH50" s="347" t="n">
        <v>1</v>
      </c>
      <c r="BI50" s="346" t="n">
        <v>0</v>
      </c>
      <c r="BJ50" s="346" t="n">
        <v>0</v>
      </c>
      <c r="BK50" s="346" t="n">
        <v>0</v>
      </c>
      <c r="BL50" s="346" t="n">
        <v>0</v>
      </c>
      <c r="BM50" s="348" t="n">
        <v>1</v>
      </c>
      <c r="BN50" s="203"/>
    </row>
    <row r="51" customFormat="false" ht="17.1" hidden="false" customHeight="true" outlineLevel="0" collapsed="false">
      <c r="A51" s="168" t="s">
        <v>301</v>
      </c>
      <c r="B51" s="346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2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1</v>
      </c>
      <c r="P51" s="346" t="n">
        <v>0</v>
      </c>
      <c r="Q51" s="346" t="n">
        <v>0</v>
      </c>
      <c r="R51" s="346" t="n">
        <v>0</v>
      </c>
      <c r="S51" s="346" t="n">
        <v>1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0</v>
      </c>
      <c r="Z51" s="346" t="n">
        <v>0</v>
      </c>
      <c r="AA51" s="346" t="n">
        <v>0</v>
      </c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6" t="n">
        <v>0</v>
      </c>
      <c r="AM51" s="346" t="n">
        <v>0</v>
      </c>
      <c r="AN51" s="346" t="n">
        <v>0</v>
      </c>
      <c r="AO51" s="346" t="n">
        <v>0</v>
      </c>
      <c r="AP51" s="346" t="n">
        <v>0</v>
      </c>
      <c r="AQ51" s="346" t="n">
        <v>0</v>
      </c>
      <c r="AR51" s="346" t="n">
        <v>0</v>
      </c>
      <c r="AS51" s="346" t="n">
        <v>0</v>
      </c>
      <c r="AT51" s="346" t="n">
        <v>0</v>
      </c>
      <c r="AU51" s="346" t="n">
        <v>0</v>
      </c>
      <c r="AV51" s="346" t="n">
        <v>0</v>
      </c>
      <c r="AW51" s="346" t="n">
        <v>0</v>
      </c>
      <c r="AX51" s="346" t="n">
        <v>0</v>
      </c>
      <c r="AY51" s="346" t="n">
        <v>0</v>
      </c>
      <c r="AZ51" s="346" t="n">
        <v>0</v>
      </c>
      <c r="BA51" s="346" t="n">
        <v>0</v>
      </c>
      <c r="BB51" s="346" t="n">
        <v>0</v>
      </c>
      <c r="BC51" s="346" t="n">
        <v>0</v>
      </c>
      <c r="BD51" s="346" t="n">
        <v>0</v>
      </c>
      <c r="BE51" s="346" t="n">
        <v>0</v>
      </c>
      <c r="BF51" s="346" t="n">
        <v>0</v>
      </c>
      <c r="BG51" s="346" t="n">
        <v>3</v>
      </c>
      <c r="BH51" s="347" t="n">
        <v>5</v>
      </c>
      <c r="BI51" s="346" t="n">
        <v>3</v>
      </c>
      <c r="BJ51" s="346" t="n">
        <v>0</v>
      </c>
      <c r="BK51" s="346" t="n">
        <v>1</v>
      </c>
      <c r="BL51" s="346" t="n">
        <v>0</v>
      </c>
      <c r="BM51" s="348" t="n">
        <v>1</v>
      </c>
      <c r="BN51" s="203"/>
    </row>
    <row r="52" customFormat="false" ht="17.1" hidden="false" customHeight="true" outlineLevel="0" collapsed="false">
      <c r="A52" s="168" t="s">
        <v>302</v>
      </c>
      <c r="B52" s="346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0</v>
      </c>
      <c r="Z52" s="346" t="n">
        <v>0</v>
      </c>
      <c r="AA52" s="346" t="n">
        <v>0</v>
      </c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6" t="n">
        <v>0</v>
      </c>
      <c r="AM52" s="346" t="n">
        <v>0</v>
      </c>
      <c r="AN52" s="346" t="n">
        <v>0</v>
      </c>
      <c r="AO52" s="346" t="n">
        <v>0</v>
      </c>
      <c r="AP52" s="346" t="n">
        <v>0</v>
      </c>
      <c r="AQ52" s="346" t="n">
        <v>0</v>
      </c>
      <c r="AR52" s="346" t="n">
        <v>0</v>
      </c>
      <c r="AS52" s="346" t="n">
        <v>0</v>
      </c>
      <c r="AT52" s="346" t="n">
        <v>0</v>
      </c>
      <c r="AU52" s="346" t="n">
        <v>0</v>
      </c>
      <c r="AV52" s="346" t="n">
        <v>0</v>
      </c>
      <c r="AW52" s="346" t="n">
        <v>0</v>
      </c>
      <c r="AX52" s="346" t="n">
        <v>0</v>
      </c>
      <c r="AY52" s="346" t="n">
        <v>0</v>
      </c>
      <c r="AZ52" s="346" t="n">
        <v>0</v>
      </c>
      <c r="BA52" s="346" t="n">
        <v>0</v>
      </c>
      <c r="BB52" s="346" t="n">
        <v>0</v>
      </c>
      <c r="BC52" s="346" t="n">
        <v>0</v>
      </c>
      <c r="BD52" s="346" t="n">
        <v>0</v>
      </c>
      <c r="BE52" s="346" t="n">
        <v>0</v>
      </c>
      <c r="BF52" s="346" t="n">
        <v>0</v>
      </c>
      <c r="BG52" s="346" t="n">
        <v>1</v>
      </c>
      <c r="BH52" s="347" t="n">
        <v>1</v>
      </c>
      <c r="BI52" s="346" t="n">
        <v>0</v>
      </c>
      <c r="BJ52" s="346" t="n">
        <v>0</v>
      </c>
      <c r="BK52" s="346" t="n">
        <v>0</v>
      </c>
      <c r="BL52" s="346" t="n">
        <v>0</v>
      </c>
      <c r="BM52" s="348" t="n">
        <v>1</v>
      </c>
      <c r="BN52" s="203"/>
    </row>
    <row r="53" s="194" customFormat="true" ht="17.1" hidden="false" customHeight="true" outlineLevel="0" collapsed="false">
      <c r="A53" s="175" t="s">
        <v>303</v>
      </c>
      <c r="B53" s="355" t="n">
        <f aca="false">SUM(B42:B52)</f>
        <v>0</v>
      </c>
      <c r="C53" s="349" t="n">
        <f aca="false">SUM(C42:C52)</f>
        <v>0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0</v>
      </c>
      <c r="G53" s="349" t="n">
        <f aca="false">SUM(G42:G52)</f>
        <v>0</v>
      </c>
      <c r="H53" s="349" t="n">
        <f aca="false">SUM(H42:H52)</f>
        <v>0</v>
      </c>
      <c r="I53" s="349" t="n">
        <f aca="false">SUM(I42:I52)</f>
        <v>4</v>
      </c>
      <c r="J53" s="349" t="n">
        <f aca="false">SUM(J42:J52)</f>
        <v>0</v>
      </c>
      <c r="K53" s="349" t="n">
        <f aca="false">SUM(K42:K52)</f>
        <v>0</v>
      </c>
      <c r="L53" s="349" t="n">
        <f aca="false">SUM(L42:L52)</f>
        <v>0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1</v>
      </c>
      <c r="P53" s="349" t="n">
        <f aca="false">SUM(P42:P52)</f>
        <v>0</v>
      </c>
      <c r="Q53" s="349" t="n">
        <f aca="false">SUM(Q42:Q52)</f>
        <v>1</v>
      </c>
      <c r="R53" s="349" t="n">
        <f aca="false">SUM(R42:R52)</f>
        <v>0</v>
      </c>
      <c r="S53" s="349" t="n">
        <f aca="false">SUM(S42:S52)</f>
        <v>2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0</v>
      </c>
      <c r="Z53" s="349" t="n">
        <f aca="false">SUM(Z42:Z52)</f>
        <v>0</v>
      </c>
      <c r="AA53" s="349" t="n">
        <f aca="false">SUM(AA42:AA52)</f>
        <v>0</v>
      </c>
      <c r="AB53" s="349" t="n">
        <f aca="false">SUM(AB42:AB52)</f>
        <v>0</v>
      </c>
      <c r="AC53" s="349" t="n">
        <f aca="false">SUM(AC42:AC52)</f>
        <v>0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0</v>
      </c>
      <c r="AH53" s="349" t="n">
        <f aca="false">SUM(AH42:AH52)</f>
        <v>0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2</v>
      </c>
      <c r="AM53" s="349" t="n">
        <f aca="false">SUM(AM42:AM52)</f>
        <v>0</v>
      </c>
      <c r="AN53" s="349" t="n">
        <f aca="false">SUM(AN42:AN52)</f>
        <v>0</v>
      </c>
      <c r="AO53" s="349" t="n">
        <f aca="false">SUM(AO42:AO52)</f>
        <v>0</v>
      </c>
      <c r="AP53" s="349" t="n">
        <f aca="false">SUM(AP42:AP52)</f>
        <v>2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0</v>
      </c>
      <c r="AV53" s="349" t="n">
        <f aca="false">SUM(AV42:AV52)</f>
        <v>0</v>
      </c>
      <c r="AW53" s="349" t="n">
        <f aca="false">SUM(AW42:AW52)</f>
        <v>0</v>
      </c>
      <c r="AX53" s="349" t="n">
        <f aca="false">SUM(AX42:AX52)</f>
        <v>0</v>
      </c>
      <c r="AY53" s="349" t="n">
        <f aca="false">SUM(AY42:AY52)</f>
        <v>0</v>
      </c>
      <c r="AZ53" s="349" t="n">
        <f aca="false">SUM(AZ42:AZ52)</f>
        <v>0</v>
      </c>
      <c r="BA53" s="349" t="n">
        <f aca="false">SUM(BA42:BA52)</f>
        <v>0</v>
      </c>
      <c r="BB53" s="349" t="n">
        <f aca="false">SUM(BB42:BB52)</f>
        <v>0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0</v>
      </c>
      <c r="BF53" s="349" t="n">
        <f aca="false">SUM(BF42:BF52)</f>
        <v>0</v>
      </c>
      <c r="BG53" s="349" t="n">
        <f aca="false">SUM(BG42:BG52)</f>
        <v>59</v>
      </c>
      <c r="BH53" s="350" t="n">
        <f aca="false">SUM(BH42:BH52)</f>
        <v>65</v>
      </c>
      <c r="BI53" s="349" t="n">
        <f aca="false">SUM(BI42:BI52)</f>
        <v>32</v>
      </c>
      <c r="BJ53" s="349" t="n">
        <f aca="false">SUM(BJ42:BJ52)</f>
        <v>4</v>
      </c>
      <c r="BK53" s="349" t="n">
        <f aca="false">SUM(BK42:BK52)</f>
        <v>13</v>
      </c>
      <c r="BL53" s="349" t="n">
        <f aca="false">SUM(BL42:BL52)</f>
        <v>2</v>
      </c>
      <c r="BM53" s="351" t="n">
        <f aca="false">SUM(BM42:BM52)</f>
        <v>14</v>
      </c>
      <c r="BN53" s="229"/>
    </row>
    <row r="54" customFormat="false" ht="17.1" hidden="false" customHeight="true" outlineLevel="0" collapsed="false">
      <c r="A54" s="181" t="s">
        <v>304</v>
      </c>
      <c r="B54" s="358" t="n">
        <v>0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52" t="n">
        <v>0</v>
      </c>
      <c r="I54" s="352" t="n">
        <v>0</v>
      </c>
      <c r="J54" s="352" t="n">
        <v>0</v>
      </c>
      <c r="K54" s="352" t="n">
        <v>0</v>
      </c>
      <c r="L54" s="352" t="n">
        <v>0</v>
      </c>
      <c r="M54" s="352" t="n">
        <v>0</v>
      </c>
      <c r="N54" s="352" t="n">
        <v>0</v>
      </c>
      <c r="O54" s="352" t="n">
        <v>0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n">
        <v>0</v>
      </c>
      <c r="U54" s="352" t="n">
        <v>0</v>
      </c>
      <c r="V54" s="352" t="n">
        <v>0</v>
      </c>
      <c r="W54" s="352" t="n">
        <v>0</v>
      </c>
      <c r="X54" s="352" t="n">
        <v>0</v>
      </c>
      <c r="Y54" s="352" t="n">
        <v>0</v>
      </c>
      <c r="Z54" s="352" t="n">
        <v>0</v>
      </c>
      <c r="AA54" s="352" t="n">
        <v>0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</v>
      </c>
      <c r="AG54" s="352" t="n">
        <v>0</v>
      </c>
      <c r="AH54" s="352" t="n">
        <v>0</v>
      </c>
      <c r="AI54" s="352" t="n">
        <v>0</v>
      </c>
      <c r="AJ54" s="352" t="n">
        <v>0</v>
      </c>
      <c r="AK54" s="352" t="n">
        <v>0</v>
      </c>
      <c r="AL54" s="352" t="n">
        <v>0</v>
      </c>
      <c r="AM54" s="352" t="n">
        <v>0</v>
      </c>
      <c r="AN54" s="352" t="n">
        <v>0</v>
      </c>
      <c r="AO54" s="352" t="n">
        <v>0</v>
      </c>
      <c r="AP54" s="352" t="n">
        <v>0</v>
      </c>
      <c r="AQ54" s="352" t="n">
        <v>0</v>
      </c>
      <c r="AR54" s="352" t="n">
        <v>0</v>
      </c>
      <c r="AS54" s="352" t="n">
        <v>0</v>
      </c>
      <c r="AT54" s="352" t="n">
        <v>0</v>
      </c>
      <c r="AU54" s="352" t="n">
        <v>0</v>
      </c>
      <c r="AV54" s="352" t="n">
        <v>0</v>
      </c>
      <c r="AW54" s="352" t="n">
        <v>0</v>
      </c>
      <c r="AX54" s="352" t="n">
        <v>0</v>
      </c>
      <c r="AY54" s="352" t="n">
        <v>0</v>
      </c>
      <c r="AZ54" s="352" t="n">
        <v>0</v>
      </c>
      <c r="BA54" s="352" t="n">
        <v>0</v>
      </c>
      <c r="BB54" s="352" t="n">
        <v>0</v>
      </c>
      <c r="BC54" s="352" t="n">
        <v>0</v>
      </c>
      <c r="BD54" s="352" t="n">
        <v>0</v>
      </c>
      <c r="BE54" s="352" t="n">
        <v>0</v>
      </c>
      <c r="BF54" s="352" t="n">
        <v>0</v>
      </c>
      <c r="BG54" s="352" t="n">
        <v>8</v>
      </c>
      <c r="BH54" s="353" t="n">
        <v>8</v>
      </c>
      <c r="BI54" s="352" t="n">
        <v>4</v>
      </c>
      <c r="BJ54" s="352" t="n">
        <v>1</v>
      </c>
      <c r="BK54" s="352" t="n">
        <v>1</v>
      </c>
      <c r="BL54" s="352" t="n">
        <v>1</v>
      </c>
      <c r="BM54" s="354" t="n">
        <v>1</v>
      </c>
      <c r="BN54" s="203"/>
    </row>
    <row r="55" customFormat="false" ht="17.1" hidden="false" customHeight="true" outlineLevel="0" collapsed="false">
      <c r="A55" s="168" t="s">
        <v>305</v>
      </c>
      <c r="B55" s="346" t="n">
        <v>0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6" t="n">
        <v>0</v>
      </c>
      <c r="AM55" s="346" t="n">
        <v>0</v>
      </c>
      <c r="AN55" s="346" t="n">
        <v>0</v>
      </c>
      <c r="AO55" s="346" t="n">
        <v>0</v>
      </c>
      <c r="AP55" s="346" t="n">
        <v>0</v>
      </c>
      <c r="AQ55" s="346" t="n">
        <v>0</v>
      </c>
      <c r="AR55" s="346" t="n">
        <v>0</v>
      </c>
      <c r="AS55" s="346" t="n">
        <v>0</v>
      </c>
      <c r="AT55" s="346" t="n">
        <v>0</v>
      </c>
      <c r="AU55" s="346" t="n">
        <v>0</v>
      </c>
      <c r="AV55" s="346" t="n">
        <v>0</v>
      </c>
      <c r="AW55" s="346" t="n">
        <v>0</v>
      </c>
      <c r="AX55" s="346" t="n">
        <v>0</v>
      </c>
      <c r="AY55" s="346" t="n">
        <v>0</v>
      </c>
      <c r="AZ55" s="346" t="n">
        <v>0</v>
      </c>
      <c r="BA55" s="346" t="n">
        <v>0</v>
      </c>
      <c r="BB55" s="346" t="n">
        <v>0</v>
      </c>
      <c r="BC55" s="346" t="n">
        <v>0</v>
      </c>
      <c r="BD55" s="346" t="n">
        <v>0</v>
      </c>
      <c r="BE55" s="346" t="n">
        <v>0</v>
      </c>
      <c r="BF55" s="346" t="n">
        <v>0</v>
      </c>
      <c r="BG55" s="346" t="n">
        <v>0</v>
      </c>
      <c r="BH55" s="347" t="n">
        <v>0</v>
      </c>
      <c r="BI55" s="346" t="n">
        <v>0</v>
      </c>
      <c r="BJ55" s="346" t="n">
        <v>0</v>
      </c>
      <c r="BK55" s="346" t="n">
        <v>0</v>
      </c>
      <c r="BL55" s="346" t="n">
        <v>0</v>
      </c>
      <c r="BM55" s="348" t="n">
        <v>0</v>
      </c>
      <c r="BN55" s="203"/>
    </row>
    <row r="56" customFormat="false" ht="17.1" hidden="false" customHeight="true" outlineLevel="0" collapsed="false">
      <c r="A56" s="168" t="s">
        <v>306</v>
      </c>
      <c r="B56" s="346" t="n">
        <v>0</v>
      </c>
      <c r="C56" s="346" t="n">
        <v>0</v>
      </c>
      <c r="D56" s="346" t="n">
        <v>0</v>
      </c>
      <c r="E56" s="346" t="n">
        <v>0</v>
      </c>
      <c r="F56" s="346" t="n">
        <v>0</v>
      </c>
      <c r="G56" s="346" t="n">
        <v>0</v>
      </c>
      <c r="H56" s="346" t="n">
        <v>0</v>
      </c>
      <c r="I56" s="346" t="n">
        <v>0</v>
      </c>
      <c r="J56" s="346" t="n">
        <v>0</v>
      </c>
      <c r="K56" s="346" t="n">
        <v>0</v>
      </c>
      <c r="L56" s="346" t="n">
        <v>0</v>
      </c>
      <c r="M56" s="346" t="n">
        <v>0</v>
      </c>
      <c r="N56" s="346" t="n">
        <v>0</v>
      </c>
      <c r="O56" s="346" t="n">
        <v>0</v>
      </c>
      <c r="P56" s="346" t="n">
        <v>0</v>
      </c>
      <c r="Q56" s="346" t="n">
        <v>0</v>
      </c>
      <c r="R56" s="346" t="n">
        <v>0</v>
      </c>
      <c r="S56" s="346" t="n">
        <v>0</v>
      </c>
      <c r="T56" s="346" t="n">
        <v>0</v>
      </c>
      <c r="U56" s="346" t="n">
        <v>0</v>
      </c>
      <c r="V56" s="346" t="n">
        <v>0</v>
      </c>
      <c r="W56" s="346" t="n">
        <v>0</v>
      </c>
      <c r="X56" s="346" t="n">
        <v>0</v>
      </c>
      <c r="Y56" s="346" t="n">
        <v>0</v>
      </c>
      <c r="Z56" s="346" t="n">
        <v>0</v>
      </c>
      <c r="AA56" s="346" t="n">
        <v>0</v>
      </c>
      <c r="AB56" s="346" t="n">
        <v>0</v>
      </c>
      <c r="AC56" s="346" t="n">
        <v>0</v>
      </c>
      <c r="AD56" s="346" t="n">
        <v>0</v>
      </c>
      <c r="AE56" s="346" t="n">
        <v>0</v>
      </c>
      <c r="AF56" s="346" t="n">
        <v>0</v>
      </c>
      <c r="AG56" s="346" t="n">
        <v>0</v>
      </c>
      <c r="AH56" s="346" t="n">
        <v>0</v>
      </c>
      <c r="AI56" s="346" t="n">
        <v>0</v>
      </c>
      <c r="AJ56" s="346" t="n">
        <v>0</v>
      </c>
      <c r="AK56" s="346" t="n">
        <v>0</v>
      </c>
      <c r="AL56" s="346" t="n">
        <v>0</v>
      </c>
      <c r="AM56" s="346" t="n">
        <v>0</v>
      </c>
      <c r="AN56" s="346" t="n">
        <v>0</v>
      </c>
      <c r="AO56" s="346" t="n">
        <v>0</v>
      </c>
      <c r="AP56" s="346" t="n">
        <v>0</v>
      </c>
      <c r="AQ56" s="346" t="n">
        <v>0</v>
      </c>
      <c r="AR56" s="346" t="n">
        <v>0</v>
      </c>
      <c r="AS56" s="346" t="n">
        <v>0</v>
      </c>
      <c r="AT56" s="346" t="n">
        <v>0</v>
      </c>
      <c r="AU56" s="346" t="n">
        <v>0</v>
      </c>
      <c r="AV56" s="346" t="n">
        <v>0</v>
      </c>
      <c r="AW56" s="346" t="n">
        <v>0</v>
      </c>
      <c r="AX56" s="346" t="n">
        <v>0</v>
      </c>
      <c r="AY56" s="346" t="n">
        <v>0</v>
      </c>
      <c r="AZ56" s="346" t="n">
        <v>0</v>
      </c>
      <c r="BA56" s="346" t="n">
        <v>0</v>
      </c>
      <c r="BB56" s="346" t="n">
        <v>0</v>
      </c>
      <c r="BC56" s="346" t="n">
        <v>0</v>
      </c>
      <c r="BD56" s="346" t="n">
        <v>0</v>
      </c>
      <c r="BE56" s="346" t="n">
        <v>0</v>
      </c>
      <c r="BF56" s="346" t="n">
        <v>0</v>
      </c>
      <c r="BG56" s="346" t="n">
        <v>32</v>
      </c>
      <c r="BH56" s="347" t="n">
        <v>32</v>
      </c>
      <c r="BI56" s="346" t="n">
        <v>9</v>
      </c>
      <c r="BJ56" s="346" t="n">
        <v>6</v>
      </c>
      <c r="BK56" s="346" t="n">
        <v>15</v>
      </c>
      <c r="BL56" s="346" t="n">
        <v>1</v>
      </c>
      <c r="BM56" s="348" t="n">
        <v>1</v>
      </c>
      <c r="BN56" s="203"/>
    </row>
    <row r="57" customFormat="false" ht="17.1" hidden="false" customHeight="true" outlineLevel="0" collapsed="false">
      <c r="A57" s="168" t="s">
        <v>307</v>
      </c>
      <c r="B57" s="346" t="n">
        <v>0</v>
      </c>
      <c r="C57" s="346" t="n">
        <v>0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  <c r="S57" s="346" t="n">
        <v>0</v>
      </c>
      <c r="T57" s="346" t="n">
        <v>0</v>
      </c>
      <c r="U57" s="346" t="n">
        <v>0</v>
      </c>
      <c r="V57" s="346" t="n">
        <v>0</v>
      </c>
      <c r="W57" s="346" t="n">
        <v>0</v>
      </c>
      <c r="X57" s="346" t="n">
        <v>0</v>
      </c>
      <c r="Y57" s="346" t="n">
        <v>0</v>
      </c>
      <c r="Z57" s="346" t="n">
        <v>0</v>
      </c>
      <c r="AA57" s="346" t="n">
        <v>0</v>
      </c>
      <c r="AB57" s="346" t="n">
        <v>0</v>
      </c>
      <c r="AC57" s="346" t="n">
        <v>0</v>
      </c>
      <c r="AD57" s="346" t="n">
        <v>0</v>
      </c>
      <c r="AE57" s="346" t="n">
        <v>0</v>
      </c>
      <c r="AF57" s="346" t="n">
        <v>0</v>
      </c>
      <c r="AG57" s="346" t="n">
        <v>0</v>
      </c>
      <c r="AH57" s="346" t="n">
        <v>0</v>
      </c>
      <c r="AI57" s="346" t="n">
        <v>0</v>
      </c>
      <c r="AJ57" s="346" t="n">
        <v>0</v>
      </c>
      <c r="AK57" s="346" t="n">
        <v>0</v>
      </c>
      <c r="AL57" s="346" t="n">
        <v>0</v>
      </c>
      <c r="AM57" s="346" t="n">
        <v>0</v>
      </c>
      <c r="AN57" s="346" t="n">
        <v>0</v>
      </c>
      <c r="AO57" s="346" t="n">
        <v>0</v>
      </c>
      <c r="AP57" s="346" t="n">
        <v>0</v>
      </c>
      <c r="AQ57" s="346" t="n">
        <v>0</v>
      </c>
      <c r="AR57" s="346" t="n">
        <v>0</v>
      </c>
      <c r="AS57" s="346" t="n">
        <v>0</v>
      </c>
      <c r="AT57" s="346" t="n">
        <v>0</v>
      </c>
      <c r="AU57" s="346" t="n">
        <v>0</v>
      </c>
      <c r="AV57" s="346" t="n">
        <v>0</v>
      </c>
      <c r="AW57" s="346" t="n">
        <v>0</v>
      </c>
      <c r="AX57" s="346" t="n">
        <v>0</v>
      </c>
      <c r="AY57" s="346" t="n">
        <v>0</v>
      </c>
      <c r="AZ57" s="346" t="n">
        <v>0</v>
      </c>
      <c r="BA57" s="346" t="n">
        <v>0</v>
      </c>
      <c r="BB57" s="346" t="n">
        <v>0</v>
      </c>
      <c r="BC57" s="346" t="n">
        <v>0</v>
      </c>
      <c r="BD57" s="346" t="n">
        <v>0</v>
      </c>
      <c r="BE57" s="346" t="n">
        <v>0</v>
      </c>
      <c r="BF57" s="346" t="n">
        <v>0</v>
      </c>
      <c r="BG57" s="346" t="n">
        <v>5</v>
      </c>
      <c r="BH57" s="347" t="n">
        <v>5</v>
      </c>
      <c r="BI57" s="346" t="n">
        <v>3</v>
      </c>
      <c r="BJ57" s="346" t="n">
        <v>0</v>
      </c>
      <c r="BK57" s="346" t="n">
        <v>1</v>
      </c>
      <c r="BL57" s="346" t="n">
        <v>1</v>
      </c>
      <c r="BM57" s="348" t="n">
        <v>0</v>
      </c>
      <c r="BN57" s="203"/>
    </row>
    <row r="58" customFormat="false" ht="17.1" hidden="false" customHeight="true" outlineLevel="0" collapsed="false">
      <c r="A58" s="168" t="s">
        <v>308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6" t="n">
        <v>0</v>
      </c>
      <c r="J58" s="346" t="n">
        <v>0</v>
      </c>
      <c r="K58" s="346" t="n">
        <v>0</v>
      </c>
      <c r="L58" s="346" t="n">
        <v>0</v>
      </c>
      <c r="M58" s="346" t="n">
        <v>0</v>
      </c>
      <c r="N58" s="346" t="n">
        <v>0</v>
      </c>
      <c r="O58" s="346" t="n">
        <v>0</v>
      </c>
      <c r="P58" s="346" t="n">
        <v>0</v>
      </c>
      <c r="Q58" s="346" t="n">
        <v>0</v>
      </c>
      <c r="R58" s="346" t="n">
        <v>0</v>
      </c>
      <c r="S58" s="346" t="n">
        <v>0</v>
      </c>
      <c r="T58" s="346" t="n">
        <v>0</v>
      </c>
      <c r="U58" s="346" t="n">
        <v>0</v>
      </c>
      <c r="V58" s="346" t="n">
        <v>0</v>
      </c>
      <c r="W58" s="346" t="n">
        <v>0</v>
      </c>
      <c r="X58" s="346" t="n">
        <v>0</v>
      </c>
      <c r="Y58" s="346" t="n">
        <v>0</v>
      </c>
      <c r="Z58" s="346" t="n">
        <v>0</v>
      </c>
      <c r="AA58" s="346" t="n">
        <v>0</v>
      </c>
      <c r="AB58" s="346" t="n">
        <v>0</v>
      </c>
      <c r="AC58" s="346" t="n">
        <v>0</v>
      </c>
      <c r="AD58" s="346" t="n">
        <v>0</v>
      </c>
      <c r="AE58" s="346" t="n">
        <v>0</v>
      </c>
      <c r="AF58" s="346" t="n">
        <v>0</v>
      </c>
      <c r="AG58" s="346" t="n">
        <v>0</v>
      </c>
      <c r="AH58" s="346" t="n">
        <v>0</v>
      </c>
      <c r="AI58" s="346" t="n">
        <v>0</v>
      </c>
      <c r="AJ58" s="346" t="n">
        <v>0</v>
      </c>
      <c r="AK58" s="346" t="n">
        <v>0</v>
      </c>
      <c r="AL58" s="346" t="n">
        <v>0</v>
      </c>
      <c r="AM58" s="346" t="n">
        <v>0</v>
      </c>
      <c r="AN58" s="346" t="n">
        <v>0</v>
      </c>
      <c r="AO58" s="346" t="n">
        <v>0</v>
      </c>
      <c r="AP58" s="346" t="n">
        <v>0</v>
      </c>
      <c r="AQ58" s="346" t="n">
        <v>0</v>
      </c>
      <c r="AR58" s="346" t="n">
        <v>0</v>
      </c>
      <c r="AS58" s="346" t="n">
        <v>0</v>
      </c>
      <c r="AT58" s="346" t="n">
        <v>0</v>
      </c>
      <c r="AU58" s="346" t="n">
        <v>0</v>
      </c>
      <c r="AV58" s="346" t="n">
        <v>0</v>
      </c>
      <c r="AW58" s="346" t="n">
        <v>0</v>
      </c>
      <c r="AX58" s="346" t="n">
        <v>0</v>
      </c>
      <c r="AY58" s="346" t="n">
        <v>0</v>
      </c>
      <c r="AZ58" s="346" t="n">
        <v>0</v>
      </c>
      <c r="BA58" s="346" t="n">
        <v>0</v>
      </c>
      <c r="BB58" s="346" t="n">
        <v>0</v>
      </c>
      <c r="BC58" s="346" t="n">
        <v>0</v>
      </c>
      <c r="BD58" s="346" t="n">
        <v>0</v>
      </c>
      <c r="BE58" s="346" t="n">
        <v>0</v>
      </c>
      <c r="BF58" s="346" t="n">
        <v>0</v>
      </c>
      <c r="BG58" s="346" t="n">
        <v>7</v>
      </c>
      <c r="BH58" s="347" t="n">
        <v>7</v>
      </c>
      <c r="BI58" s="346" t="n">
        <v>5</v>
      </c>
      <c r="BJ58" s="346" t="n">
        <v>2</v>
      </c>
      <c r="BK58" s="346" t="n">
        <v>0</v>
      </c>
      <c r="BL58" s="346" t="n">
        <v>0</v>
      </c>
      <c r="BM58" s="348" t="n">
        <v>0</v>
      </c>
      <c r="BN58" s="203"/>
    </row>
    <row r="59" customFormat="false" ht="17.1" hidden="false" customHeight="true" outlineLevel="0" collapsed="false">
      <c r="A59" s="168" t="s">
        <v>309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J59" s="346" t="n">
        <v>0</v>
      </c>
      <c r="K59" s="346" t="n">
        <v>0</v>
      </c>
      <c r="L59" s="346" t="n">
        <v>0</v>
      </c>
      <c r="M59" s="346" t="n">
        <v>0</v>
      </c>
      <c r="N59" s="346" t="n">
        <v>0</v>
      </c>
      <c r="O59" s="346" t="n">
        <v>0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6" t="n">
        <v>0</v>
      </c>
      <c r="Y59" s="346" t="n">
        <v>0</v>
      </c>
      <c r="Z59" s="346" t="n">
        <v>0</v>
      </c>
      <c r="AA59" s="346" t="n">
        <v>0</v>
      </c>
      <c r="AB59" s="346" t="n">
        <v>0</v>
      </c>
      <c r="AC59" s="346" t="n">
        <v>0</v>
      </c>
      <c r="AD59" s="346" t="n">
        <v>0</v>
      </c>
      <c r="AE59" s="346" t="n">
        <v>0</v>
      </c>
      <c r="AF59" s="346" t="n">
        <v>0</v>
      </c>
      <c r="AG59" s="346" t="n">
        <v>0</v>
      </c>
      <c r="AH59" s="346" t="n">
        <v>0</v>
      </c>
      <c r="AI59" s="346" t="n">
        <v>0</v>
      </c>
      <c r="AJ59" s="346" t="n">
        <v>0</v>
      </c>
      <c r="AK59" s="346" t="n">
        <v>0</v>
      </c>
      <c r="AL59" s="346" t="n">
        <v>0</v>
      </c>
      <c r="AM59" s="346" t="n">
        <v>0</v>
      </c>
      <c r="AN59" s="346" t="n">
        <v>0</v>
      </c>
      <c r="AO59" s="346" t="n">
        <v>0</v>
      </c>
      <c r="AP59" s="346" t="n">
        <v>0</v>
      </c>
      <c r="AQ59" s="346" t="n">
        <v>0</v>
      </c>
      <c r="AR59" s="346" t="n">
        <v>0</v>
      </c>
      <c r="AS59" s="346" t="n">
        <v>0</v>
      </c>
      <c r="AT59" s="346" t="n">
        <v>0</v>
      </c>
      <c r="AU59" s="346" t="n">
        <v>0</v>
      </c>
      <c r="AV59" s="346" t="n">
        <v>0</v>
      </c>
      <c r="AW59" s="346" t="n">
        <v>0</v>
      </c>
      <c r="AX59" s="346" t="n">
        <v>0</v>
      </c>
      <c r="AY59" s="346" t="n">
        <v>0</v>
      </c>
      <c r="AZ59" s="346" t="n">
        <v>0</v>
      </c>
      <c r="BA59" s="346" t="n">
        <v>0</v>
      </c>
      <c r="BB59" s="346" t="n">
        <v>0</v>
      </c>
      <c r="BC59" s="346" t="n">
        <v>0</v>
      </c>
      <c r="BD59" s="346" t="n">
        <v>0</v>
      </c>
      <c r="BE59" s="346" t="n">
        <v>0</v>
      </c>
      <c r="BF59" s="346" t="n">
        <v>0</v>
      </c>
      <c r="BG59" s="346" t="n">
        <v>26</v>
      </c>
      <c r="BH59" s="347" t="n">
        <v>26</v>
      </c>
      <c r="BI59" s="346" t="n">
        <v>13</v>
      </c>
      <c r="BJ59" s="346" t="n">
        <v>2</v>
      </c>
      <c r="BK59" s="346" t="n">
        <v>2</v>
      </c>
      <c r="BL59" s="346" t="n">
        <v>3</v>
      </c>
      <c r="BM59" s="348" t="n">
        <v>6</v>
      </c>
      <c r="BN59" s="203"/>
    </row>
    <row r="60" customFormat="false" ht="17.1" hidden="false" customHeight="true" outlineLevel="0" collapsed="false">
      <c r="A60" s="168" t="s">
        <v>310</v>
      </c>
      <c r="B60" s="346" t="n">
        <v>0</v>
      </c>
      <c r="C60" s="346" t="n">
        <v>0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6" t="n">
        <v>0</v>
      </c>
      <c r="Y60" s="346" t="n">
        <v>0</v>
      </c>
      <c r="Z60" s="346" t="n">
        <v>0</v>
      </c>
      <c r="AA60" s="346" t="n">
        <v>0</v>
      </c>
      <c r="AB60" s="346" t="n">
        <v>0</v>
      </c>
      <c r="AC60" s="346" t="n">
        <v>0</v>
      </c>
      <c r="AD60" s="346" t="n">
        <v>0</v>
      </c>
      <c r="AE60" s="346" t="n">
        <v>0</v>
      </c>
      <c r="AF60" s="346" t="n">
        <v>0</v>
      </c>
      <c r="AG60" s="346" t="n">
        <v>0</v>
      </c>
      <c r="AH60" s="346" t="n">
        <v>0</v>
      </c>
      <c r="AI60" s="346" t="n">
        <v>0</v>
      </c>
      <c r="AJ60" s="346" t="n">
        <v>0</v>
      </c>
      <c r="AK60" s="346" t="n">
        <v>0</v>
      </c>
      <c r="AL60" s="346" t="n">
        <v>1</v>
      </c>
      <c r="AM60" s="346" t="n">
        <v>0</v>
      </c>
      <c r="AN60" s="346" t="n">
        <v>0</v>
      </c>
      <c r="AO60" s="346" t="n">
        <v>0</v>
      </c>
      <c r="AP60" s="346" t="n">
        <v>1</v>
      </c>
      <c r="AQ60" s="346" t="n">
        <v>0</v>
      </c>
      <c r="AR60" s="346" t="n">
        <v>0</v>
      </c>
      <c r="AS60" s="346" t="n">
        <v>0</v>
      </c>
      <c r="AT60" s="346" t="n">
        <v>0</v>
      </c>
      <c r="AU60" s="346" t="n">
        <v>0</v>
      </c>
      <c r="AV60" s="346" t="n">
        <v>0</v>
      </c>
      <c r="AW60" s="346" t="n">
        <v>0</v>
      </c>
      <c r="AX60" s="346" t="n">
        <v>0</v>
      </c>
      <c r="AY60" s="346" t="n">
        <v>0</v>
      </c>
      <c r="AZ60" s="346" t="n">
        <v>0</v>
      </c>
      <c r="BA60" s="346" t="n">
        <v>0</v>
      </c>
      <c r="BB60" s="346" t="n">
        <v>0</v>
      </c>
      <c r="BC60" s="346" t="n">
        <v>0</v>
      </c>
      <c r="BD60" s="346" t="n">
        <v>0</v>
      </c>
      <c r="BE60" s="346" t="n">
        <v>0</v>
      </c>
      <c r="BF60" s="346" t="n">
        <v>0</v>
      </c>
      <c r="BG60" s="346" t="n">
        <v>8</v>
      </c>
      <c r="BH60" s="347" t="n">
        <v>9</v>
      </c>
      <c r="BI60" s="346" t="n">
        <v>9</v>
      </c>
      <c r="BJ60" s="346" t="n">
        <v>0</v>
      </c>
      <c r="BK60" s="346" t="n">
        <v>0</v>
      </c>
      <c r="BL60" s="346" t="n">
        <v>0</v>
      </c>
      <c r="BM60" s="348" t="n">
        <v>0</v>
      </c>
      <c r="BN60" s="203"/>
    </row>
    <row r="61" customFormat="false" ht="17.1" hidden="false" customHeight="true" outlineLevel="0" collapsed="false">
      <c r="A61" s="168" t="s">
        <v>311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1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1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346" t="n">
        <v>0</v>
      </c>
      <c r="AL61" s="346" t="n">
        <v>0</v>
      </c>
      <c r="AM61" s="346" t="n">
        <v>0</v>
      </c>
      <c r="AN61" s="346" t="n">
        <v>0</v>
      </c>
      <c r="AO61" s="346" t="n">
        <v>0</v>
      </c>
      <c r="AP61" s="346" t="n">
        <v>0</v>
      </c>
      <c r="AQ61" s="346" t="n">
        <v>0</v>
      </c>
      <c r="AR61" s="346" t="n">
        <v>0</v>
      </c>
      <c r="AS61" s="346" t="n">
        <v>0</v>
      </c>
      <c r="AT61" s="346" t="n">
        <v>0</v>
      </c>
      <c r="AU61" s="346" t="n">
        <v>0</v>
      </c>
      <c r="AV61" s="346" t="n">
        <v>0</v>
      </c>
      <c r="AW61" s="346" t="n">
        <v>0</v>
      </c>
      <c r="AX61" s="346" t="n">
        <v>0</v>
      </c>
      <c r="AY61" s="346" t="n">
        <v>0</v>
      </c>
      <c r="AZ61" s="346" t="n">
        <v>0</v>
      </c>
      <c r="BA61" s="346" t="n">
        <v>0</v>
      </c>
      <c r="BB61" s="346" t="n">
        <v>0</v>
      </c>
      <c r="BC61" s="346" t="n">
        <v>0</v>
      </c>
      <c r="BD61" s="346" t="n">
        <v>0</v>
      </c>
      <c r="BE61" s="346" t="n">
        <v>0</v>
      </c>
      <c r="BF61" s="346" t="n">
        <v>0</v>
      </c>
      <c r="BG61" s="346" t="n">
        <v>42</v>
      </c>
      <c r="BH61" s="347" t="n">
        <v>43</v>
      </c>
      <c r="BI61" s="346" t="n">
        <v>20</v>
      </c>
      <c r="BJ61" s="346" t="n">
        <v>3</v>
      </c>
      <c r="BK61" s="346" t="n">
        <v>10</v>
      </c>
      <c r="BL61" s="346" t="n">
        <v>3</v>
      </c>
      <c r="BM61" s="348" t="n">
        <v>7</v>
      </c>
      <c r="BN61" s="203"/>
    </row>
    <row r="62" customFormat="false" ht="17.1" hidden="false" customHeight="true" outlineLevel="0" collapsed="false">
      <c r="A62" s="168" t="s">
        <v>312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3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0</v>
      </c>
      <c r="O62" s="346" t="n">
        <v>0</v>
      </c>
      <c r="P62" s="346" t="n">
        <v>0</v>
      </c>
      <c r="Q62" s="346" t="n">
        <v>0</v>
      </c>
      <c r="R62" s="346" t="n">
        <v>0</v>
      </c>
      <c r="S62" s="346" t="n">
        <v>3</v>
      </c>
      <c r="T62" s="346" t="n">
        <v>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0</v>
      </c>
      <c r="Z62" s="346" t="n">
        <v>0</v>
      </c>
      <c r="AA62" s="346" t="n">
        <v>0</v>
      </c>
      <c r="AB62" s="346" t="n">
        <v>0</v>
      </c>
      <c r="AC62" s="346" t="n">
        <v>0</v>
      </c>
      <c r="AD62" s="346" t="n">
        <v>0</v>
      </c>
      <c r="AE62" s="346" t="n">
        <v>0</v>
      </c>
      <c r="AF62" s="346" t="n">
        <v>0</v>
      </c>
      <c r="AG62" s="346" t="n">
        <v>0</v>
      </c>
      <c r="AH62" s="346" t="n">
        <v>0</v>
      </c>
      <c r="AI62" s="346" t="n">
        <v>0</v>
      </c>
      <c r="AJ62" s="346" t="n">
        <v>0</v>
      </c>
      <c r="AK62" s="346" t="n">
        <v>0</v>
      </c>
      <c r="AL62" s="346" t="n">
        <v>1</v>
      </c>
      <c r="AM62" s="346" t="n">
        <v>0</v>
      </c>
      <c r="AN62" s="346" t="n">
        <v>0</v>
      </c>
      <c r="AO62" s="346" t="n">
        <v>0</v>
      </c>
      <c r="AP62" s="346" t="n">
        <v>1</v>
      </c>
      <c r="AQ62" s="346" t="n">
        <v>0</v>
      </c>
      <c r="AR62" s="346" t="n">
        <v>0</v>
      </c>
      <c r="AS62" s="346" t="n">
        <v>0</v>
      </c>
      <c r="AT62" s="346" t="n">
        <v>0</v>
      </c>
      <c r="AU62" s="346" t="n">
        <v>0</v>
      </c>
      <c r="AV62" s="346" t="n">
        <v>0</v>
      </c>
      <c r="AW62" s="346" t="n">
        <v>0</v>
      </c>
      <c r="AX62" s="346" t="n">
        <v>0</v>
      </c>
      <c r="AY62" s="346" t="n">
        <v>0</v>
      </c>
      <c r="AZ62" s="346" t="n">
        <v>0</v>
      </c>
      <c r="BA62" s="346" t="n">
        <v>0</v>
      </c>
      <c r="BB62" s="346" t="n">
        <v>0</v>
      </c>
      <c r="BC62" s="346" t="n">
        <v>0</v>
      </c>
      <c r="BD62" s="346" t="n">
        <v>0</v>
      </c>
      <c r="BE62" s="346" t="n">
        <v>0</v>
      </c>
      <c r="BF62" s="346" t="n">
        <v>0</v>
      </c>
      <c r="BG62" s="346" t="n">
        <v>126</v>
      </c>
      <c r="BH62" s="347" t="n">
        <v>130</v>
      </c>
      <c r="BI62" s="346" t="n">
        <v>68</v>
      </c>
      <c r="BJ62" s="346" t="n">
        <v>9</v>
      </c>
      <c r="BK62" s="346" t="n">
        <v>32</v>
      </c>
      <c r="BL62" s="346" t="n">
        <v>2</v>
      </c>
      <c r="BM62" s="348" t="n">
        <v>19</v>
      </c>
      <c r="BN62" s="203"/>
    </row>
    <row r="63" customFormat="false" ht="17.1" hidden="false" customHeight="true" outlineLevel="0" collapsed="false">
      <c r="A63" s="168" t="s">
        <v>313</v>
      </c>
      <c r="B63" s="346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0</v>
      </c>
      <c r="T63" s="346" t="n">
        <v>0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0</v>
      </c>
      <c r="Z63" s="346" t="n">
        <v>0</v>
      </c>
      <c r="AA63" s="346" t="n">
        <v>0</v>
      </c>
      <c r="AB63" s="346" t="n">
        <v>0</v>
      </c>
      <c r="AC63" s="346" t="n">
        <v>0</v>
      </c>
      <c r="AD63" s="346" t="n">
        <v>0</v>
      </c>
      <c r="AE63" s="346" t="n">
        <v>0</v>
      </c>
      <c r="AF63" s="346" t="n">
        <v>0</v>
      </c>
      <c r="AG63" s="346" t="n">
        <v>0</v>
      </c>
      <c r="AH63" s="346" t="n">
        <v>0</v>
      </c>
      <c r="AI63" s="346" t="n">
        <v>0</v>
      </c>
      <c r="AJ63" s="346" t="n">
        <v>0</v>
      </c>
      <c r="AK63" s="346" t="n">
        <v>0</v>
      </c>
      <c r="AL63" s="346" t="n">
        <v>0</v>
      </c>
      <c r="AM63" s="346" t="n">
        <v>0</v>
      </c>
      <c r="AN63" s="346" t="n">
        <v>0</v>
      </c>
      <c r="AO63" s="346" t="n">
        <v>0</v>
      </c>
      <c r="AP63" s="346" t="n">
        <v>0</v>
      </c>
      <c r="AQ63" s="346" t="n">
        <v>0</v>
      </c>
      <c r="AR63" s="346" t="n">
        <v>0</v>
      </c>
      <c r="AS63" s="346" t="n">
        <v>0</v>
      </c>
      <c r="AT63" s="346" t="n">
        <v>0</v>
      </c>
      <c r="AU63" s="346" t="n">
        <v>0</v>
      </c>
      <c r="AV63" s="346" t="n">
        <v>0</v>
      </c>
      <c r="AW63" s="346" t="n">
        <v>0</v>
      </c>
      <c r="AX63" s="346" t="n">
        <v>0</v>
      </c>
      <c r="AY63" s="346" t="n">
        <v>0</v>
      </c>
      <c r="AZ63" s="346" t="n">
        <v>0</v>
      </c>
      <c r="BA63" s="346" t="n">
        <v>0</v>
      </c>
      <c r="BB63" s="346" t="n">
        <v>0</v>
      </c>
      <c r="BC63" s="346" t="n">
        <v>0</v>
      </c>
      <c r="BD63" s="346" t="n">
        <v>0</v>
      </c>
      <c r="BE63" s="346" t="n">
        <v>0</v>
      </c>
      <c r="BF63" s="346" t="n">
        <v>0</v>
      </c>
      <c r="BG63" s="346" t="n">
        <v>11</v>
      </c>
      <c r="BH63" s="347" t="n">
        <v>11</v>
      </c>
      <c r="BI63" s="346" t="n">
        <v>4</v>
      </c>
      <c r="BJ63" s="346" t="n">
        <v>1</v>
      </c>
      <c r="BK63" s="346" t="n">
        <v>1</v>
      </c>
      <c r="BL63" s="346" t="n">
        <v>1</v>
      </c>
      <c r="BM63" s="348" t="n">
        <v>4</v>
      </c>
      <c r="BN63" s="203"/>
    </row>
    <row r="64" customFormat="false" ht="17.1" hidden="false" customHeight="true" outlineLevel="0" collapsed="false">
      <c r="A64" s="168" t="s">
        <v>314</v>
      </c>
      <c r="B64" s="346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 t="n">
        <v>0</v>
      </c>
      <c r="AD64" s="346" t="n">
        <v>0</v>
      </c>
      <c r="AE64" s="346" t="n">
        <v>0</v>
      </c>
      <c r="AF64" s="346" t="n">
        <v>0</v>
      </c>
      <c r="AG64" s="346" t="n">
        <v>0</v>
      </c>
      <c r="AH64" s="346" t="n">
        <v>0</v>
      </c>
      <c r="AI64" s="346" t="n">
        <v>0</v>
      </c>
      <c r="AJ64" s="346" t="n">
        <v>0</v>
      </c>
      <c r="AK64" s="346" t="n">
        <v>0</v>
      </c>
      <c r="AL64" s="346" t="n">
        <v>0</v>
      </c>
      <c r="AM64" s="346" t="n">
        <v>0</v>
      </c>
      <c r="AN64" s="346" t="n">
        <v>0</v>
      </c>
      <c r="AO64" s="346" t="n">
        <v>0</v>
      </c>
      <c r="AP64" s="346" t="n">
        <v>0</v>
      </c>
      <c r="AQ64" s="346" t="n">
        <v>0</v>
      </c>
      <c r="AR64" s="346" t="n">
        <v>0</v>
      </c>
      <c r="AS64" s="346" t="n">
        <v>0</v>
      </c>
      <c r="AT64" s="346" t="n">
        <v>0</v>
      </c>
      <c r="AU64" s="346" t="n">
        <v>0</v>
      </c>
      <c r="AV64" s="346" t="n">
        <v>0</v>
      </c>
      <c r="AW64" s="346" t="n">
        <v>0</v>
      </c>
      <c r="AX64" s="346" t="n">
        <v>0</v>
      </c>
      <c r="AY64" s="346" t="n">
        <v>0</v>
      </c>
      <c r="AZ64" s="346" t="n">
        <v>0</v>
      </c>
      <c r="BA64" s="346" t="n">
        <v>0</v>
      </c>
      <c r="BB64" s="346" t="n">
        <v>0</v>
      </c>
      <c r="BC64" s="346" t="n">
        <v>0</v>
      </c>
      <c r="BD64" s="346" t="n">
        <v>0</v>
      </c>
      <c r="BE64" s="346" t="n">
        <v>0</v>
      </c>
      <c r="BF64" s="346" t="n">
        <v>0</v>
      </c>
      <c r="BG64" s="346" t="n">
        <v>4</v>
      </c>
      <c r="BH64" s="347" t="n">
        <v>4</v>
      </c>
      <c r="BI64" s="346" t="n">
        <v>1</v>
      </c>
      <c r="BJ64" s="346" t="n">
        <v>0</v>
      </c>
      <c r="BK64" s="346" t="n">
        <v>1</v>
      </c>
      <c r="BL64" s="346" t="n">
        <v>1</v>
      </c>
      <c r="BM64" s="348" t="n">
        <v>1</v>
      </c>
      <c r="BN64" s="203"/>
    </row>
    <row r="65" customFormat="false" ht="17.1" hidden="false" customHeight="true" outlineLevel="0" collapsed="false">
      <c r="A65" s="168" t="s">
        <v>315</v>
      </c>
      <c r="B65" s="346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  <c r="Z65" s="346" t="n">
        <v>0</v>
      </c>
      <c r="AA65" s="346" t="n">
        <v>0</v>
      </c>
      <c r="AB65" s="346" t="n">
        <v>1</v>
      </c>
      <c r="AC65" s="346" t="n">
        <v>0</v>
      </c>
      <c r="AD65" s="346" t="n">
        <v>0</v>
      </c>
      <c r="AE65" s="346" t="n">
        <v>0</v>
      </c>
      <c r="AF65" s="346" t="n">
        <v>1</v>
      </c>
      <c r="AG65" s="346" t="n">
        <v>0</v>
      </c>
      <c r="AH65" s="346" t="n">
        <v>0</v>
      </c>
      <c r="AI65" s="346" t="n">
        <v>0</v>
      </c>
      <c r="AJ65" s="346" t="n">
        <v>0</v>
      </c>
      <c r="AK65" s="346" t="n">
        <v>0</v>
      </c>
      <c r="AL65" s="346" t="n">
        <v>0</v>
      </c>
      <c r="AM65" s="346" t="n">
        <v>0</v>
      </c>
      <c r="AN65" s="346" t="n">
        <v>0</v>
      </c>
      <c r="AO65" s="346" t="n">
        <v>0</v>
      </c>
      <c r="AP65" s="346" t="n">
        <v>0</v>
      </c>
      <c r="AQ65" s="346" t="n">
        <v>0</v>
      </c>
      <c r="AR65" s="346" t="n">
        <v>0</v>
      </c>
      <c r="AS65" s="346" t="n">
        <v>0</v>
      </c>
      <c r="AT65" s="346" t="n">
        <v>0</v>
      </c>
      <c r="AU65" s="346" t="n">
        <v>0</v>
      </c>
      <c r="AV65" s="346" t="n">
        <v>0</v>
      </c>
      <c r="AW65" s="346" t="n">
        <v>0</v>
      </c>
      <c r="AX65" s="346" t="n">
        <v>0</v>
      </c>
      <c r="AY65" s="346" t="n">
        <v>0</v>
      </c>
      <c r="AZ65" s="346" t="n">
        <v>0</v>
      </c>
      <c r="BA65" s="346" t="n">
        <v>0</v>
      </c>
      <c r="BB65" s="346" t="n">
        <v>0</v>
      </c>
      <c r="BC65" s="346" t="n">
        <v>0</v>
      </c>
      <c r="BD65" s="346" t="n">
        <v>0</v>
      </c>
      <c r="BE65" s="346" t="n">
        <v>0</v>
      </c>
      <c r="BF65" s="346" t="n">
        <v>0</v>
      </c>
      <c r="BG65" s="346" t="n">
        <v>7</v>
      </c>
      <c r="BH65" s="347" t="n">
        <v>8</v>
      </c>
      <c r="BI65" s="346" t="n">
        <v>2</v>
      </c>
      <c r="BJ65" s="346" t="n">
        <v>1</v>
      </c>
      <c r="BK65" s="346" t="n">
        <v>1</v>
      </c>
      <c r="BL65" s="346" t="n">
        <v>1</v>
      </c>
      <c r="BM65" s="348" t="n">
        <v>3</v>
      </c>
      <c r="BN65" s="203"/>
    </row>
    <row r="66" customFormat="false" ht="17.1" hidden="false" customHeight="true" outlineLevel="0" collapsed="false">
      <c r="A66" s="168" t="s">
        <v>316</v>
      </c>
      <c r="B66" s="346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0</v>
      </c>
      <c r="Z66" s="346" t="n">
        <v>0</v>
      </c>
      <c r="AA66" s="346" t="n">
        <v>0</v>
      </c>
      <c r="AB66" s="346" t="n">
        <v>0</v>
      </c>
      <c r="AC66" s="346" t="n">
        <v>0</v>
      </c>
      <c r="AD66" s="346" t="n">
        <v>0</v>
      </c>
      <c r="AE66" s="346" t="n">
        <v>0</v>
      </c>
      <c r="AF66" s="346" t="n">
        <v>0</v>
      </c>
      <c r="AG66" s="346" t="n">
        <v>0</v>
      </c>
      <c r="AH66" s="346" t="n">
        <v>0</v>
      </c>
      <c r="AI66" s="346" t="n">
        <v>0</v>
      </c>
      <c r="AJ66" s="346" t="n">
        <v>0</v>
      </c>
      <c r="AK66" s="346" t="n">
        <v>0</v>
      </c>
      <c r="AL66" s="346" t="n">
        <v>0</v>
      </c>
      <c r="AM66" s="346" t="n">
        <v>0</v>
      </c>
      <c r="AN66" s="346" t="n">
        <v>0</v>
      </c>
      <c r="AO66" s="346" t="n">
        <v>0</v>
      </c>
      <c r="AP66" s="346" t="n">
        <v>0</v>
      </c>
      <c r="AQ66" s="346" t="n">
        <v>0</v>
      </c>
      <c r="AR66" s="346" t="n">
        <v>0</v>
      </c>
      <c r="AS66" s="346" t="n">
        <v>0</v>
      </c>
      <c r="AT66" s="346" t="n">
        <v>0</v>
      </c>
      <c r="AU66" s="346" t="n">
        <v>0</v>
      </c>
      <c r="AV66" s="346" t="n">
        <v>0</v>
      </c>
      <c r="AW66" s="346" t="n">
        <v>0</v>
      </c>
      <c r="AX66" s="346" t="n">
        <v>0</v>
      </c>
      <c r="AY66" s="346" t="n">
        <v>0</v>
      </c>
      <c r="AZ66" s="346" t="n">
        <v>0</v>
      </c>
      <c r="BA66" s="346" t="n">
        <v>0</v>
      </c>
      <c r="BB66" s="346" t="n">
        <v>0</v>
      </c>
      <c r="BC66" s="346" t="n">
        <v>0</v>
      </c>
      <c r="BD66" s="346" t="n">
        <v>0</v>
      </c>
      <c r="BE66" s="346" t="n">
        <v>0</v>
      </c>
      <c r="BF66" s="346" t="n">
        <v>0</v>
      </c>
      <c r="BG66" s="346" t="n">
        <v>4</v>
      </c>
      <c r="BH66" s="347" t="n">
        <v>4</v>
      </c>
      <c r="BI66" s="346" t="n">
        <v>2</v>
      </c>
      <c r="BJ66" s="346" t="n">
        <v>1</v>
      </c>
      <c r="BK66" s="346" t="n">
        <v>0</v>
      </c>
      <c r="BL66" s="346" t="n">
        <v>0</v>
      </c>
      <c r="BM66" s="348" t="n">
        <v>1</v>
      </c>
      <c r="BN66" s="203"/>
    </row>
    <row r="67" s="194" customFormat="true" ht="17.1" hidden="false" customHeight="true" outlineLevel="0" collapsed="false">
      <c r="A67" s="187" t="s">
        <v>317</v>
      </c>
      <c r="B67" s="355" t="n">
        <f aca="false">SUM(B54:B66)</f>
        <v>0</v>
      </c>
      <c r="C67" s="355" t="n">
        <f aca="false">SUM(C54:C66)</f>
        <v>0</v>
      </c>
      <c r="D67" s="355" t="n">
        <f aca="false">SUM(D54:D66)</f>
        <v>0</v>
      </c>
      <c r="E67" s="355" t="n">
        <f aca="false">SUM(E54:E66)</f>
        <v>0</v>
      </c>
      <c r="F67" s="355" t="n">
        <f aca="false">SUM(F54:F66)</f>
        <v>0</v>
      </c>
      <c r="G67" s="355" t="n">
        <f aca="false">SUM(G54:G66)</f>
        <v>0</v>
      </c>
      <c r="H67" s="355" t="n">
        <f aca="false">SUM(H54:H66)</f>
        <v>0</v>
      </c>
      <c r="I67" s="355" t="n">
        <f aca="false">SUM(I54:I66)</f>
        <v>4</v>
      </c>
      <c r="J67" s="355" t="n">
        <f aca="false">SUM(J54:J66)</f>
        <v>0</v>
      </c>
      <c r="K67" s="355" t="n">
        <f aca="false">SUM(K54:K66)</f>
        <v>0</v>
      </c>
      <c r="L67" s="355" t="n">
        <f aca="false">SUM(L54:L66)</f>
        <v>0</v>
      </c>
      <c r="M67" s="355" t="n">
        <f aca="false">SUM(M54:M66)</f>
        <v>0</v>
      </c>
      <c r="N67" s="355" t="n">
        <f aca="false">SUM(N54:N66)</f>
        <v>0</v>
      </c>
      <c r="O67" s="355" t="n">
        <f aca="false">SUM(O54:O66)</f>
        <v>0</v>
      </c>
      <c r="P67" s="355" t="n">
        <f aca="false">SUM(P54:P66)</f>
        <v>0</v>
      </c>
      <c r="Q67" s="355" t="n">
        <f aca="false">SUM(Q54:Q66)</f>
        <v>0</v>
      </c>
      <c r="R67" s="355" t="n">
        <f aca="false">SUM(R54:R66)</f>
        <v>0</v>
      </c>
      <c r="S67" s="355" t="n">
        <f aca="false">SUM(S54:S66)</f>
        <v>4</v>
      </c>
      <c r="T67" s="355" t="n">
        <f aca="false">SUM(T54:T66)</f>
        <v>0</v>
      </c>
      <c r="U67" s="355" t="n">
        <f aca="false">SUM(U54:U66)</f>
        <v>0</v>
      </c>
      <c r="V67" s="355" t="n">
        <f aca="false">SUM(V54:V66)</f>
        <v>0</v>
      </c>
      <c r="W67" s="355" t="n">
        <f aca="false">SUM(W54:W66)</f>
        <v>0</v>
      </c>
      <c r="X67" s="355" t="n">
        <f aca="false">SUM(X54:X66)</f>
        <v>0</v>
      </c>
      <c r="Y67" s="355" t="n">
        <f aca="false">SUM(Y54:Y66)</f>
        <v>0</v>
      </c>
      <c r="Z67" s="355" t="n">
        <f aca="false">SUM(Z54:Z66)</f>
        <v>0</v>
      </c>
      <c r="AA67" s="355" t="n">
        <f aca="false">SUM(AA54:AA66)</f>
        <v>0</v>
      </c>
      <c r="AB67" s="355" t="n">
        <f aca="false">SUM(AB54:AB66)</f>
        <v>1</v>
      </c>
      <c r="AC67" s="355" t="n">
        <f aca="false">SUM(AC54:AC66)</f>
        <v>0</v>
      </c>
      <c r="AD67" s="355" t="n">
        <f aca="false">SUM(AD54:AD66)</f>
        <v>0</v>
      </c>
      <c r="AE67" s="355" t="n">
        <f aca="false">SUM(AE54:AE66)</f>
        <v>0</v>
      </c>
      <c r="AF67" s="355" t="n">
        <f aca="false">SUM(AF54:AF66)</f>
        <v>1</v>
      </c>
      <c r="AG67" s="355" t="n">
        <f aca="false">SUM(AG54:AG66)</f>
        <v>0</v>
      </c>
      <c r="AH67" s="355" t="n">
        <f aca="false">SUM(AH54:AH66)</f>
        <v>0</v>
      </c>
      <c r="AI67" s="355" t="n">
        <f aca="false">SUM(AI54:AI66)</f>
        <v>0</v>
      </c>
      <c r="AJ67" s="355" t="n">
        <f aca="false">SUM(AJ54:AJ66)</f>
        <v>0</v>
      </c>
      <c r="AK67" s="355" t="n">
        <f aca="false">SUM(AK54:AK66)</f>
        <v>0</v>
      </c>
      <c r="AL67" s="355" t="n">
        <f aca="false">SUM(AL54:AL66)</f>
        <v>2</v>
      </c>
      <c r="AM67" s="355" t="n">
        <f aca="false">SUM(AM54:AM66)</f>
        <v>0</v>
      </c>
      <c r="AN67" s="355" t="n">
        <f aca="false">SUM(AN54:AN66)</f>
        <v>0</v>
      </c>
      <c r="AO67" s="355" t="n">
        <f aca="false">SUM(AO54:AO66)</f>
        <v>0</v>
      </c>
      <c r="AP67" s="355" t="n">
        <f aca="false">SUM(AP54:AP66)</f>
        <v>2</v>
      </c>
      <c r="AQ67" s="355" t="n">
        <f aca="false">SUM(AQ54:AQ66)</f>
        <v>0</v>
      </c>
      <c r="AR67" s="355" t="n">
        <f aca="false">SUM(AR54:AR66)</f>
        <v>0</v>
      </c>
      <c r="AS67" s="355" t="n">
        <f aca="false">SUM(AS54:AS66)</f>
        <v>0</v>
      </c>
      <c r="AT67" s="355" t="n">
        <f aca="false">SUM(AT54:AT66)</f>
        <v>0</v>
      </c>
      <c r="AU67" s="355" t="n">
        <f aca="false">SUM(AU54:AU66)</f>
        <v>0</v>
      </c>
      <c r="AV67" s="355" t="n">
        <f aca="false">SUM(AV54:AV66)</f>
        <v>0</v>
      </c>
      <c r="AW67" s="355" t="n">
        <f aca="false">SUM(AW54:AW66)</f>
        <v>0</v>
      </c>
      <c r="AX67" s="355" t="n">
        <f aca="false">SUM(AX54:AX66)</f>
        <v>0</v>
      </c>
      <c r="AY67" s="355" t="n">
        <f aca="false">SUM(AY54:AY66)</f>
        <v>0</v>
      </c>
      <c r="AZ67" s="355" t="n">
        <f aca="false">SUM(AZ54:AZ66)</f>
        <v>0</v>
      </c>
      <c r="BA67" s="355" t="n">
        <f aca="false">SUM(BA54:BA66)</f>
        <v>0</v>
      </c>
      <c r="BB67" s="355" t="n">
        <f aca="false">SUM(BB54:BB66)</f>
        <v>0</v>
      </c>
      <c r="BC67" s="355" t="n">
        <f aca="false">SUM(BC54:BC66)</f>
        <v>0</v>
      </c>
      <c r="BD67" s="355" t="n">
        <f aca="false">SUM(BD54:BD66)</f>
        <v>0</v>
      </c>
      <c r="BE67" s="355" t="n">
        <f aca="false">SUM(BE54:BE66)</f>
        <v>0</v>
      </c>
      <c r="BF67" s="355" t="n">
        <f aca="false">SUM(BF54:BF66)</f>
        <v>0</v>
      </c>
      <c r="BG67" s="355" t="n">
        <f aca="false">SUM(BG54:BG66)</f>
        <v>280</v>
      </c>
      <c r="BH67" s="356" t="n">
        <f aca="false">SUM(BH54:BH66)</f>
        <v>287</v>
      </c>
      <c r="BI67" s="355" t="n">
        <f aca="false">SUM(BI54:BI66)</f>
        <v>140</v>
      </c>
      <c r="BJ67" s="355" t="n">
        <f aca="false">SUM(BJ54:BJ66)</f>
        <v>26</v>
      </c>
      <c r="BK67" s="355" t="n">
        <f aca="false">SUM(BK54:BK66)</f>
        <v>64</v>
      </c>
      <c r="BL67" s="355" t="n">
        <f aca="false">SUM(BL54:BL66)</f>
        <v>14</v>
      </c>
      <c r="BM67" s="357" t="n">
        <f aca="false">SUM(BM54:BM66)</f>
        <v>43</v>
      </c>
      <c r="BN67" s="229"/>
    </row>
    <row r="68" customFormat="false" ht="17.1" hidden="false" customHeight="true" outlineLevel="0" collapsed="false">
      <c r="A68" s="168" t="s">
        <v>318</v>
      </c>
      <c r="B68" s="352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6" t="n">
        <v>0</v>
      </c>
      <c r="V68" s="346" t="n">
        <v>0</v>
      </c>
      <c r="W68" s="346" t="n">
        <v>0</v>
      </c>
      <c r="X68" s="346" t="n">
        <v>0</v>
      </c>
      <c r="Y68" s="346" t="n">
        <v>0</v>
      </c>
      <c r="Z68" s="346" t="n">
        <v>0</v>
      </c>
      <c r="AA68" s="346" t="n">
        <v>0</v>
      </c>
      <c r="AB68" s="346" t="n">
        <v>0</v>
      </c>
      <c r="AC68" s="346" t="n">
        <v>0</v>
      </c>
      <c r="AD68" s="346" t="n">
        <v>0</v>
      </c>
      <c r="AE68" s="346" t="n">
        <v>0</v>
      </c>
      <c r="AF68" s="346" t="n">
        <v>0</v>
      </c>
      <c r="AG68" s="346" t="n">
        <v>0</v>
      </c>
      <c r="AH68" s="346" t="n">
        <v>0</v>
      </c>
      <c r="AI68" s="346" t="n">
        <v>0</v>
      </c>
      <c r="AJ68" s="346" t="n">
        <v>0</v>
      </c>
      <c r="AK68" s="346" t="n">
        <v>0</v>
      </c>
      <c r="AL68" s="346" t="n">
        <v>0</v>
      </c>
      <c r="AM68" s="346" t="n">
        <v>0</v>
      </c>
      <c r="AN68" s="346" t="n">
        <v>0</v>
      </c>
      <c r="AO68" s="346" t="n">
        <v>0</v>
      </c>
      <c r="AP68" s="346" t="n">
        <v>0</v>
      </c>
      <c r="AQ68" s="346" t="n">
        <v>0</v>
      </c>
      <c r="AR68" s="346" t="n">
        <v>0</v>
      </c>
      <c r="AS68" s="346" t="n">
        <v>0</v>
      </c>
      <c r="AT68" s="346" t="n">
        <v>0</v>
      </c>
      <c r="AU68" s="346" t="n">
        <v>0</v>
      </c>
      <c r="AV68" s="346" t="n">
        <v>0</v>
      </c>
      <c r="AW68" s="346" t="n">
        <v>0</v>
      </c>
      <c r="AX68" s="346" t="n">
        <v>0</v>
      </c>
      <c r="AY68" s="346" t="n">
        <v>0</v>
      </c>
      <c r="AZ68" s="346" t="n">
        <v>0</v>
      </c>
      <c r="BA68" s="346" t="n">
        <v>0</v>
      </c>
      <c r="BB68" s="346" t="n">
        <v>0</v>
      </c>
      <c r="BC68" s="346" t="n">
        <v>0</v>
      </c>
      <c r="BD68" s="346" t="n">
        <v>0</v>
      </c>
      <c r="BE68" s="346" t="n">
        <v>0</v>
      </c>
      <c r="BF68" s="346" t="n">
        <v>0</v>
      </c>
      <c r="BG68" s="346" t="n">
        <v>30</v>
      </c>
      <c r="BH68" s="347" t="n">
        <v>30</v>
      </c>
      <c r="BI68" s="346" t="n">
        <v>14</v>
      </c>
      <c r="BJ68" s="346" t="n">
        <v>2</v>
      </c>
      <c r="BK68" s="346" t="n">
        <v>5</v>
      </c>
      <c r="BL68" s="346" t="n">
        <v>4</v>
      </c>
      <c r="BM68" s="348" t="n">
        <v>5</v>
      </c>
      <c r="BN68" s="203"/>
    </row>
    <row r="69" customFormat="false" ht="17.1" hidden="false" customHeight="true" outlineLevel="0" collapsed="false">
      <c r="A69" s="168" t="s">
        <v>319</v>
      </c>
      <c r="B69" s="346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6" t="n">
        <v>0</v>
      </c>
      <c r="V69" s="346" t="n">
        <v>0</v>
      </c>
      <c r="W69" s="346" t="n">
        <v>0</v>
      </c>
      <c r="X69" s="346" t="n">
        <v>0</v>
      </c>
      <c r="Y69" s="346" t="n">
        <v>0</v>
      </c>
      <c r="Z69" s="346" t="n">
        <v>0</v>
      </c>
      <c r="AA69" s="346" t="n">
        <v>0</v>
      </c>
      <c r="AB69" s="346" t="n">
        <v>0</v>
      </c>
      <c r="AC69" s="346" t="n">
        <v>0</v>
      </c>
      <c r="AD69" s="346" t="n">
        <v>0</v>
      </c>
      <c r="AE69" s="346" t="n">
        <v>0</v>
      </c>
      <c r="AF69" s="346" t="n">
        <v>0</v>
      </c>
      <c r="AG69" s="346" t="n">
        <v>0</v>
      </c>
      <c r="AH69" s="346" t="n">
        <v>0</v>
      </c>
      <c r="AI69" s="346" t="n">
        <v>0</v>
      </c>
      <c r="AJ69" s="346" t="n">
        <v>0</v>
      </c>
      <c r="AK69" s="346" t="n">
        <v>0</v>
      </c>
      <c r="AL69" s="346" t="n">
        <v>0</v>
      </c>
      <c r="AM69" s="346" t="n">
        <v>0</v>
      </c>
      <c r="AN69" s="346" t="n">
        <v>0</v>
      </c>
      <c r="AO69" s="346" t="n">
        <v>0</v>
      </c>
      <c r="AP69" s="346" t="n">
        <v>0</v>
      </c>
      <c r="AQ69" s="346" t="n">
        <v>0</v>
      </c>
      <c r="AR69" s="346" t="n">
        <v>0</v>
      </c>
      <c r="AS69" s="346" t="n">
        <v>0</v>
      </c>
      <c r="AT69" s="346" t="n">
        <v>0</v>
      </c>
      <c r="AU69" s="346" t="n">
        <v>0</v>
      </c>
      <c r="AV69" s="346" t="n">
        <v>0</v>
      </c>
      <c r="AW69" s="346" t="n">
        <v>0</v>
      </c>
      <c r="AX69" s="346" t="n">
        <v>0</v>
      </c>
      <c r="AY69" s="346" t="n">
        <v>0</v>
      </c>
      <c r="AZ69" s="346" t="n">
        <v>0</v>
      </c>
      <c r="BA69" s="346" t="n">
        <v>0</v>
      </c>
      <c r="BB69" s="346" t="n">
        <v>0</v>
      </c>
      <c r="BC69" s="346" t="n">
        <v>0</v>
      </c>
      <c r="BD69" s="346" t="n">
        <v>0</v>
      </c>
      <c r="BE69" s="346" t="n">
        <v>0</v>
      </c>
      <c r="BF69" s="346" t="n">
        <v>0</v>
      </c>
      <c r="BG69" s="346" t="n">
        <v>15</v>
      </c>
      <c r="BH69" s="347" t="n">
        <v>15</v>
      </c>
      <c r="BI69" s="346" t="n">
        <v>8</v>
      </c>
      <c r="BJ69" s="346" t="n">
        <v>1</v>
      </c>
      <c r="BK69" s="346" t="n">
        <v>0</v>
      </c>
      <c r="BL69" s="346" t="n">
        <v>1</v>
      </c>
      <c r="BM69" s="348" t="n">
        <v>5</v>
      </c>
      <c r="BN69" s="203"/>
    </row>
    <row r="70" customFormat="false" ht="17.1" hidden="false" customHeight="true" outlineLevel="0" collapsed="false">
      <c r="A70" s="168" t="s">
        <v>320</v>
      </c>
      <c r="B70" s="346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1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6" t="n">
        <v>0</v>
      </c>
      <c r="V70" s="346" t="n">
        <v>0</v>
      </c>
      <c r="W70" s="346" t="n">
        <v>0</v>
      </c>
      <c r="X70" s="346" t="n">
        <v>1</v>
      </c>
      <c r="Y70" s="346" t="n">
        <v>0</v>
      </c>
      <c r="Z70" s="346" t="n">
        <v>0</v>
      </c>
      <c r="AA70" s="346" t="n">
        <v>0</v>
      </c>
      <c r="AB70" s="346" t="n">
        <v>0</v>
      </c>
      <c r="AC70" s="346" t="n">
        <v>0</v>
      </c>
      <c r="AD70" s="346" t="n">
        <v>0</v>
      </c>
      <c r="AE70" s="346" t="n">
        <v>0</v>
      </c>
      <c r="AF70" s="346" t="n">
        <v>0</v>
      </c>
      <c r="AG70" s="346" t="n">
        <v>0</v>
      </c>
      <c r="AH70" s="346" t="n">
        <v>0</v>
      </c>
      <c r="AI70" s="346" t="n">
        <v>0</v>
      </c>
      <c r="AJ70" s="346" t="n">
        <v>0</v>
      </c>
      <c r="AK70" s="346" t="n">
        <v>0</v>
      </c>
      <c r="AL70" s="346" t="n">
        <v>0</v>
      </c>
      <c r="AM70" s="346" t="n">
        <v>0</v>
      </c>
      <c r="AN70" s="346" t="n">
        <v>0</v>
      </c>
      <c r="AO70" s="346" t="n">
        <v>0</v>
      </c>
      <c r="AP70" s="346" t="n">
        <v>0</v>
      </c>
      <c r="AQ70" s="346" t="n">
        <v>0</v>
      </c>
      <c r="AR70" s="346" t="n">
        <v>0</v>
      </c>
      <c r="AS70" s="346" t="n">
        <v>0</v>
      </c>
      <c r="AT70" s="346" t="n">
        <v>0</v>
      </c>
      <c r="AU70" s="346" t="n">
        <v>0</v>
      </c>
      <c r="AV70" s="346" t="n">
        <v>0</v>
      </c>
      <c r="AW70" s="346" t="n">
        <v>0</v>
      </c>
      <c r="AX70" s="346" t="n">
        <v>0</v>
      </c>
      <c r="AY70" s="346" t="n">
        <v>0</v>
      </c>
      <c r="AZ70" s="346" t="n">
        <v>0</v>
      </c>
      <c r="BA70" s="346" t="n">
        <v>0</v>
      </c>
      <c r="BB70" s="346" t="n">
        <v>0</v>
      </c>
      <c r="BC70" s="346" t="n">
        <v>0</v>
      </c>
      <c r="BD70" s="346" t="n">
        <v>0</v>
      </c>
      <c r="BE70" s="346" t="n">
        <v>0</v>
      </c>
      <c r="BF70" s="346" t="n">
        <v>0</v>
      </c>
      <c r="BG70" s="346" t="n">
        <v>100</v>
      </c>
      <c r="BH70" s="347" t="n">
        <v>101</v>
      </c>
      <c r="BI70" s="346" t="n">
        <v>41</v>
      </c>
      <c r="BJ70" s="346" t="n">
        <v>5</v>
      </c>
      <c r="BK70" s="346" t="n">
        <v>50</v>
      </c>
      <c r="BL70" s="346" t="n">
        <v>0</v>
      </c>
      <c r="BM70" s="348" t="n">
        <v>5</v>
      </c>
      <c r="BN70" s="203"/>
    </row>
    <row r="71" customFormat="false" ht="17.1" hidden="false" customHeight="true" outlineLevel="0" collapsed="false">
      <c r="A71" s="168" t="s">
        <v>321</v>
      </c>
      <c r="B71" s="346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1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1</v>
      </c>
      <c r="T71" s="346" t="n">
        <v>0</v>
      </c>
      <c r="U71" s="346" t="n">
        <v>0</v>
      </c>
      <c r="V71" s="346" t="n">
        <v>0</v>
      </c>
      <c r="W71" s="346" t="n">
        <v>0</v>
      </c>
      <c r="X71" s="346" t="n">
        <v>0</v>
      </c>
      <c r="Y71" s="346" t="n">
        <v>0</v>
      </c>
      <c r="Z71" s="346" t="n">
        <v>0</v>
      </c>
      <c r="AA71" s="346" t="n">
        <v>0</v>
      </c>
      <c r="AB71" s="346" t="n">
        <v>0</v>
      </c>
      <c r="AC71" s="346" t="n">
        <v>0</v>
      </c>
      <c r="AD71" s="346" t="n">
        <v>0</v>
      </c>
      <c r="AE71" s="346" t="n">
        <v>0</v>
      </c>
      <c r="AF71" s="346" t="n">
        <v>0</v>
      </c>
      <c r="AG71" s="346" t="n">
        <v>0</v>
      </c>
      <c r="AH71" s="346" t="n">
        <v>0</v>
      </c>
      <c r="AI71" s="346" t="n">
        <v>0</v>
      </c>
      <c r="AJ71" s="346" t="n">
        <v>0</v>
      </c>
      <c r="AK71" s="346" t="n">
        <v>0</v>
      </c>
      <c r="AL71" s="346" t="n">
        <v>0</v>
      </c>
      <c r="AM71" s="346" t="n">
        <v>0</v>
      </c>
      <c r="AN71" s="346" t="n">
        <v>0</v>
      </c>
      <c r="AO71" s="346" t="n">
        <v>0</v>
      </c>
      <c r="AP71" s="346" t="n">
        <v>0</v>
      </c>
      <c r="AQ71" s="346" t="n">
        <v>0</v>
      </c>
      <c r="AR71" s="346" t="n">
        <v>0</v>
      </c>
      <c r="AS71" s="346" t="n">
        <v>0</v>
      </c>
      <c r="AT71" s="346" t="n">
        <v>0</v>
      </c>
      <c r="AU71" s="346" t="n">
        <v>0</v>
      </c>
      <c r="AV71" s="346" t="n">
        <v>0</v>
      </c>
      <c r="AW71" s="346" t="n">
        <v>0</v>
      </c>
      <c r="AX71" s="346" t="n">
        <v>0</v>
      </c>
      <c r="AY71" s="346" t="n">
        <v>0</v>
      </c>
      <c r="AZ71" s="346" t="n">
        <v>0</v>
      </c>
      <c r="BA71" s="346" t="n">
        <v>0</v>
      </c>
      <c r="BB71" s="346" t="n">
        <v>0</v>
      </c>
      <c r="BC71" s="346" t="n">
        <v>0</v>
      </c>
      <c r="BD71" s="346" t="n">
        <v>0</v>
      </c>
      <c r="BE71" s="346" t="n">
        <v>0</v>
      </c>
      <c r="BF71" s="346" t="n">
        <v>0</v>
      </c>
      <c r="BG71" s="346" t="n">
        <v>11</v>
      </c>
      <c r="BH71" s="347" t="n">
        <v>12</v>
      </c>
      <c r="BI71" s="346" t="n">
        <v>5</v>
      </c>
      <c r="BJ71" s="346" t="n">
        <v>2</v>
      </c>
      <c r="BK71" s="346" t="n">
        <v>1</v>
      </c>
      <c r="BL71" s="346" t="n">
        <v>1</v>
      </c>
      <c r="BM71" s="348" t="n">
        <v>3</v>
      </c>
      <c r="BN71" s="203"/>
    </row>
    <row r="72" customFormat="false" ht="17.1" hidden="false" customHeight="true" outlineLevel="0" collapsed="false">
      <c r="A72" s="168" t="s">
        <v>322</v>
      </c>
      <c r="B72" s="346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0</v>
      </c>
      <c r="Z72" s="346" t="n">
        <v>0</v>
      </c>
      <c r="AA72" s="346" t="n">
        <v>0</v>
      </c>
      <c r="AB72" s="346" t="n">
        <v>0</v>
      </c>
      <c r="AC72" s="346" t="n">
        <v>0</v>
      </c>
      <c r="AD72" s="346" t="n">
        <v>0</v>
      </c>
      <c r="AE72" s="346" t="n">
        <v>0</v>
      </c>
      <c r="AF72" s="346" t="n">
        <v>0</v>
      </c>
      <c r="AG72" s="346" t="n">
        <v>0</v>
      </c>
      <c r="AH72" s="346" t="n">
        <v>0</v>
      </c>
      <c r="AI72" s="346" t="n">
        <v>0</v>
      </c>
      <c r="AJ72" s="346" t="n">
        <v>0</v>
      </c>
      <c r="AK72" s="346" t="n">
        <v>0</v>
      </c>
      <c r="AL72" s="346" t="n">
        <v>0</v>
      </c>
      <c r="AM72" s="346" t="n">
        <v>0</v>
      </c>
      <c r="AN72" s="346" t="n">
        <v>0</v>
      </c>
      <c r="AO72" s="346" t="n">
        <v>0</v>
      </c>
      <c r="AP72" s="346" t="n">
        <v>0</v>
      </c>
      <c r="AQ72" s="346" t="n">
        <v>0</v>
      </c>
      <c r="AR72" s="346" t="n">
        <v>0</v>
      </c>
      <c r="AS72" s="346" t="n">
        <v>0</v>
      </c>
      <c r="AT72" s="346" t="n">
        <v>0</v>
      </c>
      <c r="AU72" s="346" t="n">
        <v>0</v>
      </c>
      <c r="AV72" s="346" t="n">
        <v>0</v>
      </c>
      <c r="AW72" s="346" t="n">
        <v>0</v>
      </c>
      <c r="AX72" s="346" t="n">
        <v>0</v>
      </c>
      <c r="AY72" s="346" t="n">
        <v>0</v>
      </c>
      <c r="AZ72" s="346" t="n">
        <v>0</v>
      </c>
      <c r="BA72" s="346" t="n">
        <v>0</v>
      </c>
      <c r="BB72" s="346" t="n">
        <v>0</v>
      </c>
      <c r="BC72" s="346" t="n">
        <v>0</v>
      </c>
      <c r="BD72" s="346" t="n">
        <v>0</v>
      </c>
      <c r="BE72" s="346" t="n">
        <v>0</v>
      </c>
      <c r="BF72" s="346" t="n">
        <v>0</v>
      </c>
      <c r="BG72" s="346" t="n">
        <v>4</v>
      </c>
      <c r="BH72" s="347" t="n">
        <v>4</v>
      </c>
      <c r="BI72" s="346" t="n">
        <v>1</v>
      </c>
      <c r="BJ72" s="346" t="n">
        <v>1</v>
      </c>
      <c r="BK72" s="346" t="n">
        <v>2</v>
      </c>
      <c r="BL72" s="346" t="n">
        <v>0</v>
      </c>
      <c r="BM72" s="348" t="n">
        <v>0</v>
      </c>
      <c r="BN72" s="203"/>
    </row>
    <row r="73" customFormat="false" ht="17.1" hidden="false" customHeight="true" outlineLevel="0" collapsed="false">
      <c r="A73" s="168" t="s">
        <v>323</v>
      </c>
      <c r="B73" s="346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0</v>
      </c>
      <c r="Z73" s="346" t="n">
        <v>0</v>
      </c>
      <c r="AA73" s="346" t="n">
        <v>0</v>
      </c>
      <c r="AB73" s="346" t="n">
        <v>0</v>
      </c>
      <c r="AC73" s="346" t="n">
        <v>0</v>
      </c>
      <c r="AD73" s="346" t="n">
        <v>0</v>
      </c>
      <c r="AE73" s="346" t="n">
        <v>0</v>
      </c>
      <c r="AF73" s="346" t="n">
        <v>0</v>
      </c>
      <c r="AG73" s="346" t="n">
        <v>0</v>
      </c>
      <c r="AH73" s="346" t="n">
        <v>0</v>
      </c>
      <c r="AI73" s="346" t="n">
        <v>0</v>
      </c>
      <c r="AJ73" s="346" t="n">
        <v>0</v>
      </c>
      <c r="AK73" s="346" t="n">
        <v>0</v>
      </c>
      <c r="AL73" s="346" t="n">
        <v>0</v>
      </c>
      <c r="AM73" s="346" t="n">
        <v>0</v>
      </c>
      <c r="AN73" s="346" t="n">
        <v>0</v>
      </c>
      <c r="AO73" s="346" t="n">
        <v>0</v>
      </c>
      <c r="AP73" s="346" t="n">
        <v>0</v>
      </c>
      <c r="AQ73" s="346" t="n">
        <v>0</v>
      </c>
      <c r="AR73" s="346" t="n">
        <v>0</v>
      </c>
      <c r="AS73" s="346" t="n">
        <v>0</v>
      </c>
      <c r="AT73" s="346" t="n">
        <v>0</v>
      </c>
      <c r="AU73" s="346" t="n">
        <v>0</v>
      </c>
      <c r="AV73" s="346" t="n">
        <v>0</v>
      </c>
      <c r="AW73" s="346" t="n">
        <v>0</v>
      </c>
      <c r="AX73" s="346" t="n">
        <v>0</v>
      </c>
      <c r="AY73" s="346" t="n">
        <v>0</v>
      </c>
      <c r="AZ73" s="346" t="n">
        <v>0</v>
      </c>
      <c r="BA73" s="346" t="n">
        <v>0</v>
      </c>
      <c r="BB73" s="346" t="n">
        <v>0</v>
      </c>
      <c r="BC73" s="346" t="n">
        <v>0</v>
      </c>
      <c r="BD73" s="346" t="n">
        <v>0</v>
      </c>
      <c r="BE73" s="346" t="n">
        <v>0</v>
      </c>
      <c r="BF73" s="346" t="n">
        <v>0</v>
      </c>
      <c r="BG73" s="346" t="n">
        <v>64</v>
      </c>
      <c r="BH73" s="347" t="n">
        <v>64</v>
      </c>
      <c r="BI73" s="346" t="n">
        <v>22</v>
      </c>
      <c r="BJ73" s="346" t="n">
        <v>6</v>
      </c>
      <c r="BK73" s="346" t="n">
        <v>26</v>
      </c>
      <c r="BL73" s="346" t="n">
        <v>4</v>
      </c>
      <c r="BM73" s="348" t="n">
        <v>6</v>
      </c>
      <c r="BN73" s="203"/>
    </row>
    <row r="74" customFormat="false" ht="17.1" hidden="false" customHeight="true" outlineLevel="0" collapsed="false">
      <c r="A74" s="168" t="s">
        <v>324</v>
      </c>
      <c r="B74" s="346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346" t="n">
        <v>0</v>
      </c>
      <c r="AL74" s="346" t="n">
        <v>0</v>
      </c>
      <c r="AM74" s="346" t="n">
        <v>0</v>
      </c>
      <c r="AN74" s="346" t="n">
        <v>0</v>
      </c>
      <c r="AO74" s="346" t="n">
        <v>0</v>
      </c>
      <c r="AP74" s="346" t="n">
        <v>0</v>
      </c>
      <c r="AQ74" s="346" t="n">
        <v>0</v>
      </c>
      <c r="AR74" s="346" t="n">
        <v>0</v>
      </c>
      <c r="AS74" s="346" t="n">
        <v>0</v>
      </c>
      <c r="AT74" s="346" t="n">
        <v>0</v>
      </c>
      <c r="AU74" s="346" t="n">
        <v>0</v>
      </c>
      <c r="AV74" s="346" t="n">
        <v>0</v>
      </c>
      <c r="AW74" s="346" t="n">
        <v>0</v>
      </c>
      <c r="AX74" s="346" t="n">
        <v>0</v>
      </c>
      <c r="AY74" s="346" t="n">
        <v>0</v>
      </c>
      <c r="AZ74" s="346" t="n">
        <v>0</v>
      </c>
      <c r="BA74" s="346" t="n">
        <v>0</v>
      </c>
      <c r="BB74" s="346" t="n">
        <v>0</v>
      </c>
      <c r="BC74" s="346" t="n">
        <v>0</v>
      </c>
      <c r="BD74" s="346" t="n">
        <v>0</v>
      </c>
      <c r="BE74" s="346" t="n">
        <v>0</v>
      </c>
      <c r="BF74" s="346" t="n">
        <v>0</v>
      </c>
      <c r="BG74" s="346" t="n">
        <v>27</v>
      </c>
      <c r="BH74" s="347" t="n">
        <v>27</v>
      </c>
      <c r="BI74" s="346" t="n">
        <v>17</v>
      </c>
      <c r="BJ74" s="346" t="n">
        <v>2</v>
      </c>
      <c r="BK74" s="346" t="n">
        <v>5</v>
      </c>
      <c r="BL74" s="346" t="n">
        <v>1</v>
      </c>
      <c r="BM74" s="348" t="n">
        <v>2</v>
      </c>
      <c r="BN74" s="203"/>
    </row>
    <row r="75" customFormat="false" ht="17.1" hidden="false" customHeight="true" outlineLevel="0" collapsed="false">
      <c r="A75" s="168" t="s">
        <v>325</v>
      </c>
      <c r="B75" s="346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0</v>
      </c>
      <c r="Z75" s="346" t="n">
        <v>0</v>
      </c>
      <c r="AA75" s="346" t="n">
        <v>0</v>
      </c>
      <c r="AB75" s="346" t="n">
        <v>0</v>
      </c>
      <c r="AC75" s="346" t="n">
        <v>0</v>
      </c>
      <c r="AD75" s="346" t="n">
        <v>0</v>
      </c>
      <c r="AE75" s="346" t="n">
        <v>0</v>
      </c>
      <c r="AF75" s="346" t="n">
        <v>0</v>
      </c>
      <c r="AG75" s="346" t="n">
        <v>0</v>
      </c>
      <c r="AH75" s="346" t="n">
        <v>0</v>
      </c>
      <c r="AI75" s="346" t="n">
        <v>0</v>
      </c>
      <c r="AJ75" s="346" t="n">
        <v>0</v>
      </c>
      <c r="AK75" s="346" t="n">
        <v>0</v>
      </c>
      <c r="AL75" s="346" t="n">
        <v>0</v>
      </c>
      <c r="AM75" s="346" t="n">
        <v>0</v>
      </c>
      <c r="AN75" s="346" t="n">
        <v>0</v>
      </c>
      <c r="AO75" s="346" t="n">
        <v>0</v>
      </c>
      <c r="AP75" s="346" t="n">
        <v>0</v>
      </c>
      <c r="AQ75" s="346" t="n">
        <v>0</v>
      </c>
      <c r="AR75" s="346" t="n">
        <v>0</v>
      </c>
      <c r="AS75" s="346" t="n">
        <v>0</v>
      </c>
      <c r="AT75" s="346" t="n">
        <v>0</v>
      </c>
      <c r="AU75" s="346" t="n">
        <v>0</v>
      </c>
      <c r="AV75" s="346" t="n">
        <v>0</v>
      </c>
      <c r="AW75" s="346" t="n">
        <v>0</v>
      </c>
      <c r="AX75" s="346" t="n">
        <v>0</v>
      </c>
      <c r="AY75" s="346" t="n">
        <v>0</v>
      </c>
      <c r="AZ75" s="346" t="n">
        <v>0</v>
      </c>
      <c r="BA75" s="346" t="n">
        <v>0</v>
      </c>
      <c r="BB75" s="346" t="n">
        <v>0</v>
      </c>
      <c r="BC75" s="346" t="n">
        <v>0</v>
      </c>
      <c r="BD75" s="346" t="n">
        <v>0</v>
      </c>
      <c r="BE75" s="346" t="n">
        <v>0</v>
      </c>
      <c r="BF75" s="346" t="n">
        <v>0</v>
      </c>
      <c r="BG75" s="346" t="n">
        <v>39</v>
      </c>
      <c r="BH75" s="347" t="n">
        <v>39</v>
      </c>
      <c r="BI75" s="346" t="n">
        <v>24</v>
      </c>
      <c r="BJ75" s="346" t="n">
        <v>9</v>
      </c>
      <c r="BK75" s="346" t="n">
        <v>6</v>
      </c>
      <c r="BL75" s="346" t="n">
        <v>0</v>
      </c>
      <c r="BM75" s="348" t="n">
        <v>0</v>
      </c>
      <c r="BN75" s="203"/>
    </row>
    <row r="76" customFormat="false" ht="17.1" hidden="false" customHeight="true" outlineLevel="0" collapsed="false">
      <c r="A76" s="168" t="s">
        <v>326</v>
      </c>
      <c r="B76" s="346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  <c r="Z76" s="346" t="n">
        <v>0</v>
      </c>
      <c r="AA76" s="346" t="n">
        <v>0</v>
      </c>
      <c r="AB76" s="346" t="n">
        <v>0</v>
      </c>
      <c r="AC76" s="346" t="n">
        <v>0</v>
      </c>
      <c r="AD76" s="346" t="n">
        <v>0</v>
      </c>
      <c r="AE76" s="346" t="n">
        <v>0</v>
      </c>
      <c r="AF76" s="346" t="n">
        <v>0</v>
      </c>
      <c r="AG76" s="346" t="n">
        <v>0</v>
      </c>
      <c r="AH76" s="346" t="n">
        <v>0</v>
      </c>
      <c r="AI76" s="346" t="n">
        <v>0</v>
      </c>
      <c r="AJ76" s="346" t="n">
        <v>0</v>
      </c>
      <c r="AK76" s="346" t="n">
        <v>0</v>
      </c>
      <c r="AL76" s="346" t="n">
        <v>0</v>
      </c>
      <c r="AM76" s="346" t="n">
        <v>0</v>
      </c>
      <c r="AN76" s="346" t="n">
        <v>0</v>
      </c>
      <c r="AO76" s="346" t="n">
        <v>0</v>
      </c>
      <c r="AP76" s="346" t="n">
        <v>0</v>
      </c>
      <c r="AQ76" s="346" t="n">
        <v>0</v>
      </c>
      <c r="AR76" s="346" t="n">
        <v>0</v>
      </c>
      <c r="AS76" s="346" t="n">
        <v>0</v>
      </c>
      <c r="AT76" s="346" t="n">
        <v>0</v>
      </c>
      <c r="AU76" s="346" t="n">
        <v>0</v>
      </c>
      <c r="AV76" s="346" t="n">
        <v>0</v>
      </c>
      <c r="AW76" s="346" t="n">
        <v>0</v>
      </c>
      <c r="AX76" s="346" t="n">
        <v>0</v>
      </c>
      <c r="AY76" s="346" t="n">
        <v>0</v>
      </c>
      <c r="AZ76" s="346" t="n">
        <v>0</v>
      </c>
      <c r="BA76" s="346" t="n">
        <v>0</v>
      </c>
      <c r="BB76" s="346" t="n">
        <v>0</v>
      </c>
      <c r="BC76" s="346" t="n">
        <v>0</v>
      </c>
      <c r="BD76" s="346" t="n">
        <v>0</v>
      </c>
      <c r="BE76" s="346" t="n">
        <v>0</v>
      </c>
      <c r="BF76" s="346" t="n">
        <v>0</v>
      </c>
      <c r="BG76" s="346" t="n">
        <v>17</v>
      </c>
      <c r="BH76" s="347" t="n">
        <v>17</v>
      </c>
      <c r="BI76" s="346" t="n">
        <v>9</v>
      </c>
      <c r="BJ76" s="346" t="n">
        <v>1</v>
      </c>
      <c r="BK76" s="346" t="n">
        <v>1</v>
      </c>
      <c r="BL76" s="346" t="n">
        <v>0</v>
      </c>
      <c r="BM76" s="348" t="n">
        <v>6</v>
      </c>
      <c r="BN76" s="203"/>
    </row>
    <row r="77" customFormat="false" ht="17.1" hidden="false" customHeight="true" outlineLevel="0" collapsed="false">
      <c r="A77" s="168" t="s">
        <v>327</v>
      </c>
      <c r="B77" s="346" t="n">
        <v>0</v>
      </c>
      <c r="C77" s="346" t="n">
        <v>0</v>
      </c>
      <c r="D77" s="346" t="n">
        <v>0</v>
      </c>
      <c r="E77" s="346" t="n">
        <v>0</v>
      </c>
      <c r="F77" s="346" t="n">
        <v>0</v>
      </c>
      <c r="G77" s="346" t="n">
        <v>0</v>
      </c>
      <c r="H77" s="346" t="n">
        <v>0</v>
      </c>
      <c r="I77" s="346" t="n">
        <v>0</v>
      </c>
      <c r="J77" s="346" t="n">
        <v>0</v>
      </c>
      <c r="K77" s="346" t="n">
        <v>0</v>
      </c>
      <c r="L77" s="346" t="n">
        <v>0</v>
      </c>
      <c r="M77" s="346" t="n">
        <v>0</v>
      </c>
      <c r="N77" s="346" t="n">
        <v>0</v>
      </c>
      <c r="O77" s="346" t="n">
        <v>0</v>
      </c>
      <c r="P77" s="346" t="n">
        <v>0</v>
      </c>
      <c r="Q77" s="346" t="n">
        <v>0</v>
      </c>
      <c r="R77" s="346" t="n">
        <v>0</v>
      </c>
      <c r="S77" s="346" t="n">
        <v>0</v>
      </c>
      <c r="T77" s="346" t="n">
        <v>0</v>
      </c>
      <c r="U77" s="346" t="n">
        <v>0</v>
      </c>
      <c r="V77" s="346" t="n">
        <v>0</v>
      </c>
      <c r="W77" s="346" t="n">
        <v>0</v>
      </c>
      <c r="X77" s="346" t="n">
        <v>0</v>
      </c>
      <c r="Y77" s="346" t="n">
        <v>0</v>
      </c>
      <c r="Z77" s="346" t="n">
        <v>0</v>
      </c>
      <c r="AA77" s="346" t="n">
        <v>0</v>
      </c>
      <c r="AB77" s="346" t="n">
        <v>0</v>
      </c>
      <c r="AC77" s="346" t="n">
        <v>0</v>
      </c>
      <c r="AD77" s="346" t="n">
        <v>0</v>
      </c>
      <c r="AE77" s="346" t="n">
        <v>0</v>
      </c>
      <c r="AF77" s="346" t="n">
        <v>0</v>
      </c>
      <c r="AG77" s="346" t="n">
        <v>0</v>
      </c>
      <c r="AH77" s="346" t="n">
        <v>0</v>
      </c>
      <c r="AI77" s="346" t="n">
        <v>0</v>
      </c>
      <c r="AJ77" s="346" t="n">
        <v>0</v>
      </c>
      <c r="AK77" s="346" t="n">
        <v>0</v>
      </c>
      <c r="AL77" s="346" t="n">
        <v>0</v>
      </c>
      <c r="AM77" s="346" t="n">
        <v>0</v>
      </c>
      <c r="AN77" s="346" t="n">
        <v>0</v>
      </c>
      <c r="AO77" s="346" t="n">
        <v>0</v>
      </c>
      <c r="AP77" s="346" t="n">
        <v>0</v>
      </c>
      <c r="AQ77" s="346" t="n">
        <v>0</v>
      </c>
      <c r="AR77" s="346" t="n">
        <v>0</v>
      </c>
      <c r="AS77" s="346" t="n">
        <v>0</v>
      </c>
      <c r="AT77" s="346" t="n">
        <v>0</v>
      </c>
      <c r="AU77" s="346" t="n">
        <v>0</v>
      </c>
      <c r="AV77" s="346" t="n">
        <v>0</v>
      </c>
      <c r="AW77" s="346" t="n">
        <v>0</v>
      </c>
      <c r="AX77" s="346" t="n">
        <v>0</v>
      </c>
      <c r="AY77" s="346" t="n">
        <v>0</v>
      </c>
      <c r="AZ77" s="346" t="n">
        <v>0</v>
      </c>
      <c r="BA77" s="346" t="n">
        <v>0</v>
      </c>
      <c r="BB77" s="346" t="n">
        <v>0</v>
      </c>
      <c r="BC77" s="346" t="n">
        <v>0</v>
      </c>
      <c r="BD77" s="346" t="n">
        <v>0</v>
      </c>
      <c r="BE77" s="346" t="n">
        <v>0</v>
      </c>
      <c r="BF77" s="346" t="n">
        <v>0</v>
      </c>
      <c r="BG77" s="346" t="n">
        <v>38</v>
      </c>
      <c r="BH77" s="347" t="n">
        <v>38</v>
      </c>
      <c r="BI77" s="346" t="n">
        <v>20</v>
      </c>
      <c r="BJ77" s="346" t="n">
        <v>4</v>
      </c>
      <c r="BK77" s="346" t="n">
        <v>4</v>
      </c>
      <c r="BL77" s="346" t="n">
        <v>2</v>
      </c>
      <c r="BM77" s="348" t="n">
        <v>8</v>
      </c>
      <c r="BN77" s="203"/>
    </row>
    <row r="78" customFormat="false" ht="17.1" hidden="false" customHeight="true" outlineLevel="0" collapsed="false">
      <c r="A78" s="168" t="s">
        <v>328</v>
      </c>
      <c r="B78" s="346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 t="n">
        <v>0</v>
      </c>
      <c r="AD78" s="346" t="n">
        <v>0</v>
      </c>
      <c r="AE78" s="346" t="n">
        <v>0</v>
      </c>
      <c r="AF78" s="346" t="n">
        <v>0</v>
      </c>
      <c r="AG78" s="346" t="n">
        <v>0</v>
      </c>
      <c r="AH78" s="346" t="n">
        <v>0</v>
      </c>
      <c r="AI78" s="346" t="n">
        <v>0</v>
      </c>
      <c r="AJ78" s="346" t="n">
        <v>0</v>
      </c>
      <c r="AK78" s="346" t="n">
        <v>0</v>
      </c>
      <c r="AL78" s="346" t="n">
        <v>0</v>
      </c>
      <c r="AM78" s="346" t="n">
        <v>0</v>
      </c>
      <c r="AN78" s="346" t="n">
        <v>0</v>
      </c>
      <c r="AO78" s="346" t="n">
        <v>0</v>
      </c>
      <c r="AP78" s="346" t="n">
        <v>0</v>
      </c>
      <c r="AQ78" s="346" t="n">
        <v>0</v>
      </c>
      <c r="AR78" s="346" t="n">
        <v>0</v>
      </c>
      <c r="AS78" s="346" t="n">
        <v>0</v>
      </c>
      <c r="AT78" s="346" t="n">
        <v>0</v>
      </c>
      <c r="AU78" s="346" t="n">
        <v>0</v>
      </c>
      <c r="AV78" s="346" t="n">
        <v>0</v>
      </c>
      <c r="AW78" s="346" t="n">
        <v>0</v>
      </c>
      <c r="AX78" s="346" t="n">
        <v>0</v>
      </c>
      <c r="AY78" s="346" t="n">
        <v>0</v>
      </c>
      <c r="AZ78" s="346" t="n">
        <v>0</v>
      </c>
      <c r="BA78" s="346" t="n">
        <v>0</v>
      </c>
      <c r="BB78" s="346" t="n">
        <v>0</v>
      </c>
      <c r="BC78" s="346" t="n">
        <v>0</v>
      </c>
      <c r="BD78" s="346" t="n">
        <v>0</v>
      </c>
      <c r="BE78" s="346" t="n">
        <v>0</v>
      </c>
      <c r="BF78" s="346" t="n">
        <v>0</v>
      </c>
      <c r="BG78" s="346" t="n">
        <v>2</v>
      </c>
      <c r="BH78" s="347" t="n">
        <v>2</v>
      </c>
      <c r="BI78" s="346" t="n">
        <v>1</v>
      </c>
      <c r="BJ78" s="346" t="n">
        <v>0</v>
      </c>
      <c r="BK78" s="346" t="n">
        <v>1</v>
      </c>
      <c r="BL78" s="346" t="n">
        <v>0</v>
      </c>
      <c r="BM78" s="348" t="n">
        <v>0</v>
      </c>
      <c r="BN78" s="203"/>
    </row>
    <row r="79" customFormat="false" ht="17.1" hidden="false" customHeight="true" outlineLevel="0" collapsed="false">
      <c r="A79" s="168" t="s">
        <v>329</v>
      </c>
      <c r="B79" s="346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6" t="n">
        <v>0</v>
      </c>
      <c r="V79" s="346" t="n">
        <v>0</v>
      </c>
      <c r="W79" s="346" t="n">
        <v>0</v>
      </c>
      <c r="X79" s="346" t="n">
        <v>0</v>
      </c>
      <c r="Y79" s="346" t="n">
        <v>0</v>
      </c>
      <c r="Z79" s="346" t="n">
        <v>0</v>
      </c>
      <c r="AA79" s="346" t="n">
        <v>0</v>
      </c>
      <c r="AB79" s="346" t="n">
        <v>0</v>
      </c>
      <c r="AC79" s="346" t="n">
        <v>0</v>
      </c>
      <c r="AD79" s="346" t="n">
        <v>0</v>
      </c>
      <c r="AE79" s="346" t="n">
        <v>0</v>
      </c>
      <c r="AF79" s="346" t="n">
        <v>0</v>
      </c>
      <c r="AG79" s="346" t="n">
        <v>0</v>
      </c>
      <c r="AH79" s="346" t="n">
        <v>0</v>
      </c>
      <c r="AI79" s="346" t="n">
        <v>0</v>
      </c>
      <c r="AJ79" s="346" t="n">
        <v>0</v>
      </c>
      <c r="AK79" s="346" t="n">
        <v>0</v>
      </c>
      <c r="AL79" s="346" t="n">
        <v>0</v>
      </c>
      <c r="AM79" s="346" t="n">
        <v>0</v>
      </c>
      <c r="AN79" s="346" t="n">
        <v>0</v>
      </c>
      <c r="AO79" s="346" t="n">
        <v>0</v>
      </c>
      <c r="AP79" s="346" t="n">
        <v>0</v>
      </c>
      <c r="AQ79" s="346" t="n">
        <v>0</v>
      </c>
      <c r="AR79" s="346" t="n">
        <v>0</v>
      </c>
      <c r="AS79" s="346" t="n">
        <v>0</v>
      </c>
      <c r="AT79" s="346" t="n">
        <v>0</v>
      </c>
      <c r="AU79" s="346" t="n">
        <v>0</v>
      </c>
      <c r="AV79" s="346" t="n">
        <v>0</v>
      </c>
      <c r="AW79" s="346" t="n">
        <v>0</v>
      </c>
      <c r="AX79" s="346" t="n">
        <v>0</v>
      </c>
      <c r="AY79" s="346" t="n">
        <v>0</v>
      </c>
      <c r="AZ79" s="346" t="n">
        <v>0</v>
      </c>
      <c r="BA79" s="346" t="n">
        <v>0</v>
      </c>
      <c r="BB79" s="346" t="n">
        <v>0</v>
      </c>
      <c r="BC79" s="346" t="n">
        <v>0</v>
      </c>
      <c r="BD79" s="346" t="n">
        <v>0</v>
      </c>
      <c r="BE79" s="346" t="n">
        <v>0</v>
      </c>
      <c r="BF79" s="346" t="n">
        <v>0</v>
      </c>
      <c r="BG79" s="346" t="n">
        <v>11</v>
      </c>
      <c r="BH79" s="347" t="n">
        <v>11</v>
      </c>
      <c r="BI79" s="346" t="n">
        <v>7</v>
      </c>
      <c r="BJ79" s="346" t="n">
        <v>3</v>
      </c>
      <c r="BK79" s="346" t="n">
        <v>0</v>
      </c>
      <c r="BL79" s="346" t="n">
        <v>1</v>
      </c>
      <c r="BM79" s="348" t="n">
        <v>0</v>
      </c>
      <c r="BN79" s="203"/>
    </row>
    <row r="80" customFormat="false" ht="17.1" hidden="false" customHeight="true" outlineLevel="0" collapsed="false">
      <c r="A80" s="168" t="s">
        <v>330</v>
      </c>
      <c r="B80" s="346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0</v>
      </c>
      <c r="Z80" s="346" t="n">
        <v>0</v>
      </c>
      <c r="AA80" s="346" t="n">
        <v>0</v>
      </c>
      <c r="AB80" s="346" t="n">
        <v>0</v>
      </c>
      <c r="AC80" s="346" t="n">
        <v>0</v>
      </c>
      <c r="AD80" s="346" t="n">
        <v>0</v>
      </c>
      <c r="AE80" s="346" t="n">
        <v>0</v>
      </c>
      <c r="AF80" s="346" t="n">
        <v>0</v>
      </c>
      <c r="AG80" s="346" t="n">
        <v>0</v>
      </c>
      <c r="AH80" s="346" t="n">
        <v>0</v>
      </c>
      <c r="AI80" s="346" t="n">
        <v>0</v>
      </c>
      <c r="AJ80" s="346" t="n">
        <v>0</v>
      </c>
      <c r="AK80" s="346" t="n">
        <v>0</v>
      </c>
      <c r="AL80" s="346" t="n">
        <v>0</v>
      </c>
      <c r="AM80" s="346" t="n">
        <v>0</v>
      </c>
      <c r="AN80" s="346" t="n">
        <v>0</v>
      </c>
      <c r="AO80" s="346" t="n">
        <v>0</v>
      </c>
      <c r="AP80" s="346" t="n">
        <v>0</v>
      </c>
      <c r="AQ80" s="346" t="n">
        <v>0</v>
      </c>
      <c r="AR80" s="346" t="n">
        <v>0</v>
      </c>
      <c r="AS80" s="346" t="n">
        <v>0</v>
      </c>
      <c r="AT80" s="346" t="n">
        <v>0</v>
      </c>
      <c r="AU80" s="346" t="n">
        <v>0</v>
      </c>
      <c r="AV80" s="346" t="n">
        <v>0</v>
      </c>
      <c r="AW80" s="346" t="n">
        <v>0</v>
      </c>
      <c r="AX80" s="346" t="n">
        <v>0</v>
      </c>
      <c r="AY80" s="346" t="n">
        <v>0</v>
      </c>
      <c r="AZ80" s="346" t="n">
        <v>0</v>
      </c>
      <c r="BA80" s="346" t="n">
        <v>0</v>
      </c>
      <c r="BB80" s="346" t="n">
        <v>0</v>
      </c>
      <c r="BC80" s="346" t="n">
        <v>0</v>
      </c>
      <c r="BD80" s="346" t="n">
        <v>0</v>
      </c>
      <c r="BE80" s="346" t="n">
        <v>0</v>
      </c>
      <c r="BF80" s="346" t="n">
        <v>0</v>
      </c>
      <c r="BG80" s="346" t="n">
        <v>54</v>
      </c>
      <c r="BH80" s="347" t="n">
        <v>54</v>
      </c>
      <c r="BI80" s="346" t="n">
        <v>25</v>
      </c>
      <c r="BJ80" s="346" t="n">
        <v>8</v>
      </c>
      <c r="BK80" s="346" t="n">
        <v>14</v>
      </c>
      <c r="BL80" s="346" t="n">
        <v>1</v>
      </c>
      <c r="BM80" s="348" t="n">
        <v>6</v>
      </c>
      <c r="BN80" s="203"/>
    </row>
    <row r="81" s="194" customFormat="true" ht="17.1" hidden="false" customHeight="true" outlineLevel="0" collapsed="false">
      <c r="A81" s="175" t="s">
        <v>331</v>
      </c>
      <c r="B81" s="349" t="n">
        <f aca="false">SUM(B68:B80)</f>
        <v>0</v>
      </c>
      <c r="C81" s="349" t="n">
        <f aca="false">SUM(C68:C80)</f>
        <v>0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0</v>
      </c>
      <c r="H81" s="349" t="n">
        <f aca="false">SUM(H68:H80)</f>
        <v>0</v>
      </c>
      <c r="I81" s="349" t="n">
        <f aca="false">SUM(I68:I80)</f>
        <v>2</v>
      </c>
      <c r="J81" s="349" t="n">
        <f aca="false">SUM(J68:J80)</f>
        <v>0</v>
      </c>
      <c r="K81" s="349" t="n">
        <f aca="false">SUM(K68:K80)</f>
        <v>0</v>
      </c>
      <c r="L81" s="349" t="n">
        <f aca="false">SUM(L68:L80)</f>
        <v>0</v>
      </c>
      <c r="M81" s="349" t="n">
        <f aca="false">SUM(M68:M80)</f>
        <v>0</v>
      </c>
      <c r="N81" s="349" t="n">
        <f aca="false">SUM(N68:N80)</f>
        <v>0</v>
      </c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0</v>
      </c>
      <c r="S81" s="349" t="n">
        <f aca="false">SUM(S68:S80)</f>
        <v>1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1</v>
      </c>
      <c r="Y81" s="349" t="n">
        <f aca="false">SUM(Y68:Y80)</f>
        <v>0</v>
      </c>
      <c r="Z81" s="349" t="n">
        <f aca="false">SUM(Z68:Z80)</f>
        <v>0</v>
      </c>
      <c r="AA81" s="349" t="n">
        <f aca="false">SUM(AA68:AA80)</f>
        <v>0</v>
      </c>
      <c r="AB81" s="349" t="n">
        <f aca="false">SUM(AB68:AB80)</f>
        <v>0</v>
      </c>
      <c r="AC81" s="349" t="n">
        <f aca="false">SUM(AC68:AC80)</f>
        <v>0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0</v>
      </c>
      <c r="AH81" s="349" t="n">
        <f aca="false">SUM(AH68:AH80)</f>
        <v>0</v>
      </c>
      <c r="AI81" s="349" t="n">
        <f aca="false">SUM(AI68:AI80)</f>
        <v>0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0</v>
      </c>
      <c r="AM81" s="349" t="n">
        <f aca="false">SUM(AM68:AM80)</f>
        <v>0</v>
      </c>
      <c r="AN81" s="349" t="n">
        <f aca="false">SUM(AN68:AN80)</f>
        <v>0</v>
      </c>
      <c r="AO81" s="349" t="n">
        <f aca="false">SUM(AO68:AO80)</f>
        <v>0</v>
      </c>
      <c r="AP81" s="349" t="n">
        <f aca="false">SUM(AP68:AP80)</f>
        <v>0</v>
      </c>
      <c r="AQ81" s="349" t="n">
        <f aca="false">SUM(AQ68:AQ80)</f>
        <v>0</v>
      </c>
      <c r="AR81" s="349" t="n">
        <f aca="false">SUM(AR68:AR80)</f>
        <v>0</v>
      </c>
      <c r="AS81" s="349" t="n">
        <f aca="false">SUM(AS68:AS80)</f>
        <v>0</v>
      </c>
      <c r="AT81" s="349" t="n">
        <f aca="false">SUM(AT68:AT80)</f>
        <v>0</v>
      </c>
      <c r="AU81" s="349" t="n">
        <f aca="false">SUM(AU68:AU80)</f>
        <v>0</v>
      </c>
      <c r="AV81" s="349" t="n">
        <f aca="false">SUM(AV68:AV80)</f>
        <v>0</v>
      </c>
      <c r="AW81" s="349" t="n">
        <f aca="false">SUM(AW68:AW80)</f>
        <v>0</v>
      </c>
      <c r="AX81" s="349" t="n">
        <f aca="false">SUM(AX68:AX80)</f>
        <v>0</v>
      </c>
      <c r="AY81" s="349" t="n">
        <f aca="false">SUM(AY68:AY80)</f>
        <v>0</v>
      </c>
      <c r="AZ81" s="349" t="n">
        <f aca="false">SUM(AZ68:AZ80)</f>
        <v>0</v>
      </c>
      <c r="BA81" s="349" t="n">
        <f aca="false">SUM(BA68:BA80)</f>
        <v>0</v>
      </c>
      <c r="BB81" s="349" t="n">
        <f aca="false">SUM(BB68:BB80)</f>
        <v>0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 t="n">
        <f aca="false">SUM(BF68:BF80)</f>
        <v>0</v>
      </c>
      <c r="BG81" s="349" t="n">
        <f aca="false">SUM(BG68:BG80)</f>
        <v>412</v>
      </c>
      <c r="BH81" s="350" t="n">
        <f aca="false">SUM(BH68:BH80)</f>
        <v>414</v>
      </c>
      <c r="BI81" s="349" t="n">
        <f aca="false">SUM(BI68:BI80)</f>
        <v>194</v>
      </c>
      <c r="BJ81" s="349" t="n">
        <f aca="false">SUM(BJ68:BJ80)</f>
        <v>44</v>
      </c>
      <c r="BK81" s="349" t="n">
        <f aca="false">SUM(BK68:BK80)</f>
        <v>115</v>
      </c>
      <c r="BL81" s="349" t="n">
        <f aca="false">SUM(BL68:BL80)</f>
        <v>15</v>
      </c>
      <c r="BM81" s="351" t="n">
        <f aca="false">SUM(BM68:BM80)</f>
        <v>46</v>
      </c>
      <c r="BN81" s="229"/>
    </row>
    <row r="82" customFormat="false" ht="17.1" hidden="false" customHeight="true" outlineLevel="0" collapsed="false">
      <c r="A82" s="181" t="s">
        <v>332</v>
      </c>
      <c r="B82" s="352" t="n">
        <v>0</v>
      </c>
      <c r="C82" s="352" t="n">
        <v>0</v>
      </c>
      <c r="D82" s="352" t="n">
        <v>0</v>
      </c>
      <c r="E82" s="352" t="n">
        <v>0</v>
      </c>
      <c r="F82" s="352" t="n">
        <v>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  <c r="AU82" s="352" t="n">
        <v>0</v>
      </c>
      <c r="AV82" s="352" t="n">
        <v>0</v>
      </c>
      <c r="AW82" s="352" t="n">
        <v>0</v>
      </c>
      <c r="AX82" s="352" t="n">
        <v>0</v>
      </c>
      <c r="AY82" s="352" t="n">
        <v>0</v>
      </c>
      <c r="AZ82" s="352" t="n">
        <v>0</v>
      </c>
      <c r="BA82" s="352" t="n">
        <v>0</v>
      </c>
      <c r="BB82" s="352" t="n">
        <v>0</v>
      </c>
      <c r="BC82" s="352" t="n">
        <v>0</v>
      </c>
      <c r="BD82" s="352" t="n">
        <v>0</v>
      </c>
      <c r="BE82" s="352" t="n">
        <v>0</v>
      </c>
      <c r="BF82" s="352" t="n">
        <v>0</v>
      </c>
      <c r="BG82" s="352" t="n">
        <v>29</v>
      </c>
      <c r="BH82" s="353" t="n">
        <v>29</v>
      </c>
      <c r="BI82" s="352" t="n">
        <v>10</v>
      </c>
      <c r="BJ82" s="352" t="n">
        <v>3</v>
      </c>
      <c r="BK82" s="352" t="n">
        <v>2</v>
      </c>
      <c r="BL82" s="352" t="n">
        <v>4</v>
      </c>
      <c r="BM82" s="354" t="n">
        <v>10</v>
      </c>
      <c r="BN82" s="203"/>
    </row>
    <row r="83" customFormat="false" ht="17.1" hidden="false" customHeight="true" outlineLevel="0" collapsed="false">
      <c r="A83" s="168" t="s">
        <v>333</v>
      </c>
      <c r="B83" s="346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0</v>
      </c>
      <c r="Z83" s="346" t="n">
        <v>0</v>
      </c>
      <c r="AA83" s="346" t="n">
        <v>0</v>
      </c>
      <c r="AB83" s="346" t="n">
        <v>0</v>
      </c>
      <c r="AC83" s="346" t="n">
        <v>0</v>
      </c>
      <c r="AD83" s="346" t="n">
        <v>0</v>
      </c>
      <c r="AE83" s="346" t="n">
        <v>0</v>
      </c>
      <c r="AF83" s="346" t="n">
        <v>0</v>
      </c>
      <c r="AG83" s="346" t="n">
        <v>0</v>
      </c>
      <c r="AH83" s="346" t="n">
        <v>0</v>
      </c>
      <c r="AI83" s="346" t="n">
        <v>0</v>
      </c>
      <c r="AJ83" s="346" t="n">
        <v>0</v>
      </c>
      <c r="AK83" s="346" t="n">
        <v>0</v>
      </c>
      <c r="AL83" s="346" t="n">
        <v>0</v>
      </c>
      <c r="AM83" s="346" t="n">
        <v>0</v>
      </c>
      <c r="AN83" s="346" t="n">
        <v>0</v>
      </c>
      <c r="AO83" s="346" t="n">
        <v>0</v>
      </c>
      <c r="AP83" s="346" t="n">
        <v>0</v>
      </c>
      <c r="AQ83" s="346" t="n">
        <v>0</v>
      </c>
      <c r="AR83" s="346" t="n">
        <v>0</v>
      </c>
      <c r="AS83" s="346" t="n">
        <v>0</v>
      </c>
      <c r="AT83" s="346" t="n">
        <v>0</v>
      </c>
      <c r="AU83" s="346" t="n">
        <v>0</v>
      </c>
      <c r="AV83" s="346" t="n">
        <v>0</v>
      </c>
      <c r="AW83" s="346" t="n">
        <v>0</v>
      </c>
      <c r="AX83" s="346" t="n">
        <v>0</v>
      </c>
      <c r="AY83" s="346" t="n">
        <v>0</v>
      </c>
      <c r="AZ83" s="346" t="n">
        <v>0</v>
      </c>
      <c r="BA83" s="346" t="n">
        <v>0</v>
      </c>
      <c r="BB83" s="346" t="n">
        <v>0</v>
      </c>
      <c r="BC83" s="346" t="n">
        <v>0</v>
      </c>
      <c r="BD83" s="346" t="n">
        <v>0</v>
      </c>
      <c r="BE83" s="346" t="n">
        <v>0</v>
      </c>
      <c r="BF83" s="346" t="n">
        <v>0</v>
      </c>
      <c r="BG83" s="346" t="n">
        <v>6</v>
      </c>
      <c r="BH83" s="347" t="n">
        <v>6</v>
      </c>
      <c r="BI83" s="346" t="n">
        <v>6</v>
      </c>
      <c r="BJ83" s="346" t="n">
        <v>0</v>
      </c>
      <c r="BK83" s="346" t="n">
        <v>0</v>
      </c>
      <c r="BL83" s="346" t="n">
        <v>0</v>
      </c>
      <c r="BM83" s="348" t="n">
        <v>0</v>
      </c>
      <c r="BN83" s="203"/>
    </row>
    <row r="84" customFormat="false" ht="17.1" hidden="false" customHeight="true" outlineLevel="0" collapsed="false">
      <c r="A84" s="168" t="s">
        <v>334</v>
      </c>
      <c r="B84" s="346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  <c r="Z84" s="346" t="n">
        <v>0</v>
      </c>
      <c r="AA84" s="346" t="n">
        <v>0</v>
      </c>
      <c r="AB84" s="346" t="n">
        <v>0</v>
      </c>
      <c r="AC84" s="346" t="n">
        <v>0</v>
      </c>
      <c r="AD84" s="346" t="n">
        <v>0</v>
      </c>
      <c r="AE84" s="346" t="n">
        <v>0</v>
      </c>
      <c r="AF84" s="346" t="n">
        <v>0</v>
      </c>
      <c r="AG84" s="346" t="n">
        <v>0</v>
      </c>
      <c r="AH84" s="346" t="n">
        <v>0</v>
      </c>
      <c r="AI84" s="346" t="n">
        <v>0</v>
      </c>
      <c r="AJ84" s="346" t="n">
        <v>0</v>
      </c>
      <c r="AK84" s="346" t="n">
        <v>0</v>
      </c>
      <c r="AL84" s="346" t="n">
        <v>0</v>
      </c>
      <c r="AM84" s="346" t="n">
        <v>0</v>
      </c>
      <c r="AN84" s="346" t="n">
        <v>0</v>
      </c>
      <c r="AO84" s="346" t="n">
        <v>0</v>
      </c>
      <c r="AP84" s="346" t="n">
        <v>0</v>
      </c>
      <c r="AQ84" s="346" t="n">
        <v>0</v>
      </c>
      <c r="AR84" s="346" t="n">
        <v>0</v>
      </c>
      <c r="AS84" s="346" t="n">
        <v>0</v>
      </c>
      <c r="AT84" s="346" t="n">
        <v>0</v>
      </c>
      <c r="AU84" s="346" t="n">
        <v>0</v>
      </c>
      <c r="AV84" s="346" t="n">
        <v>0</v>
      </c>
      <c r="AW84" s="346" t="n">
        <v>0</v>
      </c>
      <c r="AX84" s="346" t="n">
        <v>0</v>
      </c>
      <c r="AY84" s="346" t="n">
        <v>0</v>
      </c>
      <c r="AZ84" s="346" t="n">
        <v>0</v>
      </c>
      <c r="BA84" s="346" t="n">
        <v>0</v>
      </c>
      <c r="BB84" s="346" t="n">
        <v>0</v>
      </c>
      <c r="BC84" s="346" t="n">
        <v>0</v>
      </c>
      <c r="BD84" s="346" t="n">
        <v>0</v>
      </c>
      <c r="BE84" s="346" t="n">
        <v>0</v>
      </c>
      <c r="BF84" s="346" t="n">
        <v>0</v>
      </c>
      <c r="BG84" s="346" t="n">
        <v>18</v>
      </c>
      <c r="BH84" s="347" t="n">
        <v>18</v>
      </c>
      <c r="BI84" s="346" t="n">
        <v>12</v>
      </c>
      <c r="BJ84" s="346" t="n">
        <v>2</v>
      </c>
      <c r="BK84" s="346" t="n">
        <v>4</v>
      </c>
      <c r="BL84" s="346" t="n">
        <v>0</v>
      </c>
      <c r="BM84" s="348" t="n">
        <v>0</v>
      </c>
      <c r="BN84" s="203"/>
    </row>
    <row r="85" customFormat="false" ht="17.1" hidden="false" customHeight="true" outlineLevel="0" collapsed="false">
      <c r="A85" s="168" t="s">
        <v>335</v>
      </c>
      <c r="B85" s="346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6" t="n">
        <v>0</v>
      </c>
      <c r="V85" s="346" t="n">
        <v>0</v>
      </c>
      <c r="W85" s="346" t="n">
        <v>0</v>
      </c>
      <c r="X85" s="346" t="n">
        <v>0</v>
      </c>
      <c r="Y85" s="346" t="n">
        <v>0</v>
      </c>
      <c r="Z85" s="346" t="n">
        <v>0</v>
      </c>
      <c r="AA85" s="346" t="n">
        <v>0</v>
      </c>
      <c r="AB85" s="346" t="n">
        <v>0</v>
      </c>
      <c r="AC85" s="346" t="n">
        <v>0</v>
      </c>
      <c r="AD85" s="346" t="n">
        <v>0</v>
      </c>
      <c r="AE85" s="346" t="n">
        <v>0</v>
      </c>
      <c r="AF85" s="346" t="n">
        <v>0</v>
      </c>
      <c r="AG85" s="346" t="n">
        <v>0</v>
      </c>
      <c r="AH85" s="346" t="n">
        <v>0</v>
      </c>
      <c r="AI85" s="346" t="n">
        <v>0</v>
      </c>
      <c r="AJ85" s="346" t="n">
        <v>0</v>
      </c>
      <c r="AK85" s="346" t="n">
        <v>0</v>
      </c>
      <c r="AL85" s="346" t="n">
        <v>0</v>
      </c>
      <c r="AM85" s="346" t="n">
        <v>0</v>
      </c>
      <c r="AN85" s="346" t="n">
        <v>0</v>
      </c>
      <c r="AO85" s="346" t="n">
        <v>0</v>
      </c>
      <c r="AP85" s="346" t="n">
        <v>0</v>
      </c>
      <c r="AQ85" s="346" t="n">
        <v>0</v>
      </c>
      <c r="AR85" s="346" t="n">
        <v>0</v>
      </c>
      <c r="AS85" s="346" t="n">
        <v>0</v>
      </c>
      <c r="AT85" s="346" t="n">
        <v>0</v>
      </c>
      <c r="AU85" s="346" t="n">
        <v>0</v>
      </c>
      <c r="AV85" s="346" t="n">
        <v>0</v>
      </c>
      <c r="AW85" s="346" t="n">
        <v>0</v>
      </c>
      <c r="AX85" s="346" t="n">
        <v>0</v>
      </c>
      <c r="AY85" s="346" t="n">
        <v>0</v>
      </c>
      <c r="AZ85" s="346" t="n">
        <v>0</v>
      </c>
      <c r="BA85" s="346" t="n">
        <v>0</v>
      </c>
      <c r="BB85" s="346" t="n">
        <v>0</v>
      </c>
      <c r="BC85" s="346" t="n">
        <v>0</v>
      </c>
      <c r="BD85" s="346" t="n">
        <v>0</v>
      </c>
      <c r="BE85" s="346" t="n">
        <v>0</v>
      </c>
      <c r="BF85" s="346" t="n">
        <v>0</v>
      </c>
      <c r="BG85" s="346" t="n">
        <v>2</v>
      </c>
      <c r="BH85" s="347" t="n">
        <v>2</v>
      </c>
      <c r="BI85" s="346" t="n">
        <v>2</v>
      </c>
      <c r="BJ85" s="346" t="n">
        <v>0</v>
      </c>
      <c r="BK85" s="346" t="n">
        <v>0</v>
      </c>
      <c r="BL85" s="346" t="n">
        <v>0</v>
      </c>
      <c r="BM85" s="348" t="n">
        <v>0</v>
      </c>
      <c r="BN85" s="203"/>
    </row>
    <row r="86" customFormat="false" ht="17.1" hidden="false" customHeight="true" outlineLevel="0" collapsed="false">
      <c r="A86" s="168" t="s">
        <v>336</v>
      </c>
      <c r="B86" s="346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6" t="n">
        <v>0</v>
      </c>
      <c r="V86" s="346" t="n">
        <v>0</v>
      </c>
      <c r="W86" s="346" t="n">
        <v>0</v>
      </c>
      <c r="X86" s="346" t="n">
        <v>0</v>
      </c>
      <c r="Y86" s="346" t="n">
        <v>0</v>
      </c>
      <c r="Z86" s="346" t="n">
        <v>0</v>
      </c>
      <c r="AA86" s="346" t="n">
        <v>0</v>
      </c>
      <c r="AB86" s="346" t="n">
        <v>0</v>
      </c>
      <c r="AC86" s="346" t="n">
        <v>0</v>
      </c>
      <c r="AD86" s="346" t="n">
        <v>0</v>
      </c>
      <c r="AE86" s="346" t="n">
        <v>0</v>
      </c>
      <c r="AF86" s="346" t="n">
        <v>0</v>
      </c>
      <c r="AG86" s="346" t="n">
        <v>0</v>
      </c>
      <c r="AH86" s="346" t="n">
        <v>0</v>
      </c>
      <c r="AI86" s="346" t="n">
        <v>0</v>
      </c>
      <c r="AJ86" s="346" t="n">
        <v>0</v>
      </c>
      <c r="AK86" s="346" t="n">
        <v>0</v>
      </c>
      <c r="AL86" s="346" t="n">
        <v>0</v>
      </c>
      <c r="AM86" s="346" t="n">
        <v>0</v>
      </c>
      <c r="AN86" s="346" t="n">
        <v>0</v>
      </c>
      <c r="AO86" s="346" t="n">
        <v>0</v>
      </c>
      <c r="AP86" s="346" t="n">
        <v>0</v>
      </c>
      <c r="AQ86" s="346" t="n">
        <v>0</v>
      </c>
      <c r="AR86" s="346" t="n">
        <v>0</v>
      </c>
      <c r="AS86" s="346" t="n">
        <v>0</v>
      </c>
      <c r="AT86" s="346" t="n">
        <v>0</v>
      </c>
      <c r="AU86" s="346" t="n">
        <v>0</v>
      </c>
      <c r="AV86" s="346" t="n">
        <v>0</v>
      </c>
      <c r="AW86" s="346" t="n">
        <v>0</v>
      </c>
      <c r="AX86" s="346" t="n">
        <v>0</v>
      </c>
      <c r="AY86" s="346" t="n">
        <v>0</v>
      </c>
      <c r="AZ86" s="346" t="n">
        <v>0</v>
      </c>
      <c r="BA86" s="346" t="n">
        <v>0</v>
      </c>
      <c r="BB86" s="346" t="n">
        <v>0</v>
      </c>
      <c r="BC86" s="346" t="n">
        <v>0</v>
      </c>
      <c r="BD86" s="346" t="n">
        <v>0</v>
      </c>
      <c r="BE86" s="346" t="n">
        <v>0</v>
      </c>
      <c r="BF86" s="346" t="n">
        <v>0</v>
      </c>
      <c r="BG86" s="346" t="n">
        <v>5</v>
      </c>
      <c r="BH86" s="347" t="n">
        <v>5</v>
      </c>
      <c r="BI86" s="346" t="n">
        <v>2</v>
      </c>
      <c r="BJ86" s="346" t="n">
        <v>1</v>
      </c>
      <c r="BK86" s="346" t="n">
        <v>1</v>
      </c>
      <c r="BL86" s="346" t="n">
        <v>0</v>
      </c>
      <c r="BM86" s="348" t="n">
        <v>1</v>
      </c>
      <c r="BN86" s="203"/>
    </row>
    <row r="87" customFormat="false" ht="17.1" hidden="false" customHeight="true" outlineLevel="0" collapsed="false">
      <c r="A87" s="168" t="s">
        <v>337</v>
      </c>
      <c r="B87" s="346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6" t="n">
        <v>0</v>
      </c>
      <c r="V87" s="346" t="n">
        <v>0</v>
      </c>
      <c r="W87" s="346" t="n">
        <v>0</v>
      </c>
      <c r="X87" s="346" t="n">
        <v>0</v>
      </c>
      <c r="Y87" s="346" t="n">
        <v>0</v>
      </c>
      <c r="Z87" s="346" t="n">
        <v>0</v>
      </c>
      <c r="AA87" s="346" t="n">
        <v>0</v>
      </c>
      <c r="AB87" s="346" t="n">
        <v>0</v>
      </c>
      <c r="AC87" s="346" t="n">
        <v>0</v>
      </c>
      <c r="AD87" s="346" t="n">
        <v>0</v>
      </c>
      <c r="AE87" s="346" t="n">
        <v>0</v>
      </c>
      <c r="AF87" s="346" t="n">
        <v>0</v>
      </c>
      <c r="AG87" s="346" t="n">
        <v>0</v>
      </c>
      <c r="AH87" s="346" t="n">
        <v>0</v>
      </c>
      <c r="AI87" s="346" t="n">
        <v>0</v>
      </c>
      <c r="AJ87" s="346" t="n">
        <v>0</v>
      </c>
      <c r="AK87" s="346" t="n">
        <v>0</v>
      </c>
      <c r="AL87" s="346" t="n">
        <v>0</v>
      </c>
      <c r="AM87" s="346" t="n">
        <v>0</v>
      </c>
      <c r="AN87" s="346" t="n">
        <v>0</v>
      </c>
      <c r="AO87" s="346" t="n">
        <v>0</v>
      </c>
      <c r="AP87" s="346" t="n">
        <v>0</v>
      </c>
      <c r="AQ87" s="346" t="n">
        <v>0</v>
      </c>
      <c r="AR87" s="346" t="n">
        <v>0</v>
      </c>
      <c r="AS87" s="346" t="n">
        <v>0</v>
      </c>
      <c r="AT87" s="346" t="n">
        <v>0</v>
      </c>
      <c r="AU87" s="346" t="n">
        <v>0</v>
      </c>
      <c r="AV87" s="346" t="n">
        <v>0</v>
      </c>
      <c r="AW87" s="346" t="n">
        <v>0</v>
      </c>
      <c r="AX87" s="346" t="n">
        <v>0</v>
      </c>
      <c r="AY87" s="346" t="n">
        <v>0</v>
      </c>
      <c r="AZ87" s="346" t="n">
        <v>0</v>
      </c>
      <c r="BA87" s="346" t="n">
        <v>0</v>
      </c>
      <c r="BB87" s="346" t="n">
        <v>0</v>
      </c>
      <c r="BC87" s="346" t="n">
        <v>0</v>
      </c>
      <c r="BD87" s="346" t="n">
        <v>0</v>
      </c>
      <c r="BE87" s="346" t="n">
        <v>0</v>
      </c>
      <c r="BF87" s="346" t="n">
        <v>0</v>
      </c>
      <c r="BG87" s="346" t="n">
        <v>87</v>
      </c>
      <c r="BH87" s="347" t="n">
        <v>87</v>
      </c>
      <c r="BI87" s="346" t="n">
        <v>48</v>
      </c>
      <c r="BJ87" s="346" t="n">
        <v>13</v>
      </c>
      <c r="BK87" s="346" t="n">
        <v>8</v>
      </c>
      <c r="BL87" s="346" t="n">
        <v>7</v>
      </c>
      <c r="BM87" s="348" t="n">
        <v>11</v>
      </c>
      <c r="BN87" s="203"/>
    </row>
    <row r="88" customFormat="false" ht="17.1" hidden="false" customHeight="true" outlineLevel="0" collapsed="false">
      <c r="A88" s="168" t="s">
        <v>338</v>
      </c>
      <c r="B88" s="346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346" t="n">
        <v>0</v>
      </c>
      <c r="AL88" s="346" t="n">
        <v>1</v>
      </c>
      <c r="AM88" s="346" t="n">
        <v>0</v>
      </c>
      <c r="AN88" s="346" t="n">
        <v>0</v>
      </c>
      <c r="AO88" s="346" t="n">
        <v>0</v>
      </c>
      <c r="AP88" s="346" t="n">
        <v>1</v>
      </c>
      <c r="AQ88" s="346" t="n">
        <v>0</v>
      </c>
      <c r="AR88" s="346" t="n">
        <v>0</v>
      </c>
      <c r="AS88" s="346" t="n">
        <v>0</v>
      </c>
      <c r="AT88" s="346" t="n">
        <v>0</v>
      </c>
      <c r="AU88" s="346" t="n">
        <v>0</v>
      </c>
      <c r="AV88" s="346" t="n">
        <v>0</v>
      </c>
      <c r="AW88" s="346" t="n">
        <v>0</v>
      </c>
      <c r="AX88" s="346" t="n">
        <v>0</v>
      </c>
      <c r="AY88" s="346" t="n">
        <v>0</v>
      </c>
      <c r="AZ88" s="346" t="n">
        <v>0</v>
      </c>
      <c r="BA88" s="346" t="n">
        <v>0</v>
      </c>
      <c r="BB88" s="346" t="n">
        <v>0</v>
      </c>
      <c r="BC88" s="346" t="n">
        <v>0</v>
      </c>
      <c r="BD88" s="346" t="n">
        <v>0</v>
      </c>
      <c r="BE88" s="346" t="n">
        <v>0</v>
      </c>
      <c r="BF88" s="346" t="n">
        <v>0</v>
      </c>
      <c r="BG88" s="346" t="n">
        <v>25</v>
      </c>
      <c r="BH88" s="347" t="n">
        <v>26</v>
      </c>
      <c r="BI88" s="346" t="n">
        <v>13</v>
      </c>
      <c r="BJ88" s="346" t="n">
        <v>2</v>
      </c>
      <c r="BK88" s="346" t="n">
        <v>8</v>
      </c>
      <c r="BL88" s="346" t="n">
        <v>2</v>
      </c>
      <c r="BM88" s="348" t="n">
        <v>1</v>
      </c>
      <c r="BN88" s="203"/>
    </row>
    <row r="89" customFormat="false" ht="17.1" hidden="false" customHeight="true" outlineLevel="0" collapsed="false">
      <c r="A89" s="168" t="s">
        <v>339</v>
      </c>
      <c r="B89" s="346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0</v>
      </c>
      <c r="Z89" s="346" t="n">
        <v>0</v>
      </c>
      <c r="AA89" s="346" t="n">
        <v>0</v>
      </c>
      <c r="AB89" s="346" t="n">
        <v>0</v>
      </c>
      <c r="AC89" s="346" t="n">
        <v>0</v>
      </c>
      <c r="AD89" s="346" t="n">
        <v>0</v>
      </c>
      <c r="AE89" s="346" t="n">
        <v>0</v>
      </c>
      <c r="AF89" s="346" t="n">
        <v>0</v>
      </c>
      <c r="AG89" s="346" t="n">
        <v>0</v>
      </c>
      <c r="AH89" s="346" t="n">
        <v>0</v>
      </c>
      <c r="AI89" s="346" t="n">
        <v>0</v>
      </c>
      <c r="AJ89" s="346" t="n">
        <v>0</v>
      </c>
      <c r="AK89" s="346" t="n">
        <v>0</v>
      </c>
      <c r="AL89" s="346" t="n">
        <v>1</v>
      </c>
      <c r="AM89" s="346" t="n">
        <v>0</v>
      </c>
      <c r="AN89" s="346" t="n">
        <v>0</v>
      </c>
      <c r="AO89" s="346" t="n">
        <v>0</v>
      </c>
      <c r="AP89" s="346" t="n">
        <v>1</v>
      </c>
      <c r="AQ89" s="346" t="n">
        <v>0</v>
      </c>
      <c r="AR89" s="346" t="n">
        <v>0</v>
      </c>
      <c r="AS89" s="346" t="n">
        <v>0</v>
      </c>
      <c r="AT89" s="346" t="n">
        <v>0</v>
      </c>
      <c r="AU89" s="346" t="n">
        <v>0</v>
      </c>
      <c r="AV89" s="346" t="n">
        <v>0</v>
      </c>
      <c r="AW89" s="346" t="n">
        <v>0</v>
      </c>
      <c r="AX89" s="346" t="n">
        <v>0</v>
      </c>
      <c r="AY89" s="346" t="n">
        <v>0</v>
      </c>
      <c r="AZ89" s="346" t="n">
        <v>0</v>
      </c>
      <c r="BA89" s="346" t="n">
        <v>0</v>
      </c>
      <c r="BB89" s="346" t="n">
        <v>0</v>
      </c>
      <c r="BC89" s="346" t="n">
        <v>0</v>
      </c>
      <c r="BD89" s="346" t="n">
        <v>0</v>
      </c>
      <c r="BE89" s="346" t="n">
        <v>0</v>
      </c>
      <c r="BF89" s="346" t="n">
        <v>0</v>
      </c>
      <c r="BG89" s="346" t="n">
        <v>34</v>
      </c>
      <c r="BH89" s="347" t="n">
        <v>35</v>
      </c>
      <c r="BI89" s="346" t="n">
        <v>23</v>
      </c>
      <c r="BJ89" s="346" t="n">
        <v>3</v>
      </c>
      <c r="BK89" s="346" t="n">
        <v>2</v>
      </c>
      <c r="BL89" s="346" t="n">
        <v>2</v>
      </c>
      <c r="BM89" s="348" t="n">
        <v>5</v>
      </c>
      <c r="BN89" s="203"/>
    </row>
    <row r="90" customFormat="false" ht="17.1" hidden="false" customHeight="true" outlineLevel="0" collapsed="false">
      <c r="A90" s="168" t="s">
        <v>340</v>
      </c>
      <c r="B90" s="346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6" t="n">
        <v>0</v>
      </c>
      <c r="V90" s="346" t="n">
        <v>0</v>
      </c>
      <c r="W90" s="346" t="n">
        <v>0</v>
      </c>
      <c r="X90" s="346" t="n">
        <v>0</v>
      </c>
      <c r="Y90" s="346" t="n">
        <v>0</v>
      </c>
      <c r="Z90" s="346" t="n">
        <v>0</v>
      </c>
      <c r="AA90" s="346" t="n">
        <v>0</v>
      </c>
      <c r="AB90" s="346" t="n">
        <v>0</v>
      </c>
      <c r="AC90" s="346" t="n">
        <v>0</v>
      </c>
      <c r="AD90" s="346" t="n">
        <v>0</v>
      </c>
      <c r="AE90" s="346" t="n">
        <v>0</v>
      </c>
      <c r="AF90" s="346" t="n">
        <v>0</v>
      </c>
      <c r="AG90" s="346" t="n">
        <v>0</v>
      </c>
      <c r="AH90" s="346" t="n">
        <v>0</v>
      </c>
      <c r="AI90" s="346" t="n">
        <v>0</v>
      </c>
      <c r="AJ90" s="346" t="n">
        <v>0</v>
      </c>
      <c r="AK90" s="346" t="n">
        <v>0</v>
      </c>
      <c r="AL90" s="346" t="n">
        <v>0</v>
      </c>
      <c r="AM90" s="346" t="n">
        <v>0</v>
      </c>
      <c r="AN90" s="346" t="n">
        <v>0</v>
      </c>
      <c r="AO90" s="346" t="n">
        <v>0</v>
      </c>
      <c r="AP90" s="346" t="n">
        <v>0</v>
      </c>
      <c r="AQ90" s="346" t="n">
        <v>0</v>
      </c>
      <c r="AR90" s="346" t="n">
        <v>0</v>
      </c>
      <c r="AS90" s="346" t="n">
        <v>0</v>
      </c>
      <c r="AT90" s="346" t="n">
        <v>0</v>
      </c>
      <c r="AU90" s="346" t="n">
        <v>0</v>
      </c>
      <c r="AV90" s="346" t="n">
        <v>0</v>
      </c>
      <c r="AW90" s="346" t="n">
        <v>0</v>
      </c>
      <c r="AX90" s="346" t="n">
        <v>0</v>
      </c>
      <c r="AY90" s="346" t="n">
        <v>0</v>
      </c>
      <c r="AZ90" s="346" t="n">
        <v>0</v>
      </c>
      <c r="BA90" s="346" t="n">
        <v>0</v>
      </c>
      <c r="BB90" s="346" t="n">
        <v>0</v>
      </c>
      <c r="BC90" s="346" t="n">
        <v>0</v>
      </c>
      <c r="BD90" s="346" t="n">
        <v>0</v>
      </c>
      <c r="BE90" s="346" t="n">
        <v>0</v>
      </c>
      <c r="BF90" s="346" t="n">
        <v>0</v>
      </c>
      <c r="BG90" s="346" t="n">
        <v>17</v>
      </c>
      <c r="BH90" s="347" t="n">
        <v>17</v>
      </c>
      <c r="BI90" s="346" t="n">
        <v>12</v>
      </c>
      <c r="BJ90" s="346" t="n">
        <v>2</v>
      </c>
      <c r="BK90" s="346" t="n">
        <v>2</v>
      </c>
      <c r="BL90" s="346" t="n">
        <v>0</v>
      </c>
      <c r="BM90" s="348" t="n">
        <v>1</v>
      </c>
      <c r="BN90" s="203"/>
    </row>
    <row r="91" customFormat="false" ht="17.1" hidden="false" customHeight="true" outlineLevel="0" collapsed="false">
      <c r="A91" s="168" t="s">
        <v>341</v>
      </c>
      <c r="B91" s="346" t="n">
        <v>0</v>
      </c>
      <c r="C91" s="346" t="n">
        <v>0</v>
      </c>
      <c r="D91" s="346" t="n">
        <v>0</v>
      </c>
      <c r="E91" s="346" t="n">
        <v>0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0</v>
      </c>
      <c r="R91" s="346" t="n">
        <v>0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0</v>
      </c>
      <c r="Z91" s="346" t="n">
        <v>0</v>
      </c>
      <c r="AA91" s="346" t="n">
        <v>0</v>
      </c>
      <c r="AB91" s="346" t="n">
        <v>0</v>
      </c>
      <c r="AC91" s="346" t="n">
        <v>0</v>
      </c>
      <c r="AD91" s="346" t="n">
        <v>0</v>
      </c>
      <c r="AE91" s="346" t="n">
        <v>0</v>
      </c>
      <c r="AF91" s="346" t="n">
        <v>0</v>
      </c>
      <c r="AG91" s="346" t="n">
        <v>0</v>
      </c>
      <c r="AH91" s="346" t="n">
        <v>0</v>
      </c>
      <c r="AI91" s="346" t="n">
        <v>0</v>
      </c>
      <c r="AJ91" s="346" t="n">
        <v>0</v>
      </c>
      <c r="AK91" s="346" t="n">
        <v>0</v>
      </c>
      <c r="AL91" s="346" t="n">
        <v>0</v>
      </c>
      <c r="AM91" s="346" t="n">
        <v>0</v>
      </c>
      <c r="AN91" s="346" t="n">
        <v>0</v>
      </c>
      <c r="AO91" s="346" t="n">
        <v>0</v>
      </c>
      <c r="AP91" s="346" t="n">
        <v>0</v>
      </c>
      <c r="AQ91" s="346" t="n">
        <v>0</v>
      </c>
      <c r="AR91" s="346" t="n">
        <v>0</v>
      </c>
      <c r="AS91" s="346" t="n">
        <v>0</v>
      </c>
      <c r="AT91" s="346" t="n">
        <v>0</v>
      </c>
      <c r="AU91" s="346" t="n">
        <v>0</v>
      </c>
      <c r="AV91" s="346" t="n">
        <v>0</v>
      </c>
      <c r="AW91" s="346" t="n">
        <v>0</v>
      </c>
      <c r="AX91" s="346" t="n">
        <v>0</v>
      </c>
      <c r="AY91" s="346" t="n">
        <v>0</v>
      </c>
      <c r="AZ91" s="346" t="n">
        <v>0</v>
      </c>
      <c r="BA91" s="346" t="n">
        <v>0</v>
      </c>
      <c r="BB91" s="346" t="n">
        <v>0</v>
      </c>
      <c r="BC91" s="346" t="n">
        <v>0</v>
      </c>
      <c r="BD91" s="346" t="n">
        <v>0</v>
      </c>
      <c r="BE91" s="346" t="n">
        <v>0</v>
      </c>
      <c r="BF91" s="346" t="n">
        <v>0</v>
      </c>
      <c r="BG91" s="346" t="n">
        <v>31</v>
      </c>
      <c r="BH91" s="347" t="n">
        <v>31</v>
      </c>
      <c r="BI91" s="346" t="n">
        <v>19</v>
      </c>
      <c r="BJ91" s="346" t="n">
        <v>4</v>
      </c>
      <c r="BK91" s="346" t="n">
        <v>1</v>
      </c>
      <c r="BL91" s="346" t="n">
        <v>2</v>
      </c>
      <c r="BM91" s="348" t="n">
        <v>5</v>
      </c>
      <c r="BN91" s="203"/>
    </row>
    <row r="92" customFormat="false" ht="17.1" hidden="false" customHeight="true" outlineLevel="0" collapsed="false">
      <c r="A92" s="168" t="s">
        <v>342</v>
      </c>
      <c r="B92" s="346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346" t="n">
        <v>0</v>
      </c>
      <c r="AL92" s="346" t="n">
        <v>0</v>
      </c>
      <c r="AM92" s="346" t="n">
        <v>0</v>
      </c>
      <c r="AN92" s="346" t="n">
        <v>0</v>
      </c>
      <c r="AO92" s="346" t="n">
        <v>0</v>
      </c>
      <c r="AP92" s="346" t="n">
        <v>0</v>
      </c>
      <c r="AQ92" s="346" t="n">
        <v>0</v>
      </c>
      <c r="AR92" s="346" t="n">
        <v>0</v>
      </c>
      <c r="AS92" s="346" t="n">
        <v>0</v>
      </c>
      <c r="AT92" s="346" t="n">
        <v>0</v>
      </c>
      <c r="AU92" s="346" t="n">
        <v>0</v>
      </c>
      <c r="AV92" s="346" t="n">
        <v>0</v>
      </c>
      <c r="AW92" s="346" t="n">
        <v>0</v>
      </c>
      <c r="AX92" s="346" t="n">
        <v>0</v>
      </c>
      <c r="AY92" s="346" t="n">
        <v>0</v>
      </c>
      <c r="AZ92" s="346" t="n">
        <v>0</v>
      </c>
      <c r="BA92" s="346" t="n">
        <v>0</v>
      </c>
      <c r="BB92" s="346" t="n">
        <v>0</v>
      </c>
      <c r="BC92" s="346" t="n">
        <v>0</v>
      </c>
      <c r="BD92" s="346" t="n">
        <v>0</v>
      </c>
      <c r="BE92" s="346" t="n">
        <v>0</v>
      </c>
      <c r="BF92" s="346" t="n">
        <v>0</v>
      </c>
      <c r="BG92" s="346" t="n">
        <v>70</v>
      </c>
      <c r="BH92" s="347" t="n">
        <v>70</v>
      </c>
      <c r="BI92" s="346" t="n">
        <v>32</v>
      </c>
      <c r="BJ92" s="346" t="n">
        <v>5</v>
      </c>
      <c r="BK92" s="346" t="n">
        <v>1</v>
      </c>
      <c r="BL92" s="346" t="n">
        <v>5</v>
      </c>
      <c r="BM92" s="348" t="n">
        <v>27</v>
      </c>
      <c r="BN92" s="203"/>
    </row>
    <row r="93" s="194" customFormat="true" ht="17.1" hidden="false" customHeight="true" outlineLevel="0" collapsed="false">
      <c r="A93" s="187" t="s">
        <v>343</v>
      </c>
      <c r="B93" s="355" t="n">
        <f aca="false">SUM(B82:B92)</f>
        <v>0</v>
      </c>
      <c r="C93" s="355" t="n">
        <f aca="false">SUM(C82:C92)</f>
        <v>0</v>
      </c>
      <c r="D93" s="355" t="n">
        <f aca="false">SUM(D82:D92)</f>
        <v>0</v>
      </c>
      <c r="E93" s="355" t="n">
        <f aca="false">SUM(E82:E92)</f>
        <v>0</v>
      </c>
      <c r="F93" s="355" t="n">
        <f aca="false">SUM(F82:F92)</f>
        <v>0</v>
      </c>
      <c r="G93" s="355" t="n">
        <f aca="false">SUM(G82:G92)</f>
        <v>0</v>
      </c>
      <c r="H93" s="355" t="n">
        <f aca="false">SUM(H82:H92)</f>
        <v>0</v>
      </c>
      <c r="I93" s="355" t="n">
        <f aca="false">SUM(I82:I92)</f>
        <v>0</v>
      </c>
      <c r="J93" s="355" t="n">
        <f aca="false">SUM(J82:J92)</f>
        <v>0</v>
      </c>
      <c r="K93" s="355" t="n">
        <f aca="false">SUM(K82:K92)</f>
        <v>0</v>
      </c>
      <c r="L93" s="355" t="n">
        <f aca="false">SUM(L82:L92)</f>
        <v>0</v>
      </c>
      <c r="M93" s="355" t="n">
        <f aca="false">SUM(M82:M92)</f>
        <v>0</v>
      </c>
      <c r="N93" s="355" t="n">
        <f aca="false">SUM(N82:N92)</f>
        <v>0</v>
      </c>
      <c r="O93" s="355" t="n">
        <f aca="false">SUM(O82:O92)</f>
        <v>0</v>
      </c>
      <c r="P93" s="355" t="n">
        <f aca="false">SUM(P82:P92)</f>
        <v>0</v>
      </c>
      <c r="Q93" s="355" t="n">
        <f aca="false">SUM(Q82:Q92)</f>
        <v>0</v>
      </c>
      <c r="R93" s="355" t="n">
        <f aca="false">SUM(R82:R92)</f>
        <v>0</v>
      </c>
      <c r="S93" s="355" t="n">
        <f aca="false">SUM(S82:S92)</f>
        <v>0</v>
      </c>
      <c r="T93" s="355" t="n">
        <f aca="false">SUM(T82:T92)</f>
        <v>0</v>
      </c>
      <c r="U93" s="355" t="n">
        <f aca="false">SUM(U82:U92)</f>
        <v>0</v>
      </c>
      <c r="V93" s="355" t="n">
        <f aca="false">SUM(V82:V92)</f>
        <v>0</v>
      </c>
      <c r="W93" s="355" t="n">
        <f aca="false">SUM(W82:W92)</f>
        <v>0</v>
      </c>
      <c r="X93" s="355" t="n">
        <f aca="false">SUM(X82:X92)</f>
        <v>0</v>
      </c>
      <c r="Y93" s="355" t="n">
        <f aca="false">SUM(Y82:Y92)</f>
        <v>0</v>
      </c>
      <c r="Z93" s="355" t="n">
        <f aca="false">SUM(Z82:Z92)</f>
        <v>0</v>
      </c>
      <c r="AA93" s="355" t="n">
        <f aca="false">SUM(AA82:AA92)</f>
        <v>0</v>
      </c>
      <c r="AB93" s="355" t="n">
        <f aca="false">SUM(AB82:AB92)</f>
        <v>0</v>
      </c>
      <c r="AC93" s="355" t="n">
        <f aca="false">SUM(AC82:AC92)</f>
        <v>0</v>
      </c>
      <c r="AD93" s="355" t="n">
        <f aca="false">SUM(AD82:AD92)</f>
        <v>0</v>
      </c>
      <c r="AE93" s="355" t="n">
        <f aca="false">SUM(AE82:AE92)</f>
        <v>0</v>
      </c>
      <c r="AF93" s="355" t="n">
        <f aca="false">SUM(AF82:AF92)</f>
        <v>0</v>
      </c>
      <c r="AG93" s="355" t="n">
        <f aca="false">SUM(AG82:AG92)</f>
        <v>0</v>
      </c>
      <c r="AH93" s="355" t="n">
        <f aca="false">SUM(AH82:AH92)</f>
        <v>0</v>
      </c>
      <c r="AI93" s="355" t="n">
        <f aca="false">SUM(AI82:AI92)</f>
        <v>0</v>
      </c>
      <c r="AJ93" s="355" t="n">
        <f aca="false">SUM(AJ82:AJ92)</f>
        <v>0</v>
      </c>
      <c r="AK93" s="355" t="n">
        <f aca="false">SUM(AK82:AK92)</f>
        <v>0</v>
      </c>
      <c r="AL93" s="355" t="n">
        <f aca="false">SUM(AL82:AL92)</f>
        <v>2</v>
      </c>
      <c r="AM93" s="355" t="n">
        <f aca="false">SUM(AM82:AM92)</f>
        <v>0</v>
      </c>
      <c r="AN93" s="355" t="n">
        <f aca="false">SUM(AN82:AN92)</f>
        <v>0</v>
      </c>
      <c r="AO93" s="355" t="n">
        <f aca="false">SUM(AO82:AO92)</f>
        <v>0</v>
      </c>
      <c r="AP93" s="355" t="n">
        <f aca="false">SUM(AP82:AP92)</f>
        <v>2</v>
      </c>
      <c r="AQ93" s="355" t="n">
        <f aca="false">SUM(AQ82:AQ92)</f>
        <v>0</v>
      </c>
      <c r="AR93" s="355" t="n">
        <f aca="false">SUM(AR82:AR92)</f>
        <v>0</v>
      </c>
      <c r="AS93" s="355" t="n">
        <f aca="false">SUM(AS82:AS92)</f>
        <v>0</v>
      </c>
      <c r="AT93" s="355" t="n">
        <f aca="false">SUM(AT82:AT92)</f>
        <v>0</v>
      </c>
      <c r="AU93" s="355" t="n">
        <f aca="false">SUM(AU82:AU92)</f>
        <v>0</v>
      </c>
      <c r="AV93" s="355" t="n">
        <f aca="false">SUM(AV82:AV92)</f>
        <v>0</v>
      </c>
      <c r="AW93" s="355" t="n">
        <f aca="false">SUM(AW82:AW92)</f>
        <v>0</v>
      </c>
      <c r="AX93" s="355" t="n">
        <f aca="false">SUM(AX82:AX92)</f>
        <v>0</v>
      </c>
      <c r="AY93" s="355" t="n">
        <f aca="false">SUM(AY82:AY92)</f>
        <v>0</v>
      </c>
      <c r="AZ93" s="355" t="n">
        <f aca="false">SUM(AZ82:AZ92)</f>
        <v>0</v>
      </c>
      <c r="BA93" s="355" t="n">
        <f aca="false">SUM(BA82:BA92)</f>
        <v>0</v>
      </c>
      <c r="BB93" s="355" t="n">
        <f aca="false">SUM(BB82:BB92)</f>
        <v>0</v>
      </c>
      <c r="BC93" s="355" t="n">
        <f aca="false">SUM(BC82:BC92)</f>
        <v>0</v>
      </c>
      <c r="BD93" s="355" t="n">
        <f aca="false">SUM(BD82:BD92)</f>
        <v>0</v>
      </c>
      <c r="BE93" s="355" t="n">
        <f aca="false">SUM(BE82:BE92)</f>
        <v>0</v>
      </c>
      <c r="BF93" s="355" t="n">
        <f aca="false">SUM(BF82:BF92)</f>
        <v>0</v>
      </c>
      <c r="BG93" s="355" t="n">
        <f aca="false">SUM(BG82:BG92)</f>
        <v>324</v>
      </c>
      <c r="BH93" s="356" t="n">
        <f aca="false">SUM(BH82:BH92)</f>
        <v>326</v>
      </c>
      <c r="BI93" s="355" t="n">
        <f aca="false">SUM(BI82:BI92)</f>
        <v>179</v>
      </c>
      <c r="BJ93" s="355" t="n">
        <f aca="false">SUM(BJ82:BJ92)</f>
        <v>35</v>
      </c>
      <c r="BK93" s="355" t="n">
        <f aca="false">SUM(BK82:BK92)</f>
        <v>29</v>
      </c>
      <c r="BL93" s="355" t="n">
        <f aca="false">SUM(BL82:BL92)</f>
        <v>22</v>
      </c>
      <c r="BM93" s="357" t="n">
        <f aca="false">SUM(BM82:BM92)</f>
        <v>61</v>
      </c>
      <c r="BN93" s="229"/>
    </row>
    <row r="94" s="194" customFormat="true" ht="18.95" hidden="false" customHeight="true" outlineLevel="0" collapsed="false">
      <c r="A94" s="230" t="s">
        <v>344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1</v>
      </c>
      <c r="P94" s="231" t="n">
        <f aca="false">SUM(P15+P23+P33+P41+P53+P67+P81+P93)</f>
        <v>0</v>
      </c>
      <c r="Q94" s="231" t="n">
        <f aca="false">SUM(Q15+Q23+Q33+Q41+Q53+Q67+Q81+Q93)</f>
        <v>1</v>
      </c>
      <c r="R94" s="231" t="n">
        <f aca="false">SUM(R15+R23+R33+R41+R53+R67+R81+R93)</f>
        <v>0</v>
      </c>
      <c r="S94" s="231" t="n">
        <f aca="false">SUM(S15+S23+S33+S41+S53+S67+S81+S93)</f>
        <v>7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8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8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1287</v>
      </c>
      <c r="BH94" s="232" t="n">
        <f aca="false">SUM(BH15+BH23+BH33+BH41+BH53+BH67+BH81+BH93)</f>
        <v>1307</v>
      </c>
      <c r="BI94" s="231" t="n">
        <f aca="false">SUM(BI15+BI23+BI33+BI41+BI53+BI67+BI81+BI93)</f>
        <v>652</v>
      </c>
      <c r="BJ94" s="231" t="n">
        <f aca="false">SUM(BJ15+BJ23+BJ33+BJ41+BJ53+BJ67+BJ81+BJ93)</f>
        <v>133</v>
      </c>
      <c r="BK94" s="231" t="n">
        <f aca="false">SUM(BK15+BK23+BK33+BK41+BK53+BK67+BK81+BK93)</f>
        <v>259</v>
      </c>
      <c r="BL94" s="231" t="n">
        <f aca="false">SUM(BL15+BL23+BL33+BL41+BL53+BL67+BL81+BL93)</f>
        <v>69</v>
      </c>
      <c r="BM94" s="233" t="n">
        <f aca="false">SUM(BM15+BM23+BM33+BM41+BM53+BM67+BM81+BM93)</f>
        <v>194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5" min="43" style="149" width="8.56"/>
    <col collapsed="false" customWidth="true" hidden="false" outlineLevel="0" max="56" min="56" style="149" width="10.13"/>
    <col collapsed="false" customWidth="true" hidden="false" outlineLevel="0" max="58" min="57" style="149" width="6.99"/>
    <col collapsed="false" customWidth="true" hidden="false" outlineLevel="0" max="59" min="59" style="149" width="6.56"/>
    <col collapsed="false" customWidth="true" hidden="false" outlineLevel="0" max="60" min="60" style="149" width="12.99"/>
    <col collapsed="false" customWidth="true" hidden="false" outlineLevel="0" max="62" min="61" style="149" width="9.28"/>
    <col collapsed="false" customWidth="true" hidden="false" outlineLevel="0" max="63" min="63" style="149" width="9.14"/>
    <col collapsed="false" customWidth="true" hidden="false" outlineLevel="0" max="64" min="64" style="149" width="8.99"/>
    <col collapsed="false" customWidth="true" hidden="false" outlineLevel="0" max="65" min="65" style="149" width="7.99"/>
    <col collapsed="false" customWidth="false" hidden="false" outlineLevel="0" max="257" min="66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9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L2" s="285" t="s">
        <v>381</v>
      </c>
      <c r="BM2" s="28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8231</v>
      </c>
      <c r="BK4" s="236"/>
      <c r="BM4" s="236" t="s">
        <v>52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41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6" t="n">
        <v>0</v>
      </c>
      <c r="BI7" s="247" t="n">
        <v>0</v>
      </c>
      <c r="BJ7" s="214" t="n">
        <v>0</v>
      </c>
      <c r="BK7" s="214" t="n">
        <v>0</v>
      </c>
      <c r="BL7" s="248" t="n">
        <v>0</v>
      </c>
      <c r="BM7" s="224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48" t="n">
        <v>0</v>
      </c>
      <c r="BM8" s="216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1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1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1</v>
      </c>
      <c r="BI9" s="247" t="n">
        <v>1</v>
      </c>
      <c r="BJ9" s="214" t="n">
        <v>0</v>
      </c>
      <c r="BK9" s="214" t="n">
        <v>0</v>
      </c>
      <c r="BL9" s="248" t="n">
        <v>0</v>
      </c>
      <c r="BM9" s="216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48" t="n">
        <v>0</v>
      </c>
      <c r="BM10" s="216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48" t="n">
        <v>0</v>
      </c>
      <c r="BM11" s="216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48" t="n">
        <v>0</v>
      </c>
      <c r="BM12" s="216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48" t="n">
        <v>0</v>
      </c>
      <c r="BM13" s="216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48" t="n">
        <v>0</v>
      </c>
      <c r="BM14" s="216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1</v>
      </c>
      <c r="BI15" s="250" t="n">
        <f aca="false">SUM(BI7:BI14)</f>
        <v>1</v>
      </c>
      <c r="BJ15" s="218" t="n">
        <f aca="false">SUM(BJ7:BJ14)</f>
        <v>0</v>
      </c>
      <c r="BK15" s="218" t="n">
        <f aca="false">SUM(BK7:BK14)</f>
        <v>0</v>
      </c>
      <c r="BL15" s="251" t="n">
        <f aca="false">SUM(BL7:BL14)</f>
        <v>0</v>
      </c>
      <c r="BM15" s="219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53" t="n">
        <v>0</v>
      </c>
      <c r="BM16" s="224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48" t="n">
        <v>0</v>
      </c>
      <c r="BM17" s="216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48" t="n">
        <v>0</v>
      </c>
      <c r="BM18" s="216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1</v>
      </c>
      <c r="AH19" s="214" t="n">
        <v>0</v>
      </c>
      <c r="AI19" s="214" t="n">
        <v>0</v>
      </c>
      <c r="AJ19" s="214" t="n">
        <v>0</v>
      </c>
      <c r="AK19" s="214" t="n">
        <v>1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1</v>
      </c>
      <c r="BI19" s="247" t="n">
        <v>1</v>
      </c>
      <c r="BJ19" s="214" t="n">
        <v>0</v>
      </c>
      <c r="BK19" s="214" t="n">
        <v>0</v>
      </c>
      <c r="BL19" s="248" t="n">
        <v>0</v>
      </c>
      <c r="BM19" s="216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3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1</v>
      </c>
      <c r="R20" s="214" t="n">
        <v>0</v>
      </c>
      <c r="S20" s="214" t="n">
        <v>2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3</v>
      </c>
      <c r="BI20" s="247" t="n">
        <v>3</v>
      </c>
      <c r="BJ20" s="214" t="n">
        <v>0</v>
      </c>
      <c r="BK20" s="214" t="n">
        <v>0</v>
      </c>
      <c r="BL20" s="248" t="n">
        <v>0</v>
      </c>
      <c r="BM20" s="216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1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1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2</v>
      </c>
      <c r="BI21" s="247" t="n">
        <v>2</v>
      </c>
      <c r="BJ21" s="214" t="n">
        <v>0</v>
      </c>
      <c r="BK21" s="214" t="n">
        <v>0</v>
      </c>
      <c r="BL21" s="248" t="n">
        <v>0</v>
      </c>
      <c r="BM21" s="216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2</v>
      </c>
      <c r="J22" s="214" t="n">
        <v>0</v>
      </c>
      <c r="K22" s="214" t="n">
        <v>0</v>
      </c>
      <c r="L22" s="214" t="n">
        <v>0</v>
      </c>
      <c r="M22" s="214" t="n">
        <v>1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1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2</v>
      </c>
      <c r="BI22" s="247" t="n">
        <v>2</v>
      </c>
      <c r="BJ22" s="214" t="n">
        <v>0</v>
      </c>
      <c r="BK22" s="214" t="n">
        <v>0</v>
      </c>
      <c r="BL22" s="248" t="n">
        <v>0</v>
      </c>
      <c r="BM22" s="216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6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1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1</v>
      </c>
      <c r="R23" s="226" t="n">
        <f aca="false">SUM(R16:R22)</f>
        <v>0</v>
      </c>
      <c r="S23" s="226" t="n">
        <f aca="false">SUM(S16:S22)</f>
        <v>4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1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1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8</v>
      </c>
      <c r="BI23" s="255" t="n">
        <f aca="false">SUM(BI16:BI22)</f>
        <v>8</v>
      </c>
      <c r="BJ23" s="226" t="n">
        <f aca="false">SUM(BJ16:BJ22)</f>
        <v>0</v>
      </c>
      <c r="BK23" s="226" t="n">
        <f aca="false">SUM(BK16:BK22)</f>
        <v>0</v>
      </c>
      <c r="BL23" s="256" t="n">
        <f aca="false">SUM(BL16:BL22)</f>
        <v>0</v>
      </c>
      <c r="BM23" s="228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1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1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1</v>
      </c>
      <c r="BI24" s="247" t="n">
        <v>1</v>
      </c>
      <c r="BJ24" s="214" t="n">
        <v>0</v>
      </c>
      <c r="BK24" s="214" t="n">
        <v>0</v>
      </c>
      <c r="BL24" s="248" t="n">
        <v>0</v>
      </c>
      <c r="BM24" s="216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2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1</v>
      </c>
      <c r="T25" s="214" t="n">
        <v>1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2</v>
      </c>
      <c r="BI25" s="247" t="n">
        <v>2</v>
      </c>
      <c r="BJ25" s="214" t="n">
        <v>0</v>
      </c>
      <c r="BK25" s="214" t="n">
        <v>0</v>
      </c>
      <c r="BL25" s="248" t="n">
        <v>0</v>
      </c>
      <c r="BM25" s="216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48" t="n">
        <v>0</v>
      </c>
      <c r="BM26" s="216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1</v>
      </c>
      <c r="J27" s="214" t="n">
        <v>0</v>
      </c>
      <c r="K27" s="214" t="n">
        <v>0</v>
      </c>
      <c r="L27" s="214" t="n">
        <v>0</v>
      </c>
      <c r="M27" s="214" t="n">
        <v>1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1</v>
      </c>
      <c r="BI27" s="247" t="n">
        <v>1</v>
      </c>
      <c r="BJ27" s="214" t="n">
        <v>0</v>
      </c>
      <c r="BK27" s="214" t="n">
        <v>0</v>
      </c>
      <c r="BL27" s="248" t="n">
        <v>0</v>
      </c>
      <c r="BM27" s="216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3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3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3</v>
      </c>
      <c r="BI28" s="247" t="n">
        <v>3</v>
      </c>
      <c r="BJ28" s="214" t="n">
        <v>0</v>
      </c>
      <c r="BK28" s="214" t="n">
        <v>0</v>
      </c>
      <c r="BL28" s="248" t="n">
        <v>0</v>
      </c>
      <c r="BM28" s="216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48" t="n">
        <v>0</v>
      </c>
      <c r="BM29" s="216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1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1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1</v>
      </c>
      <c r="BI30" s="247" t="n">
        <v>1</v>
      </c>
      <c r="BJ30" s="214" t="n">
        <v>0</v>
      </c>
      <c r="BK30" s="214" t="n">
        <v>0</v>
      </c>
      <c r="BL30" s="248" t="n">
        <v>0</v>
      </c>
      <c r="BM30" s="216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48" t="n">
        <v>0</v>
      </c>
      <c r="BM31" s="216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2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1</v>
      </c>
      <c r="T32" s="214" t="n">
        <v>1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2</v>
      </c>
      <c r="BI32" s="247" t="n">
        <v>2</v>
      </c>
      <c r="BJ32" s="214" t="n">
        <v>0</v>
      </c>
      <c r="BK32" s="214" t="n">
        <v>0</v>
      </c>
      <c r="BL32" s="248" t="n">
        <v>0</v>
      </c>
      <c r="BM32" s="216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1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1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2</v>
      </c>
      <c r="T33" s="218" t="n">
        <f aca="false">SUM(T24:T32)</f>
        <v>7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10</v>
      </c>
      <c r="BI33" s="250" t="n">
        <f aca="false">SUM(BI24:BI32)</f>
        <v>10</v>
      </c>
      <c r="BJ33" s="218" t="n">
        <f aca="false">SUM(BJ24:BJ32)</f>
        <v>0</v>
      </c>
      <c r="BK33" s="218" t="n">
        <f aca="false">SUM(BK24:BK32)</f>
        <v>0</v>
      </c>
      <c r="BL33" s="251" t="n">
        <f aca="false">SUM(BL24:BL32)</f>
        <v>0</v>
      </c>
      <c r="BM33" s="219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53" t="n">
        <v>0</v>
      </c>
      <c r="BM34" s="224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1</v>
      </c>
      <c r="AC35" s="214" t="n">
        <v>0</v>
      </c>
      <c r="AD35" s="214" t="n">
        <v>0</v>
      </c>
      <c r="AE35" s="214" t="n">
        <v>0</v>
      </c>
      <c r="AF35" s="214" t="n">
        <v>1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1</v>
      </c>
      <c r="BI35" s="247" t="n">
        <v>1</v>
      </c>
      <c r="BJ35" s="214" t="n">
        <v>0</v>
      </c>
      <c r="BK35" s="214" t="n">
        <v>0</v>
      </c>
      <c r="BL35" s="248" t="n">
        <v>0</v>
      </c>
      <c r="BM35" s="216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48" t="n">
        <v>0</v>
      </c>
      <c r="BM36" s="216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48" t="n">
        <v>0</v>
      </c>
      <c r="BM37" s="216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48" t="n">
        <v>0</v>
      </c>
      <c r="BM38" s="216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2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2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2</v>
      </c>
      <c r="BI39" s="247" t="n">
        <v>2</v>
      </c>
      <c r="BJ39" s="214" t="n">
        <v>0</v>
      </c>
      <c r="BK39" s="214" t="n">
        <v>0</v>
      </c>
      <c r="BL39" s="248" t="n">
        <v>0</v>
      </c>
      <c r="BM39" s="216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48" t="n">
        <v>0</v>
      </c>
      <c r="BM40" s="216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2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5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2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56" t="n">
        <f aca="false">SUM(Z34:Z40)</f>
        <v>0</v>
      </c>
      <c r="AA41" s="226" t="n">
        <f aca="false">SUM(AA34:AA40)</f>
        <v>0</v>
      </c>
      <c r="AB41" s="226" t="n">
        <f aca="false">SUM(AB34:AB40)</f>
        <v>1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1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56" t="n">
        <f aca="false">SUM(BF34:BF40)</f>
        <v>0</v>
      </c>
      <c r="BG41" s="226" t="n">
        <f aca="false">SUM(BG34:BG40)</f>
        <v>0</v>
      </c>
      <c r="BH41" s="254" t="n">
        <f aca="false">SUM(BH34:BH40)</f>
        <v>3</v>
      </c>
      <c r="BI41" s="255" t="n">
        <f aca="false">SUM(BI34:BI40)</f>
        <v>3</v>
      </c>
      <c r="BJ41" s="226" t="n">
        <f aca="false">SUM(BJ34:BJ40)</f>
        <v>0</v>
      </c>
      <c r="BK41" s="226" t="n">
        <f aca="false">SUM(BK34:BK40)</f>
        <v>0</v>
      </c>
      <c r="BL41" s="256" t="n">
        <f aca="false">SUM(BL34:BL40)</f>
        <v>0</v>
      </c>
      <c r="BM41" s="228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48" t="n">
        <v>0</v>
      </c>
      <c r="BM42" s="216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48" t="n">
        <v>0</v>
      </c>
      <c r="BM43" s="216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48" t="n">
        <v>0</v>
      </c>
      <c r="BM44" s="216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1</v>
      </c>
      <c r="J45" s="214" t="n">
        <v>0</v>
      </c>
      <c r="K45" s="214" t="n">
        <v>0</v>
      </c>
      <c r="L45" s="214" t="n">
        <v>0</v>
      </c>
      <c r="M45" s="214" t="n">
        <v>1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1</v>
      </c>
      <c r="BI45" s="247" t="n">
        <v>1</v>
      </c>
      <c r="BJ45" s="214" t="n">
        <v>0</v>
      </c>
      <c r="BK45" s="214" t="n">
        <v>0</v>
      </c>
      <c r="BL45" s="248" t="n">
        <v>0</v>
      </c>
      <c r="BM45" s="216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48" t="n">
        <v>0</v>
      </c>
      <c r="BM46" s="216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48" t="n">
        <v>0</v>
      </c>
      <c r="BM47" s="216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48" t="n">
        <v>0</v>
      </c>
      <c r="BM48" s="216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3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3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3</v>
      </c>
      <c r="BI49" s="247" t="n">
        <v>3</v>
      </c>
      <c r="BJ49" s="214" t="n">
        <v>0</v>
      </c>
      <c r="BK49" s="214" t="n">
        <v>0</v>
      </c>
      <c r="BL49" s="248" t="n">
        <v>0</v>
      </c>
      <c r="BM49" s="216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48" t="n">
        <v>0</v>
      </c>
      <c r="BM50" s="216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1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1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1</v>
      </c>
      <c r="BI51" s="247" t="n">
        <v>1</v>
      </c>
      <c r="BJ51" s="214" t="n">
        <v>0</v>
      </c>
      <c r="BK51" s="214" t="n">
        <v>0</v>
      </c>
      <c r="BL51" s="248" t="n">
        <v>0</v>
      </c>
      <c r="BM51" s="216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2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2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2</v>
      </c>
      <c r="BI52" s="247" t="n">
        <v>2</v>
      </c>
      <c r="BJ52" s="214" t="n">
        <v>0</v>
      </c>
      <c r="BK52" s="214" t="n">
        <v>0</v>
      </c>
      <c r="BL52" s="248" t="n">
        <v>0</v>
      </c>
      <c r="BM52" s="216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7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6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7</v>
      </c>
      <c r="BI53" s="250" t="n">
        <f aca="false">SUM(BI42:BI52)</f>
        <v>7</v>
      </c>
      <c r="BJ53" s="218" t="n">
        <f aca="false">SUM(BJ42:BJ52)</f>
        <v>0</v>
      </c>
      <c r="BK53" s="218" t="n">
        <f aca="false">SUM(BK42:BK52)</f>
        <v>0</v>
      </c>
      <c r="BL53" s="251" t="n">
        <f aca="false">SUM(BL42:BL52)</f>
        <v>0</v>
      </c>
      <c r="BM53" s="219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53" t="n">
        <v>0</v>
      </c>
      <c r="BM54" s="224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48" t="n">
        <v>0</v>
      </c>
      <c r="BM55" s="216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1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1</v>
      </c>
      <c r="BI56" s="247" t="n">
        <v>0</v>
      </c>
      <c r="BJ56" s="214" t="n">
        <v>1</v>
      </c>
      <c r="BK56" s="214" t="n">
        <v>0</v>
      </c>
      <c r="BL56" s="248" t="n">
        <v>0</v>
      </c>
      <c r="BM56" s="216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48" t="n">
        <v>0</v>
      </c>
      <c r="BM57" s="216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48" t="n">
        <v>0</v>
      </c>
      <c r="BM58" s="216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1</v>
      </c>
      <c r="AM59" s="214" t="n">
        <v>0</v>
      </c>
      <c r="AN59" s="214" t="n">
        <v>0</v>
      </c>
      <c r="AO59" s="214" t="n">
        <v>0</v>
      </c>
      <c r="AP59" s="214" t="n">
        <v>1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1</v>
      </c>
      <c r="BI59" s="247" t="n">
        <v>0</v>
      </c>
      <c r="BJ59" s="214" t="n">
        <v>1</v>
      </c>
      <c r="BK59" s="214" t="n">
        <v>0</v>
      </c>
      <c r="BL59" s="248" t="n">
        <v>0</v>
      </c>
      <c r="BM59" s="216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3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3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2</v>
      </c>
      <c r="AC60" s="214" t="n">
        <v>0</v>
      </c>
      <c r="AD60" s="214" t="n">
        <v>0</v>
      </c>
      <c r="AE60" s="214" t="n">
        <v>0</v>
      </c>
      <c r="AF60" s="214" t="n">
        <v>2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5</v>
      </c>
      <c r="BI60" s="247" t="n">
        <v>5</v>
      </c>
      <c r="BJ60" s="214" t="n">
        <v>0</v>
      </c>
      <c r="BK60" s="214" t="n">
        <v>0</v>
      </c>
      <c r="BL60" s="248" t="n">
        <v>0</v>
      </c>
      <c r="BM60" s="216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48" t="n">
        <v>0</v>
      </c>
      <c r="BM61" s="216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2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2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2</v>
      </c>
      <c r="BI62" s="247" t="n">
        <v>2</v>
      </c>
      <c r="BJ62" s="214" t="n">
        <v>0</v>
      </c>
      <c r="BK62" s="214" t="n">
        <v>0</v>
      </c>
      <c r="BL62" s="248" t="n">
        <v>0</v>
      </c>
      <c r="BM62" s="216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3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3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3</v>
      </c>
      <c r="BI63" s="247" t="n">
        <v>3</v>
      </c>
      <c r="BJ63" s="214" t="n">
        <v>0</v>
      </c>
      <c r="BK63" s="214" t="n">
        <v>0</v>
      </c>
      <c r="BL63" s="248" t="n">
        <v>0</v>
      </c>
      <c r="BM63" s="216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2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1</v>
      </c>
      <c r="S64" s="214" t="n">
        <v>1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2</v>
      </c>
      <c r="BI64" s="247" t="n">
        <v>2</v>
      </c>
      <c r="BJ64" s="214" t="n">
        <v>0</v>
      </c>
      <c r="BK64" s="214" t="n">
        <v>0</v>
      </c>
      <c r="BL64" s="248" t="n">
        <v>0</v>
      </c>
      <c r="BM64" s="216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1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1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1</v>
      </c>
      <c r="BI65" s="247" t="n">
        <v>0</v>
      </c>
      <c r="BJ65" s="214" t="n">
        <v>0</v>
      </c>
      <c r="BK65" s="214" t="n">
        <v>0</v>
      </c>
      <c r="BL65" s="248" t="n">
        <v>1</v>
      </c>
      <c r="BM65" s="216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1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1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1</v>
      </c>
      <c r="BI66" s="247" t="n">
        <v>1</v>
      </c>
      <c r="BJ66" s="214" t="n">
        <v>0</v>
      </c>
      <c r="BK66" s="214" t="n">
        <v>0</v>
      </c>
      <c r="BL66" s="248" t="n">
        <v>0</v>
      </c>
      <c r="BM66" s="216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3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56" t="n">
        <f aca="false">SUM(N54:N66)</f>
        <v>0</v>
      </c>
      <c r="O67" s="226" t="n">
        <f aca="false">SUM(O54:O66)</f>
        <v>0</v>
      </c>
      <c r="P67" s="226" t="n">
        <f aca="false">SUM(P54:P66)</f>
        <v>3</v>
      </c>
      <c r="Q67" s="226" t="n">
        <f aca="false">SUM(Q54:Q66)</f>
        <v>0</v>
      </c>
      <c r="R67" s="226" t="n">
        <f aca="false">SUM(R54:R66)</f>
        <v>1</v>
      </c>
      <c r="S67" s="226" t="n">
        <f aca="false">SUM(S54:S66)</f>
        <v>9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56" t="n">
        <f aca="false">SUM(Z54:Z66)</f>
        <v>0</v>
      </c>
      <c r="AA67" s="226" t="n">
        <f aca="false">SUM(AA54:AA66)</f>
        <v>0</v>
      </c>
      <c r="AB67" s="226" t="n">
        <f aca="false">SUM(AB54:AB66)</f>
        <v>2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2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1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56" t="n">
        <f aca="false">SUM(BF54:BF66)</f>
        <v>0</v>
      </c>
      <c r="BG67" s="226" t="n">
        <f aca="false">SUM(BG54:BG66)</f>
        <v>0</v>
      </c>
      <c r="BH67" s="254" t="n">
        <f aca="false">SUM(BH54:BH66)</f>
        <v>16</v>
      </c>
      <c r="BI67" s="255" t="n">
        <f aca="false">SUM(BI54:BI66)</f>
        <v>13</v>
      </c>
      <c r="BJ67" s="226" t="n">
        <f aca="false">SUM(BJ54:BJ66)</f>
        <v>2</v>
      </c>
      <c r="BK67" s="226" t="n">
        <f aca="false">SUM(BK54:BK66)</f>
        <v>0</v>
      </c>
      <c r="BL67" s="256" t="n">
        <f aca="false">SUM(BL54:BL66)</f>
        <v>1</v>
      </c>
      <c r="BM67" s="228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48" t="n">
        <v>0</v>
      </c>
      <c r="BM68" s="216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48" t="n">
        <v>0</v>
      </c>
      <c r="BM69" s="216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3</v>
      </c>
      <c r="S70" s="214" t="n">
        <v>8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11</v>
      </c>
      <c r="BI70" s="247" t="n">
        <v>9</v>
      </c>
      <c r="BJ70" s="214" t="n">
        <v>1</v>
      </c>
      <c r="BK70" s="214" t="n">
        <v>0</v>
      </c>
      <c r="BL70" s="248" t="n">
        <v>0</v>
      </c>
      <c r="BM70" s="216" t="n">
        <v>1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48" t="n">
        <v>0</v>
      </c>
      <c r="BM71" s="216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48" t="n">
        <v>0</v>
      </c>
      <c r="BM72" s="216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48" t="n">
        <v>0</v>
      </c>
      <c r="BM73" s="216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48" t="n">
        <v>0</v>
      </c>
      <c r="BM74" s="216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1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1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1</v>
      </c>
      <c r="BI75" s="247" t="n">
        <v>1</v>
      </c>
      <c r="BJ75" s="214" t="n">
        <v>0</v>
      </c>
      <c r="BK75" s="214" t="n">
        <v>0</v>
      </c>
      <c r="BL75" s="248" t="n">
        <v>0</v>
      </c>
      <c r="BM75" s="216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48" t="n">
        <v>0</v>
      </c>
      <c r="BM76" s="216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1</v>
      </c>
      <c r="BI77" s="247" t="n">
        <v>1</v>
      </c>
      <c r="BJ77" s="214" t="n">
        <v>0</v>
      </c>
      <c r="BK77" s="214" t="n">
        <v>0</v>
      </c>
      <c r="BL77" s="248" t="n">
        <v>0</v>
      </c>
      <c r="BM77" s="216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1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1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1</v>
      </c>
      <c r="BI78" s="247" t="n">
        <v>0</v>
      </c>
      <c r="BJ78" s="214" t="n">
        <v>1</v>
      </c>
      <c r="BK78" s="214" t="n">
        <v>0</v>
      </c>
      <c r="BL78" s="248" t="n">
        <v>0</v>
      </c>
      <c r="BM78" s="216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48" t="n">
        <v>0</v>
      </c>
      <c r="BM79" s="216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48" t="n">
        <v>0</v>
      </c>
      <c r="BM80" s="216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3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3</v>
      </c>
      <c r="S81" s="218" t="n">
        <f aca="false">SUM(S68:S80)</f>
        <v>1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1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1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14</v>
      </c>
      <c r="BI81" s="250" t="n">
        <f aca="false">SUM(BI68:BI80)</f>
        <v>11</v>
      </c>
      <c r="BJ81" s="218" t="n">
        <f aca="false">SUM(BJ68:BJ80)</f>
        <v>2</v>
      </c>
      <c r="BK81" s="218" t="n">
        <f aca="false">SUM(BK68:BK80)</f>
        <v>0</v>
      </c>
      <c r="BL81" s="251" t="n">
        <f aca="false">SUM(BL68:BL80)</f>
        <v>0</v>
      </c>
      <c r="BM81" s="219" t="n">
        <f aca="false">SUM(BM68:BM80)</f>
        <v>1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53" t="n">
        <v>0</v>
      </c>
      <c r="BM82" s="224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48" t="n">
        <v>0</v>
      </c>
      <c r="BM83" s="216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48" t="n">
        <v>0</v>
      </c>
      <c r="BM84" s="216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48" t="n">
        <v>0</v>
      </c>
      <c r="BM85" s="216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48" t="n">
        <v>0</v>
      </c>
      <c r="BM86" s="216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48" t="n">
        <v>0</v>
      </c>
      <c r="BM87" s="216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1</v>
      </c>
      <c r="AC88" s="214" t="n">
        <v>0</v>
      </c>
      <c r="AD88" s="214" t="n">
        <v>0</v>
      </c>
      <c r="AE88" s="214" t="n">
        <v>0</v>
      </c>
      <c r="AF88" s="214" t="n">
        <v>1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1</v>
      </c>
      <c r="BI88" s="247" t="n">
        <v>1</v>
      </c>
      <c r="BJ88" s="214" t="n">
        <v>0</v>
      </c>
      <c r="BK88" s="214" t="n">
        <v>0</v>
      </c>
      <c r="BL88" s="248" t="n">
        <v>0</v>
      </c>
      <c r="BM88" s="216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4</v>
      </c>
      <c r="AC89" s="214" t="n">
        <v>0</v>
      </c>
      <c r="AD89" s="214" t="n">
        <v>0</v>
      </c>
      <c r="AE89" s="214" t="n">
        <v>0</v>
      </c>
      <c r="AF89" s="214" t="n">
        <v>4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4</v>
      </c>
      <c r="BI89" s="247" t="n">
        <v>4</v>
      </c>
      <c r="BJ89" s="214" t="n">
        <v>0</v>
      </c>
      <c r="BK89" s="214" t="n">
        <v>0</v>
      </c>
      <c r="BL89" s="248" t="n">
        <v>0</v>
      </c>
      <c r="BM89" s="216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48" t="n">
        <v>0</v>
      </c>
      <c r="BM90" s="216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5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5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5</v>
      </c>
      <c r="BI91" s="247" t="n">
        <v>5</v>
      </c>
      <c r="BJ91" s="214" t="n">
        <v>0</v>
      </c>
      <c r="BK91" s="214" t="n">
        <v>0</v>
      </c>
      <c r="BL91" s="248" t="n">
        <v>0</v>
      </c>
      <c r="BM91" s="216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3</v>
      </c>
      <c r="AC92" s="214" t="n">
        <v>0</v>
      </c>
      <c r="AD92" s="214" t="n">
        <v>0</v>
      </c>
      <c r="AE92" s="214" t="n">
        <v>0</v>
      </c>
      <c r="AF92" s="214" t="n">
        <v>3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4</v>
      </c>
      <c r="BI92" s="247" t="n">
        <v>4</v>
      </c>
      <c r="BJ92" s="214" t="n">
        <v>0</v>
      </c>
      <c r="BK92" s="214" t="n">
        <v>0</v>
      </c>
      <c r="BL92" s="248" t="n">
        <v>0</v>
      </c>
      <c r="BM92" s="216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5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5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5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56" t="n">
        <f aca="false">SUM(Z82:Z92)</f>
        <v>0</v>
      </c>
      <c r="AA93" s="226" t="n">
        <f aca="false">SUM(AA82:AA92)</f>
        <v>0</v>
      </c>
      <c r="AB93" s="226" t="n">
        <f aca="false">SUM(AB82:AB92)</f>
        <v>8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8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1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56" t="n">
        <f aca="false">SUM(BF82:BF92)</f>
        <v>0</v>
      </c>
      <c r="BG93" s="226" t="n">
        <f aca="false">SUM(BG82:BG92)</f>
        <v>0</v>
      </c>
      <c r="BH93" s="254" t="n">
        <f aca="false">SUM(BH82:BH92)</f>
        <v>14</v>
      </c>
      <c r="BI93" s="255" t="n">
        <f aca="false">SUM(BI82:BI92)</f>
        <v>14</v>
      </c>
      <c r="BJ93" s="226" t="n">
        <f aca="false">SUM(BJ82:BJ92)</f>
        <v>0</v>
      </c>
      <c r="BK93" s="226" t="n">
        <f aca="false">SUM(BK82:BK92)</f>
        <v>0</v>
      </c>
      <c r="BL93" s="256" t="n">
        <f aca="false">SUM(BL82:BL92)</f>
        <v>0</v>
      </c>
      <c r="BM93" s="228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57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3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3</v>
      </c>
      <c r="Q94" s="231" t="n">
        <f aca="false">SUM(Q15+Q23+Q33+Q41+Q53+Q67+Q81+Q93)</f>
        <v>1</v>
      </c>
      <c r="R94" s="231" t="n">
        <f aca="false">SUM(R15+R23+R33+R41+R53+R67+R81+R93)</f>
        <v>4</v>
      </c>
      <c r="S94" s="231" t="n">
        <f aca="false">SUM(S15+S23+S33+S41+S53+S67+S81+S93)</f>
        <v>37</v>
      </c>
      <c r="T94" s="231" t="n">
        <f aca="false">SUM(T15+T23+T33+T41+T53+T67+T81+T93)</f>
        <v>9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3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3</v>
      </c>
      <c r="AG94" s="231" t="n">
        <f aca="false">SUM(AG15+AG23+AG33+AG41+AG53+AG67+AG81+AG93)</f>
        <v>1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1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73</v>
      </c>
      <c r="BI94" s="258" t="n">
        <f aca="false">SUM(BI15+BI23+BI33+BI41+BI53+BI67+BI81+BI93)</f>
        <v>67</v>
      </c>
      <c r="BJ94" s="231" t="n">
        <f aca="false">SUM(BJ15+BJ23+BJ33+BJ41+BJ53+BJ67+BJ81+BJ93)</f>
        <v>4</v>
      </c>
      <c r="BK94" s="231" t="n">
        <f aca="false">SUM(BK15+BK23+BK33+BK41+BK53+BK67+BK81+BK93)</f>
        <v>0</v>
      </c>
      <c r="BL94" s="259" t="n">
        <f aca="false">SUM(BL15+BL23+BL33+BL41+BL53+BL67+BL81+BL93)</f>
        <v>1</v>
      </c>
      <c r="BM94" s="233" t="n">
        <f aca="false">SUM(BM15+BM23+BM33+BM41+BM53+BM67+BM81+BM93)</f>
        <v>1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59" min="28" style="149" width="9.7"/>
    <col collapsed="false" customWidth="true" hidden="false" outlineLevel="0" max="60" min="60" style="149" width="12.99"/>
    <col collapsed="false" customWidth="true" hidden="false" outlineLevel="0" max="61" min="61" style="149" width="6.28"/>
    <col collapsed="false" customWidth="true" hidden="false" outlineLevel="0" max="63" min="62" style="149" width="7.28"/>
    <col collapsed="false" customWidth="true" hidden="false" outlineLevel="0" max="64" min="64" style="149" width="6.99"/>
    <col collapsed="false" customWidth="true" hidden="false" outlineLevel="0" max="65" min="65" style="149" width="6.7"/>
    <col collapsed="false" customWidth="true" hidden="false" outlineLevel="0" max="66" min="66" style="149" width="11.56"/>
    <col collapsed="false" customWidth="false" hidden="false" outlineLevel="0" max="257" min="67" style="149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</row>
    <row r="2" customFormat="false" ht="30.75" hidden="false" customHeight="false" outlineLevel="0" collapsed="false">
      <c r="A2" s="261" t="s">
        <v>394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8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85" t="s">
        <v>381</v>
      </c>
      <c r="BM2" s="285"/>
    </row>
    <row r="3" customFormat="false" ht="27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5"/>
      <c r="L3" s="265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6"/>
      <c r="AE3" s="266"/>
      <c r="AF3" s="0"/>
      <c r="AG3" s="0"/>
      <c r="AH3" s="263"/>
      <c r="AI3" s="18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</row>
    <row r="4" customFormat="false" ht="24" hidden="false" customHeight="false" outlineLevel="0" collapsed="false">
      <c r="A4" s="153" t="n">
        <v>3823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36"/>
      <c r="BM4" s="236" t="s">
        <v>54</v>
      </c>
    </row>
    <row r="5" s="161" customFormat="true" ht="200.1" hidden="false" customHeight="true" outlineLevel="0" collapsed="false">
      <c r="A5" s="26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68" t="s">
        <v>178</v>
      </c>
      <c r="BG5" s="238" t="s">
        <v>248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270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3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51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51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51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51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59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59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59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59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5" min="51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41"/>
    <col collapsed="false" customWidth="true" hidden="false" outlineLevel="0" max="62" min="62" style="149" width="9.28"/>
    <col collapsed="false" customWidth="true" hidden="false" outlineLevel="0" max="64" min="63" style="149" width="8.85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9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L4" s="41"/>
      <c r="BM4" s="236" t="s">
        <v>56</v>
      </c>
    </row>
    <row r="5" s="161" customFormat="true" ht="200.1" hidden="false" customHeight="true" outlineLevel="0" collapsed="false">
      <c r="A5" s="278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280"/>
      <c r="BO8" s="280"/>
      <c r="BP8" s="280"/>
      <c r="BQ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1" min="39" style="149" width="8.56"/>
    <col collapsed="false" customWidth="true" hidden="false" outlineLevel="0" max="52" min="52" style="149" width="9.28"/>
    <col collapsed="false" customWidth="true" hidden="false" outlineLevel="0" max="55" min="53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28"/>
    <col collapsed="false" customWidth="true" hidden="false" outlineLevel="0" max="63" min="62" style="149" width="6.85"/>
    <col collapsed="false" customWidth="true" hidden="false" outlineLevel="0" max="64" min="64" style="149" width="8.14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6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L4" s="41"/>
      <c r="BM4" s="236" t="s">
        <v>58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8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1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1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1</v>
      </c>
      <c r="BI51" s="247" t="n">
        <v>1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1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1</v>
      </c>
      <c r="BI53" s="250" t="n">
        <f aca="false">SUM(BI42:BI52)</f>
        <v>1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1</v>
      </c>
      <c r="BI56" s="247" t="n">
        <v>1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1</v>
      </c>
      <c r="BI67" s="255" t="n">
        <f aca="false">SUM(BI54:BI66)</f>
        <v>1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2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2</v>
      </c>
      <c r="BI94" s="258" t="n">
        <f aca="false">SUM(BI15+BI23+BI33+BI41+BI53+BI67+BI81+BI93)</f>
        <v>2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5" min="42" style="149" width="8.56"/>
    <col collapsed="false" customWidth="true" hidden="false" outlineLevel="0" max="56" min="56" style="149" width="11.42"/>
    <col collapsed="false" customWidth="fals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3" min="61" style="149" width="9.28"/>
    <col collapsed="false" customWidth="true" hidden="false" outlineLevel="0" max="64" min="64" style="149" width="9.85"/>
    <col collapsed="false" customWidth="true" hidden="false" outlineLevel="0" max="65" min="65" style="149" width="7.85"/>
    <col collapsed="false" customWidth="false" hidden="false" outlineLevel="0" max="257" min="66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L4" s="236"/>
      <c r="BM4" s="236" t="s">
        <v>60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78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84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1</v>
      </c>
      <c r="AC22" s="214" t="n">
        <v>0</v>
      </c>
      <c r="AD22" s="214" t="n">
        <v>1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1</v>
      </c>
      <c r="BI22" s="247" t="n">
        <v>1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1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1</v>
      </c>
      <c r="BI23" s="255" t="n">
        <f aca="false">SUM(BI16:BI22)</f>
        <v>1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1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1</v>
      </c>
      <c r="BI94" s="258" t="n">
        <f aca="false">SUM(BI15+BI23+BI33+BI41+BI53+BI67+BI81+BI93)</f>
        <v>1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9" min="57" style="149" width="9.14"/>
    <col collapsed="false" customWidth="true" hidden="false" outlineLevel="0" max="60" min="60" style="149" width="12.99"/>
    <col collapsed="false" customWidth="true" hidden="true" outlineLevel="0" max="64" min="61" style="149" width="9.0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L2" s="286" t="s">
        <v>371</v>
      </c>
      <c r="BM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62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90" t="s">
        <v>374</v>
      </c>
      <c r="BM5" s="291"/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1</v>
      </c>
      <c r="BH7" s="293" t="n">
        <v>1</v>
      </c>
      <c r="BI7" s="214"/>
      <c r="BJ7" s="214"/>
      <c r="BK7" s="214"/>
      <c r="BL7" s="214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93" t="n">
        <v>0</v>
      </c>
      <c r="BI8" s="214"/>
      <c r="BJ8" s="214"/>
      <c r="BK8" s="214"/>
      <c r="BL8" s="214"/>
      <c r="BM8" s="280"/>
      <c r="BN8" s="280"/>
      <c r="BO8" s="280"/>
      <c r="BP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1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1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1</v>
      </c>
      <c r="BH9" s="293" t="n">
        <v>2</v>
      </c>
      <c r="BI9" s="214"/>
      <c r="BJ9" s="214"/>
      <c r="BK9" s="214"/>
      <c r="BL9" s="214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93" t="n">
        <v>0</v>
      </c>
      <c r="BI10" s="214"/>
      <c r="BJ10" s="214"/>
      <c r="BK10" s="214"/>
      <c r="BL10" s="214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2</v>
      </c>
      <c r="BH11" s="293" t="n">
        <v>2</v>
      </c>
      <c r="BI11" s="214"/>
      <c r="BJ11" s="214"/>
      <c r="BK11" s="214"/>
      <c r="BL11" s="214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5</v>
      </c>
      <c r="BH12" s="293" t="n">
        <v>5</v>
      </c>
      <c r="BI12" s="214"/>
      <c r="BJ12" s="214"/>
      <c r="BK12" s="214"/>
      <c r="BL12" s="214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2</v>
      </c>
      <c r="BH13" s="293" t="n">
        <v>2</v>
      </c>
      <c r="BI13" s="214"/>
      <c r="BJ13" s="214"/>
      <c r="BK13" s="214"/>
      <c r="BL13" s="214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2</v>
      </c>
      <c r="BH14" s="293" t="n">
        <v>2</v>
      </c>
      <c r="BI14" s="214"/>
      <c r="BJ14" s="214"/>
      <c r="BK14" s="214"/>
      <c r="BL14" s="214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3</v>
      </c>
      <c r="BH15" s="293" t="n">
        <f aca="false">SUM(BH7:BH14)</f>
        <v>14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6</v>
      </c>
      <c r="BH16" s="294" t="n">
        <v>16</v>
      </c>
      <c r="BI16" s="222"/>
      <c r="BJ16" s="222"/>
      <c r="BK16" s="222"/>
      <c r="BL16" s="222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9</v>
      </c>
      <c r="BH17" s="293" t="n">
        <v>9</v>
      </c>
      <c r="BI17" s="214"/>
      <c r="BJ17" s="214"/>
      <c r="BK17" s="214"/>
      <c r="BL17" s="214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93" t="n">
        <v>0</v>
      </c>
      <c r="BI18" s="214"/>
      <c r="BJ18" s="214"/>
      <c r="BK18" s="214"/>
      <c r="BL18" s="214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1</v>
      </c>
      <c r="AH19" s="214" t="n">
        <v>0</v>
      </c>
      <c r="AI19" s="214" t="n">
        <v>0</v>
      </c>
      <c r="AJ19" s="214" t="n">
        <v>0</v>
      </c>
      <c r="AK19" s="214" t="n">
        <v>1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93" t="n">
        <v>2</v>
      </c>
      <c r="BI19" s="214"/>
      <c r="BJ19" s="214"/>
      <c r="BK19" s="214"/>
      <c r="BL19" s="214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3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1</v>
      </c>
      <c r="R20" s="214" t="n">
        <v>0</v>
      </c>
      <c r="S20" s="214" t="n">
        <v>2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6</v>
      </c>
      <c r="BH20" s="293" t="n">
        <v>9</v>
      </c>
      <c r="BI20" s="214"/>
      <c r="BJ20" s="214"/>
      <c r="BK20" s="214"/>
      <c r="BL20" s="214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1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1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4</v>
      </c>
      <c r="AC21" s="214" t="n">
        <v>0</v>
      </c>
      <c r="AD21" s="214" t="n">
        <v>0</v>
      </c>
      <c r="AE21" s="214" t="n">
        <v>0</v>
      </c>
      <c r="AF21" s="214" t="n">
        <v>4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7</v>
      </c>
      <c r="BH21" s="293" t="n">
        <v>12</v>
      </c>
      <c r="BI21" s="214"/>
      <c r="BJ21" s="214"/>
      <c r="BK21" s="214"/>
      <c r="BL21" s="214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2</v>
      </c>
      <c r="J22" s="214" t="n">
        <v>0</v>
      </c>
      <c r="K22" s="214" t="n">
        <v>0</v>
      </c>
      <c r="L22" s="214" t="n">
        <v>0</v>
      </c>
      <c r="M22" s="214" t="n">
        <v>1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1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1</v>
      </c>
      <c r="AC22" s="214" t="n">
        <v>0</v>
      </c>
      <c r="AD22" s="214" t="n">
        <v>1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7</v>
      </c>
      <c r="BH22" s="293" t="n">
        <v>10</v>
      </c>
      <c r="BI22" s="214"/>
      <c r="BJ22" s="214"/>
      <c r="BK22" s="214"/>
      <c r="BL22" s="214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6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1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1</v>
      </c>
      <c r="R23" s="226" t="n">
        <f aca="false">SUM(R16:R22)</f>
        <v>0</v>
      </c>
      <c r="S23" s="226" t="n">
        <f aca="false">SUM(S16:S22)</f>
        <v>4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5</v>
      </c>
      <c r="AC23" s="226" t="n">
        <f aca="false">SUM(AC16:AC22)</f>
        <v>0</v>
      </c>
      <c r="AD23" s="226" t="n">
        <f aca="false">SUM(AD16:AD22)</f>
        <v>1</v>
      </c>
      <c r="AE23" s="226" t="n">
        <f aca="false">SUM(AE16:AE22)</f>
        <v>0</v>
      </c>
      <c r="AF23" s="226" t="n">
        <f aca="false">SUM(AF16:AF22)</f>
        <v>4</v>
      </c>
      <c r="AG23" s="226" t="n">
        <f aca="false">SUM(AG16:AG22)</f>
        <v>1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1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46</v>
      </c>
      <c r="BH23" s="295" t="n">
        <f aca="false">SUM(BH16:BH22)</f>
        <v>58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1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1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7</v>
      </c>
      <c r="BH24" s="293" t="n">
        <v>8</v>
      </c>
      <c r="BI24" s="214"/>
      <c r="BJ24" s="214"/>
      <c r="BK24" s="214"/>
      <c r="BL24" s="214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2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1</v>
      </c>
      <c r="T25" s="214" t="n">
        <v>1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93" t="n">
        <v>3</v>
      </c>
      <c r="BI25" s="214"/>
      <c r="BJ25" s="214"/>
      <c r="BK25" s="214"/>
      <c r="BL25" s="214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1</v>
      </c>
      <c r="BH26" s="293" t="n">
        <v>1</v>
      </c>
      <c r="BI26" s="214"/>
      <c r="BJ26" s="214"/>
      <c r="BK26" s="214"/>
      <c r="BL26" s="214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2</v>
      </c>
      <c r="J27" s="214" t="n">
        <v>0</v>
      </c>
      <c r="K27" s="214" t="n">
        <v>0</v>
      </c>
      <c r="L27" s="214" t="n">
        <v>0</v>
      </c>
      <c r="M27" s="214" t="n">
        <v>2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4</v>
      </c>
      <c r="BH27" s="293" t="n">
        <v>6</v>
      </c>
      <c r="BI27" s="214"/>
      <c r="BJ27" s="214"/>
      <c r="BK27" s="214"/>
      <c r="BL27" s="214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3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3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4</v>
      </c>
      <c r="BH28" s="293" t="n">
        <v>7</v>
      </c>
      <c r="BI28" s="214"/>
      <c r="BJ28" s="214"/>
      <c r="BK28" s="214"/>
      <c r="BL28" s="214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93" t="n">
        <v>0</v>
      </c>
      <c r="BI29" s="214"/>
      <c r="BJ29" s="214"/>
      <c r="BK29" s="214"/>
      <c r="BL29" s="214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1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1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0</v>
      </c>
      <c r="BH30" s="293" t="n">
        <v>11</v>
      </c>
      <c r="BI30" s="214"/>
      <c r="BJ30" s="214"/>
      <c r="BK30" s="214"/>
      <c r="BL30" s="214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93" t="n">
        <v>1</v>
      </c>
      <c r="BI31" s="214"/>
      <c r="BJ31" s="214"/>
      <c r="BK31" s="214"/>
      <c r="BL31" s="214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2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1</v>
      </c>
      <c r="T32" s="214" t="n">
        <v>1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2</v>
      </c>
      <c r="BH32" s="293" t="n">
        <v>4</v>
      </c>
      <c r="BI32" s="214"/>
      <c r="BJ32" s="214"/>
      <c r="BK32" s="214"/>
      <c r="BL32" s="214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11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2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2</v>
      </c>
      <c r="T33" s="218" t="n">
        <f aca="false">SUM(T24:T32)</f>
        <v>7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30</v>
      </c>
      <c r="BH33" s="293" t="n">
        <f aca="false">SUM(BH24:BH32)</f>
        <v>41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2</v>
      </c>
      <c r="BH34" s="294" t="n">
        <v>12</v>
      </c>
      <c r="BI34" s="222"/>
      <c r="BJ34" s="222"/>
      <c r="BK34" s="222"/>
      <c r="BL34" s="222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1</v>
      </c>
      <c r="AC35" s="214" t="n">
        <v>0</v>
      </c>
      <c r="AD35" s="214" t="n">
        <v>0</v>
      </c>
      <c r="AE35" s="214" t="n">
        <v>0</v>
      </c>
      <c r="AF35" s="214" t="n">
        <v>1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4</v>
      </c>
      <c r="BH35" s="293" t="n">
        <v>5</v>
      </c>
      <c r="BI35" s="214"/>
      <c r="BJ35" s="214"/>
      <c r="BK35" s="214"/>
      <c r="BL35" s="214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8</v>
      </c>
      <c r="BH36" s="293" t="n">
        <v>8</v>
      </c>
      <c r="BI36" s="214"/>
      <c r="BJ36" s="214"/>
      <c r="BK36" s="214"/>
      <c r="BL36" s="214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2</v>
      </c>
      <c r="AM37" s="214" t="n">
        <v>0</v>
      </c>
      <c r="AN37" s="214" t="n">
        <v>0</v>
      </c>
      <c r="AO37" s="214" t="n">
        <v>0</v>
      </c>
      <c r="AP37" s="214" t="n">
        <v>2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4</v>
      </c>
      <c r="BH37" s="293" t="n">
        <v>6</v>
      </c>
      <c r="BI37" s="214"/>
      <c r="BJ37" s="214"/>
      <c r="BK37" s="214"/>
      <c r="BL37" s="214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3</v>
      </c>
      <c r="BH38" s="293" t="n">
        <v>3</v>
      </c>
      <c r="BI38" s="214"/>
      <c r="BJ38" s="214"/>
      <c r="BK38" s="214"/>
      <c r="BL38" s="214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2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2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1</v>
      </c>
      <c r="BH39" s="293" t="n">
        <v>3</v>
      </c>
      <c r="BI39" s="214"/>
      <c r="BJ39" s="214"/>
      <c r="BK39" s="214"/>
      <c r="BL39" s="214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3</v>
      </c>
      <c r="BH40" s="293" t="n">
        <v>3</v>
      </c>
      <c r="BI40" s="214"/>
      <c r="BJ40" s="214"/>
      <c r="BK40" s="214"/>
      <c r="BL40" s="214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2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2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1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1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2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2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35</v>
      </c>
      <c r="BH41" s="295" t="n">
        <f aca="false">SUM(BH34:BH40)</f>
        <v>40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1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1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93" t="n">
        <v>2</v>
      </c>
      <c r="BI42" s="214"/>
      <c r="BJ42" s="214"/>
      <c r="BK42" s="214"/>
      <c r="BL42" s="214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93" t="n">
        <v>0</v>
      </c>
      <c r="BI43" s="214"/>
      <c r="BJ43" s="214"/>
      <c r="BK43" s="214"/>
      <c r="BL43" s="214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1</v>
      </c>
      <c r="BH44" s="293" t="n">
        <v>1</v>
      </c>
      <c r="BI44" s="214"/>
      <c r="BJ44" s="214"/>
      <c r="BK44" s="214"/>
      <c r="BL44" s="214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1</v>
      </c>
      <c r="J45" s="214" t="n">
        <v>0</v>
      </c>
      <c r="K45" s="214" t="n">
        <v>0</v>
      </c>
      <c r="L45" s="214" t="n">
        <v>0</v>
      </c>
      <c r="M45" s="214" t="n">
        <v>1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93" t="n">
        <v>2</v>
      </c>
      <c r="BI45" s="214"/>
      <c r="BJ45" s="214"/>
      <c r="BK45" s="214"/>
      <c r="BL45" s="214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1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1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1</v>
      </c>
      <c r="AM46" s="214" t="n">
        <v>0</v>
      </c>
      <c r="AN46" s="214" t="n">
        <v>0</v>
      </c>
      <c r="AO46" s="214" t="n">
        <v>0</v>
      </c>
      <c r="AP46" s="214" t="n">
        <v>1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0</v>
      </c>
      <c r="BH46" s="293" t="n">
        <v>12</v>
      </c>
      <c r="BI46" s="214"/>
      <c r="BJ46" s="214"/>
      <c r="BK46" s="214"/>
      <c r="BL46" s="214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5</v>
      </c>
      <c r="BH47" s="293" t="n">
        <v>5</v>
      </c>
      <c r="BI47" s="214"/>
      <c r="BJ47" s="214"/>
      <c r="BK47" s="214"/>
      <c r="BL47" s="214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93" t="n">
        <v>2</v>
      </c>
      <c r="BI48" s="214"/>
      <c r="BJ48" s="214"/>
      <c r="BK48" s="214"/>
      <c r="BL48" s="214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3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3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0</v>
      </c>
      <c r="BH49" s="293" t="n">
        <v>13</v>
      </c>
      <c r="BI49" s="214"/>
      <c r="BJ49" s="214"/>
      <c r="BK49" s="214"/>
      <c r="BL49" s="214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93" t="n">
        <v>0</v>
      </c>
      <c r="BI50" s="214"/>
      <c r="BJ50" s="214"/>
      <c r="BK50" s="214"/>
      <c r="BL50" s="214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2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1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1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2</v>
      </c>
      <c r="BH51" s="293" t="n">
        <v>5</v>
      </c>
      <c r="BI51" s="214"/>
      <c r="BJ51" s="214"/>
      <c r="BK51" s="214"/>
      <c r="BL51" s="214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2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2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93" t="n">
        <v>2</v>
      </c>
      <c r="BI52" s="214"/>
      <c r="BJ52" s="214"/>
      <c r="BK52" s="214"/>
      <c r="BL52" s="214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1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1</v>
      </c>
      <c r="R53" s="218" t="n">
        <f aca="false">SUM(R42:R52)</f>
        <v>0</v>
      </c>
      <c r="S53" s="218" t="n">
        <f aca="false">SUM(S42:S52)</f>
        <v>8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2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1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32</v>
      </c>
      <c r="BH53" s="293" t="n">
        <f aca="false">SUM(BH42:BH52)</f>
        <v>4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7</v>
      </c>
      <c r="BH54" s="294" t="n">
        <v>7</v>
      </c>
      <c r="BI54" s="222"/>
      <c r="BJ54" s="222"/>
      <c r="BK54" s="222"/>
      <c r="BL54" s="222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93" t="n">
        <v>0</v>
      </c>
      <c r="BI55" s="214"/>
      <c r="BJ55" s="214"/>
      <c r="BK55" s="214"/>
      <c r="BL55" s="214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9</v>
      </c>
      <c r="BH56" s="293" t="n">
        <v>10</v>
      </c>
      <c r="BI56" s="214"/>
      <c r="BJ56" s="214"/>
      <c r="BK56" s="214"/>
      <c r="BL56" s="214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3</v>
      </c>
      <c r="BH57" s="293" t="n">
        <v>3</v>
      </c>
      <c r="BI57" s="214"/>
      <c r="BJ57" s="214"/>
      <c r="BK57" s="214"/>
      <c r="BL57" s="214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5</v>
      </c>
      <c r="BH58" s="293" t="n">
        <v>5</v>
      </c>
      <c r="BI58" s="214"/>
      <c r="BJ58" s="214"/>
      <c r="BK58" s="214"/>
      <c r="BL58" s="214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37</v>
      </c>
      <c r="BH59" s="293" t="n">
        <v>37</v>
      </c>
      <c r="BI59" s="214"/>
      <c r="BJ59" s="214"/>
      <c r="BK59" s="214"/>
      <c r="BL59" s="214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3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3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2</v>
      </c>
      <c r="AC60" s="214" t="n">
        <v>0</v>
      </c>
      <c r="AD60" s="214" t="n">
        <v>0</v>
      </c>
      <c r="AE60" s="214" t="n">
        <v>0</v>
      </c>
      <c r="AF60" s="214" t="n">
        <v>2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1</v>
      </c>
      <c r="AM60" s="214" t="n">
        <v>0</v>
      </c>
      <c r="AN60" s="214" t="n">
        <v>0</v>
      </c>
      <c r="AO60" s="214" t="n">
        <v>0</v>
      </c>
      <c r="AP60" s="214" t="n">
        <v>1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8</v>
      </c>
      <c r="BH60" s="293" t="n">
        <v>14</v>
      </c>
      <c r="BI60" s="214"/>
      <c r="BJ60" s="214"/>
      <c r="BK60" s="214"/>
      <c r="BL60" s="214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25</v>
      </c>
      <c r="BH61" s="293" t="n">
        <v>26</v>
      </c>
      <c r="BI61" s="214"/>
      <c r="BJ61" s="214"/>
      <c r="BK61" s="214"/>
      <c r="BL61" s="214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5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5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1</v>
      </c>
      <c r="AM62" s="214" t="n">
        <v>0</v>
      </c>
      <c r="AN62" s="214" t="n">
        <v>0</v>
      </c>
      <c r="AO62" s="214" t="n">
        <v>0</v>
      </c>
      <c r="AP62" s="214" t="n">
        <v>1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87</v>
      </c>
      <c r="BH62" s="293" t="n">
        <v>93</v>
      </c>
      <c r="BI62" s="214"/>
      <c r="BJ62" s="214"/>
      <c r="BK62" s="214"/>
      <c r="BL62" s="214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3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3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0</v>
      </c>
      <c r="BH63" s="293" t="n">
        <v>13</v>
      </c>
      <c r="BI63" s="214"/>
      <c r="BJ63" s="214"/>
      <c r="BK63" s="214"/>
      <c r="BL63" s="214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2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1</v>
      </c>
      <c r="S64" s="214" t="n">
        <v>1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2</v>
      </c>
      <c r="BH64" s="293" t="n">
        <v>4</v>
      </c>
      <c r="BI64" s="214"/>
      <c r="BJ64" s="214"/>
      <c r="BK64" s="214"/>
      <c r="BL64" s="214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93" t="n">
        <v>2</v>
      </c>
      <c r="BI65" s="214"/>
      <c r="BJ65" s="214"/>
      <c r="BK65" s="214"/>
      <c r="BL65" s="214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1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1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93" t="n">
        <v>3</v>
      </c>
      <c r="BI66" s="214"/>
      <c r="BJ66" s="214"/>
      <c r="BK66" s="214"/>
      <c r="BL66" s="214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5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3</v>
      </c>
      <c r="Q67" s="226" t="n">
        <f aca="false">SUM(Q54:Q66)</f>
        <v>0</v>
      </c>
      <c r="R67" s="226" t="n">
        <f aca="false">SUM(R54:R66)</f>
        <v>1</v>
      </c>
      <c r="S67" s="226" t="n">
        <f aca="false">SUM(S54:S66)</f>
        <v>1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2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2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3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2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97</v>
      </c>
      <c r="BH67" s="295" t="n">
        <f aca="false">SUM(BH54:BH66)</f>
        <v>217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27</v>
      </c>
      <c r="BH68" s="293" t="n">
        <v>27</v>
      </c>
      <c r="BI68" s="214"/>
      <c r="BJ68" s="214"/>
      <c r="BK68" s="214"/>
      <c r="BL68" s="214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3</v>
      </c>
      <c r="BH69" s="293" t="n">
        <v>13</v>
      </c>
      <c r="BI69" s="214"/>
      <c r="BJ69" s="214"/>
      <c r="BK69" s="214"/>
      <c r="BL69" s="214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2</v>
      </c>
      <c r="S70" s="214" t="n">
        <v>8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50</v>
      </c>
      <c r="BH70" s="293" t="n">
        <v>60</v>
      </c>
      <c r="BI70" s="214"/>
      <c r="BJ70" s="214"/>
      <c r="BK70" s="214"/>
      <c r="BL70" s="214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1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1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5</v>
      </c>
      <c r="BH71" s="293" t="n">
        <v>6</v>
      </c>
      <c r="BI71" s="214"/>
      <c r="BJ71" s="214"/>
      <c r="BK71" s="214"/>
      <c r="BL71" s="214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93" t="n">
        <v>2</v>
      </c>
      <c r="BI72" s="214"/>
      <c r="BJ72" s="214"/>
      <c r="BK72" s="214"/>
      <c r="BL72" s="214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31</v>
      </c>
      <c r="BH73" s="293" t="n">
        <v>31</v>
      </c>
      <c r="BI73" s="214"/>
      <c r="BJ73" s="214"/>
      <c r="BK73" s="214"/>
      <c r="BL73" s="214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48</v>
      </c>
      <c r="BH74" s="293" t="n">
        <v>48</v>
      </c>
      <c r="BI74" s="214"/>
      <c r="BJ74" s="214"/>
      <c r="BK74" s="214"/>
      <c r="BL74" s="214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1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1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30</v>
      </c>
      <c r="BH75" s="293" t="n">
        <v>31</v>
      </c>
      <c r="BI75" s="214"/>
      <c r="BJ75" s="214"/>
      <c r="BK75" s="214"/>
      <c r="BL75" s="214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9</v>
      </c>
      <c r="BH76" s="293" t="n">
        <v>9</v>
      </c>
      <c r="BI76" s="214"/>
      <c r="BJ76" s="214"/>
      <c r="BK76" s="214"/>
      <c r="BL76" s="214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21</v>
      </c>
      <c r="BH77" s="293" t="n">
        <v>22</v>
      </c>
      <c r="BI77" s="214"/>
      <c r="BJ77" s="214"/>
      <c r="BK77" s="214"/>
      <c r="BL77" s="214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93" t="n">
        <v>1</v>
      </c>
      <c r="BI78" s="214"/>
      <c r="BJ78" s="214"/>
      <c r="BK78" s="214"/>
      <c r="BL78" s="214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7</v>
      </c>
      <c r="BH79" s="293" t="n">
        <v>7</v>
      </c>
      <c r="BI79" s="214"/>
      <c r="BJ79" s="214"/>
      <c r="BK79" s="214"/>
      <c r="BL79" s="214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30</v>
      </c>
      <c r="BH80" s="293" t="n">
        <v>30</v>
      </c>
      <c r="BI80" s="214"/>
      <c r="BJ80" s="214"/>
      <c r="BK80" s="214"/>
      <c r="BL80" s="214"/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2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2</v>
      </c>
      <c r="S81" s="218" t="n">
        <f aca="false">SUM(S68:S80)</f>
        <v>1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1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1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274</v>
      </c>
      <c r="BH81" s="293" t="n">
        <f aca="false">SUM(BH68:BH80)</f>
        <v>287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5</v>
      </c>
      <c r="BH82" s="294" t="n">
        <v>15</v>
      </c>
      <c r="BI82" s="222"/>
      <c r="BJ82" s="222"/>
      <c r="BK82" s="222"/>
      <c r="BL82" s="222"/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6</v>
      </c>
      <c r="BH83" s="293" t="n">
        <v>6</v>
      </c>
      <c r="BI83" s="214"/>
      <c r="BJ83" s="214"/>
      <c r="BK83" s="214"/>
      <c r="BL83" s="214"/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3</v>
      </c>
      <c r="BH84" s="293" t="n">
        <v>13</v>
      </c>
      <c r="BI84" s="214"/>
      <c r="BJ84" s="214"/>
      <c r="BK84" s="214"/>
      <c r="BL84" s="214"/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3</v>
      </c>
      <c r="BH85" s="293" t="n">
        <v>3</v>
      </c>
      <c r="BI85" s="214"/>
      <c r="BJ85" s="214"/>
      <c r="BK85" s="214"/>
      <c r="BL85" s="214"/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2</v>
      </c>
      <c r="BH86" s="293" t="n">
        <v>2</v>
      </c>
      <c r="BI86" s="214"/>
      <c r="BJ86" s="214"/>
      <c r="BK86" s="214"/>
      <c r="BL86" s="214"/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48</v>
      </c>
      <c r="BH87" s="293" t="n">
        <v>48</v>
      </c>
      <c r="BI87" s="214"/>
      <c r="BJ87" s="214"/>
      <c r="BK87" s="214"/>
      <c r="BL87" s="214"/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1</v>
      </c>
      <c r="AC88" s="214" t="n">
        <v>0</v>
      </c>
      <c r="AD88" s="214" t="n">
        <v>0</v>
      </c>
      <c r="AE88" s="214" t="n">
        <v>0</v>
      </c>
      <c r="AF88" s="214" t="n">
        <v>1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1</v>
      </c>
      <c r="AM88" s="214" t="n">
        <v>0</v>
      </c>
      <c r="AN88" s="214" t="n">
        <v>0</v>
      </c>
      <c r="AO88" s="214" t="n">
        <v>0</v>
      </c>
      <c r="AP88" s="214" t="n">
        <v>1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6</v>
      </c>
      <c r="BH88" s="293" t="n">
        <v>28</v>
      </c>
      <c r="BI88" s="214"/>
      <c r="BJ88" s="214"/>
      <c r="BK88" s="214"/>
      <c r="BL88" s="214"/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4</v>
      </c>
      <c r="AC89" s="214" t="n">
        <v>0</v>
      </c>
      <c r="AD89" s="214" t="n">
        <v>0</v>
      </c>
      <c r="AE89" s="214" t="n">
        <v>0</v>
      </c>
      <c r="AF89" s="214" t="n">
        <v>4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1</v>
      </c>
      <c r="AM89" s="214" t="n">
        <v>0</v>
      </c>
      <c r="AN89" s="214" t="n">
        <v>0</v>
      </c>
      <c r="AO89" s="214" t="n">
        <v>0</v>
      </c>
      <c r="AP89" s="214" t="n">
        <v>1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22</v>
      </c>
      <c r="BH89" s="293" t="n">
        <v>27</v>
      </c>
      <c r="BI89" s="214"/>
      <c r="BJ89" s="214"/>
      <c r="BK89" s="214"/>
      <c r="BL89" s="214"/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19</v>
      </c>
      <c r="BH90" s="293" t="n">
        <v>19</v>
      </c>
      <c r="BI90" s="214"/>
      <c r="BJ90" s="214"/>
      <c r="BK90" s="214"/>
      <c r="BL90" s="214"/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5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5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5</v>
      </c>
      <c r="BH91" s="293" t="n">
        <v>30</v>
      </c>
      <c r="BI91" s="214"/>
      <c r="BJ91" s="214"/>
      <c r="BK91" s="214"/>
      <c r="BL91" s="214"/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3</v>
      </c>
      <c r="AC92" s="214" t="n">
        <v>0</v>
      </c>
      <c r="AD92" s="214" t="n">
        <v>0</v>
      </c>
      <c r="AE92" s="214" t="n">
        <v>0</v>
      </c>
      <c r="AF92" s="214" t="n">
        <v>3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36</v>
      </c>
      <c r="BH92" s="293" t="n">
        <v>40</v>
      </c>
      <c r="BI92" s="214"/>
      <c r="BJ92" s="214"/>
      <c r="BK92" s="214"/>
      <c r="BL92" s="214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5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5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8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8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3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3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215</v>
      </c>
      <c r="BH93" s="295" t="n">
        <f aca="false">SUM(BH82:BH92)</f>
        <v>231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96" t="n">
        <f aca="false">SUM(I15+I23+I33+I41+I53+I67+I81+I93)</f>
        <v>6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4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3</v>
      </c>
      <c r="Q94" s="231" t="n">
        <f aca="false">SUM(Q15+Q23+Q33+Q41+Q53+Q67+Q81+Q93)</f>
        <v>2</v>
      </c>
      <c r="R94" s="231" t="n">
        <f aca="false">SUM(R15+R23+R33+R41+R53+R67+R81+R93)</f>
        <v>3</v>
      </c>
      <c r="S94" s="231" t="n">
        <f aca="false">SUM(S15+S23+S33+S41+S53+S67+S81+S93)</f>
        <v>41</v>
      </c>
      <c r="T94" s="231" t="n">
        <f aca="false">SUM(T15+T23+T33+T41+T53+T67+T81+T93)</f>
        <v>9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7</v>
      </c>
      <c r="AC94" s="231" t="n">
        <f aca="false">SUM(AC15+AC23+AC33+AC41+AC53+AC67+AC81+AC93)</f>
        <v>0</v>
      </c>
      <c r="AD94" s="231" t="n">
        <f aca="false">SUM(AD15+AD23+AD33+AD41+AD53+AD67+AD81+AD93)</f>
        <v>1</v>
      </c>
      <c r="AE94" s="231" t="n">
        <f aca="false">SUM(AE15+AE23+AE33+AE41+AE53+AE67+AE81+AE93)</f>
        <v>0</v>
      </c>
      <c r="AF94" s="231" t="n">
        <f aca="false">SUM(AF15+AF23+AF33+AF41+AF53+AF67+AF81+AF93)</f>
        <v>16</v>
      </c>
      <c r="AG94" s="231" t="n">
        <f aca="false">SUM(AG15+AG23+AG33+AG41+AG53+AG67+AG81+AG93)</f>
        <v>1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1</v>
      </c>
      <c r="AL94" s="231" t="n">
        <f aca="false">SUM(AL15+AL23+AL33+AL41+AL53+AL67+AL81+AL93)</f>
        <v>1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8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2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842</v>
      </c>
      <c r="BH94" s="297" t="n">
        <f aca="false">SUM(BH15+BH23+BH33+BH41+BH53+BH67+BH81+BH93)</f>
        <v>932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8" min="57" style="149" width="9.14"/>
    <col collapsed="false" customWidth="true" hidden="false" outlineLevel="0" max="59" min="59" style="149" width="8.14"/>
    <col collapsed="false" customWidth="true" hidden="false" outlineLevel="0" max="60" min="60" style="149" width="11.42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64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99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1</v>
      </c>
      <c r="BH8" s="219" t="n">
        <v>1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</v>
      </c>
      <c r="BH12" s="219" t="n">
        <v>1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2</v>
      </c>
      <c r="BH15" s="219" t="n">
        <f aca="false">SUM(BH7:BH14)</f>
        <v>2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2</v>
      </c>
      <c r="BH16" s="303" t="n">
        <v>2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4</v>
      </c>
      <c r="BH17" s="219" t="n">
        <v>4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3</v>
      </c>
      <c r="BH20" s="219" t="n">
        <v>3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2</v>
      </c>
      <c r="BH21" s="219" t="n">
        <v>2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1</v>
      </c>
      <c r="BH22" s="219" t="n">
        <v>1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2</v>
      </c>
      <c r="BH23" s="228" t="n">
        <f aca="false">SUM(BH16:BH22)</f>
        <v>1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0</v>
      </c>
      <c r="BH24" s="219" t="n">
        <v>0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304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19" t="n">
        <v>1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1</v>
      </c>
      <c r="BH28" s="219" t="n">
        <v>1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2</v>
      </c>
      <c r="BH33" s="219" t="n">
        <f aca="false">SUM(BH24:BH32)</f>
        <v>2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0</v>
      </c>
      <c r="BH34" s="303" t="n">
        <v>0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0</v>
      </c>
      <c r="BH35" s="219" t="n">
        <v>0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2</v>
      </c>
      <c r="BH36" s="219" t="n">
        <v>2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4</v>
      </c>
      <c r="BH37" s="219" t="n">
        <v>4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2</v>
      </c>
      <c r="BH40" s="219" t="n">
        <v>2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9</v>
      </c>
      <c r="BH41" s="228" t="n">
        <f aca="false">SUM(BH34:BH40)</f>
        <v>9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1</v>
      </c>
      <c r="BH43" s="219" t="n">
        <v>1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0</v>
      </c>
      <c r="BH46" s="219" t="n">
        <v>0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1</v>
      </c>
      <c r="AM47" s="214" t="n">
        <v>0</v>
      </c>
      <c r="AN47" s="214" t="n">
        <v>0</v>
      </c>
      <c r="AO47" s="214" t="n">
        <v>0</v>
      </c>
      <c r="AP47" s="214" t="n">
        <v>1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0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3</v>
      </c>
      <c r="BH53" s="219" t="n">
        <f aca="false">SUM(BH42:BH52)</f>
        <v>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2</v>
      </c>
      <c r="BH54" s="303" t="n">
        <v>2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1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6</v>
      </c>
      <c r="BH56" s="219" t="n">
        <v>7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2</v>
      </c>
      <c r="BH58" s="219" t="n">
        <v>2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1</v>
      </c>
      <c r="AM59" s="214" t="n">
        <v>0</v>
      </c>
      <c r="AN59" s="214" t="n">
        <v>0</v>
      </c>
      <c r="AO59" s="214" t="n">
        <v>0</v>
      </c>
      <c r="AP59" s="214" t="n">
        <v>1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4</v>
      </c>
      <c r="BH59" s="219" t="n">
        <v>5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5</v>
      </c>
      <c r="BH61" s="219" t="n">
        <v>5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2</v>
      </c>
      <c r="BH62" s="219" t="n">
        <v>12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1</v>
      </c>
      <c r="AC65" s="214" t="n">
        <v>0</v>
      </c>
      <c r="AD65" s="214" t="n">
        <v>0</v>
      </c>
      <c r="AE65" s="214" t="n">
        <v>0</v>
      </c>
      <c r="AF65" s="214" t="n">
        <v>1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19" t="n">
        <v>1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1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33</v>
      </c>
      <c r="BH67" s="228" t="n">
        <f aca="false">SUM(BH54:BH66)</f>
        <v>36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2</v>
      </c>
      <c r="BH68" s="219" t="n">
        <v>2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5</v>
      </c>
      <c r="BH70" s="219" t="n">
        <v>6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19" t="n">
        <v>2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1</v>
      </c>
      <c r="BH72" s="219" t="n">
        <v>1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7</v>
      </c>
      <c r="BH73" s="219" t="n">
        <v>7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3</v>
      </c>
      <c r="BH74" s="219" t="n">
        <v>3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9</v>
      </c>
      <c r="BH75" s="219" t="n">
        <v>9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4</v>
      </c>
      <c r="BH77" s="219" t="n">
        <v>4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1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1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4</v>
      </c>
      <c r="BH79" s="219" t="n">
        <v>4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8</v>
      </c>
      <c r="BH80" s="219" t="n">
        <v>8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2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47</v>
      </c>
      <c r="BH81" s="219" t="n">
        <f aca="false">SUM(BH68:BH80)</f>
        <v>49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</v>
      </c>
      <c r="BH82" s="303" t="n">
        <v>3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2</v>
      </c>
      <c r="BH84" s="219" t="n">
        <v>2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3</v>
      </c>
      <c r="BH87" s="219" t="n">
        <v>13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0</v>
      </c>
      <c r="BH88" s="219" t="n">
        <v>10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3</v>
      </c>
      <c r="BH89" s="219" t="n">
        <v>3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8</v>
      </c>
      <c r="BH91" s="219" t="n">
        <v>8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6</v>
      </c>
      <c r="BH92" s="219" t="n">
        <v>6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48</v>
      </c>
      <c r="BH93" s="228" t="n">
        <f aca="false">SUM(BH82:BH92)</f>
        <v>48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2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56</v>
      </c>
      <c r="BH94" s="233" t="n">
        <f aca="false">SUM(BH15+BH23+BH33+BH41+BH53+BH67+BH81+BH93)</f>
        <v>162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A3" s="27" t="s">
        <v>11</v>
      </c>
    </row>
    <row r="4" customFormat="false" ht="18" hidden="false" customHeight="true" outlineLevel="0" collapsed="false">
      <c r="A4" s="26"/>
    </row>
    <row r="5" customFormat="false" ht="18" hidden="false" customHeight="true" outlineLevel="0" collapsed="false">
      <c r="A5" s="28" t="s">
        <v>12</v>
      </c>
      <c r="B5" s="29"/>
      <c r="C5" s="29"/>
      <c r="D5" s="29"/>
      <c r="E5" s="29"/>
      <c r="F5" s="29"/>
      <c r="G5" s="29"/>
      <c r="H5" s="29"/>
    </row>
    <row r="6" customFormat="false" ht="18" hidden="false" customHeight="true" outlineLevel="0" collapsed="false">
      <c r="A6" s="30" t="s">
        <v>13</v>
      </c>
      <c r="B6" s="30" t="s">
        <v>14</v>
      </c>
    </row>
    <row r="7" customFormat="false" ht="18" hidden="false" customHeight="true" outlineLevel="0" collapsed="false">
      <c r="A7" s="30" t="s">
        <v>15</v>
      </c>
      <c r="B7" s="30" t="s">
        <v>16</v>
      </c>
    </row>
    <row r="8" customFormat="false" ht="18" hidden="false" customHeight="true" outlineLevel="0" collapsed="false">
      <c r="A8" s="30" t="s">
        <v>17</v>
      </c>
      <c r="B8" s="30" t="s">
        <v>18</v>
      </c>
    </row>
    <row r="9" customFormat="false" ht="18" hidden="false" customHeight="true" outlineLevel="0" collapsed="false">
      <c r="A9" s="30" t="s">
        <v>19</v>
      </c>
      <c r="B9" s="30" t="s">
        <v>20</v>
      </c>
    </row>
    <row r="10" customFormat="false" ht="18" hidden="false" customHeight="true" outlineLevel="0" collapsed="false">
      <c r="A10" s="30" t="s">
        <v>21</v>
      </c>
      <c r="B10" s="30" t="s">
        <v>22</v>
      </c>
    </row>
    <row r="11" customFormat="false" ht="18" hidden="false" customHeight="true" outlineLevel="0" collapsed="false">
      <c r="A11" s="30" t="s">
        <v>23</v>
      </c>
      <c r="B11" s="30" t="s">
        <v>24</v>
      </c>
    </row>
    <row r="12" customFormat="false" ht="18" hidden="false" customHeight="true" outlineLevel="0" collapsed="false">
      <c r="A12" s="30" t="s">
        <v>25</v>
      </c>
      <c r="B12" s="30" t="s">
        <v>26</v>
      </c>
    </row>
    <row r="13" customFormat="false" ht="18" hidden="false" customHeight="true" outlineLevel="0" collapsed="false">
      <c r="A13" s="30" t="s">
        <v>27</v>
      </c>
      <c r="B13" s="30" t="s">
        <v>28</v>
      </c>
    </row>
    <row r="14" customFormat="false" ht="18.75" hidden="false" customHeight="true" outlineLevel="0" collapsed="false">
      <c r="A14" s="30" t="s">
        <v>29</v>
      </c>
      <c r="B14" s="30" t="s">
        <v>30</v>
      </c>
    </row>
    <row r="15" customFormat="false" ht="16.5" hidden="false" customHeight="true" outlineLevel="0" collapsed="false">
      <c r="A15" s="30" t="s">
        <v>31</v>
      </c>
      <c r="B15" s="30" t="s">
        <v>32</v>
      </c>
    </row>
    <row r="16" customFormat="false" ht="16.5" hidden="false" customHeight="true" outlineLevel="0" collapsed="false">
      <c r="A16" s="30" t="s">
        <v>33</v>
      </c>
      <c r="B16" s="30" t="s">
        <v>34</v>
      </c>
    </row>
    <row r="17" customFormat="false" ht="16.5" hidden="false" customHeight="true" outlineLevel="0" collapsed="false">
      <c r="A17" s="30" t="s">
        <v>35</v>
      </c>
      <c r="B17" s="30" t="s">
        <v>36</v>
      </c>
    </row>
    <row r="18" customFormat="false" ht="16.5" hidden="false" customHeight="true" outlineLevel="0" collapsed="false">
      <c r="A18" s="30" t="s">
        <v>37</v>
      </c>
      <c r="B18" s="30" t="s">
        <v>38</v>
      </c>
    </row>
    <row r="19" customFormat="false" ht="16.5" hidden="false" customHeight="true" outlineLevel="0" collapsed="false">
      <c r="A19" s="30" t="s">
        <v>39</v>
      </c>
      <c r="B19" s="30" t="s">
        <v>40</v>
      </c>
    </row>
    <row r="20" customFormat="false" ht="16.5" hidden="false" customHeight="true" outlineLevel="0" collapsed="false">
      <c r="A20" s="30" t="s">
        <v>41</v>
      </c>
      <c r="B20" s="30" t="s">
        <v>42</v>
      </c>
    </row>
    <row r="21" customFormat="false" ht="16.5" hidden="false" customHeight="true" outlineLevel="0" collapsed="false">
      <c r="A21" s="30"/>
      <c r="B21" s="30"/>
    </row>
    <row r="22" customFormat="false" ht="16.5" hidden="false" customHeight="true" outlineLevel="0" collapsed="false"/>
    <row r="23" customFormat="false" ht="18" hidden="false" customHeight="true" outlineLevel="0" collapsed="false">
      <c r="A23" s="28" t="s">
        <v>43</v>
      </c>
      <c r="B23" s="29"/>
      <c r="C23" s="29"/>
      <c r="D23" s="29"/>
      <c r="E23" s="29"/>
      <c r="F23" s="29"/>
      <c r="G23" s="29"/>
      <c r="H23" s="29"/>
    </row>
    <row r="24" customFormat="false" ht="18" hidden="false" customHeight="true" outlineLevel="0" collapsed="false">
      <c r="A24" s="30" t="s">
        <v>44</v>
      </c>
      <c r="B24" s="30" t="s">
        <v>45</v>
      </c>
    </row>
    <row r="25" customFormat="false" ht="18" hidden="false" customHeight="true" outlineLevel="0" collapsed="false">
      <c r="A25" s="30" t="s">
        <v>46</v>
      </c>
      <c r="B25" s="30" t="s">
        <v>47</v>
      </c>
    </row>
    <row r="26" customFormat="false" ht="18" hidden="false" customHeight="true" outlineLevel="0" collapsed="false">
      <c r="A26" s="30" t="s">
        <v>48</v>
      </c>
      <c r="B26" s="30" t="s">
        <v>49</v>
      </c>
    </row>
    <row r="27" customFormat="false" ht="18" hidden="false" customHeight="true" outlineLevel="0" collapsed="false">
      <c r="A27" s="30" t="s">
        <v>50</v>
      </c>
      <c r="B27" s="30" t="s">
        <v>51</v>
      </c>
    </row>
    <row r="28" customFormat="false" ht="18" hidden="false" customHeight="true" outlineLevel="0" collapsed="false">
      <c r="A28" s="30" t="s">
        <v>52</v>
      </c>
      <c r="B28" s="30" t="s">
        <v>53</v>
      </c>
    </row>
    <row r="29" customFormat="false" ht="18" hidden="false" customHeight="true" outlineLevel="0" collapsed="false">
      <c r="A29" s="30" t="s">
        <v>54</v>
      </c>
      <c r="B29" s="30" t="s">
        <v>55</v>
      </c>
    </row>
    <row r="30" customFormat="false" ht="18" hidden="false" customHeight="true" outlineLevel="0" collapsed="false">
      <c r="A30" s="30" t="s">
        <v>56</v>
      </c>
      <c r="B30" s="30" t="s">
        <v>57</v>
      </c>
    </row>
    <row r="31" customFormat="false" ht="18" hidden="false" customHeight="true" outlineLevel="0" collapsed="false">
      <c r="A31" s="30" t="s">
        <v>58</v>
      </c>
      <c r="B31" s="30" t="s">
        <v>59</v>
      </c>
    </row>
    <row r="32" customFormat="false" ht="18.75" hidden="false" customHeight="true" outlineLevel="0" collapsed="false">
      <c r="A32" s="30" t="s">
        <v>60</v>
      </c>
      <c r="B32" s="30" t="s">
        <v>61</v>
      </c>
    </row>
    <row r="33" customFormat="false" ht="16.5" hidden="false" customHeight="true" outlineLevel="0" collapsed="false">
      <c r="A33" s="30" t="s">
        <v>62</v>
      </c>
      <c r="B33" s="30" t="s">
        <v>63</v>
      </c>
    </row>
    <row r="34" customFormat="false" ht="16.5" hidden="false" customHeight="true" outlineLevel="0" collapsed="false">
      <c r="A34" s="30" t="s">
        <v>64</v>
      </c>
      <c r="B34" s="30" t="s">
        <v>65</v>
      </c>
    </row>
    <row r="35" customFormat="false" ht="16.5" hidden="false" customHeight="true" outlineLevel="0" collapsed="false">
      <c r="A35" s="30" t="s">
        <v>66</v>
      </c>
      <c r="B35" s="30" t="s">
        <v>67</v>
      </c>
    </row>
    <row r="36" customFormat="false" ht="16.5" hidden="false" customHeight="true" outlineLevel="0" collapsed="false">
      <c r="A36" s="30" t="s">
        <v>68</v>
      </c>
      <c r="B36" s="30" t="s">
        <v>69</v>
      </c>
    </row>
    <row r="37" customFormat="false" ht="16.5" hidden="false" customHeight="true" outlineLevel="0" collapsed="false">
      <c r="A37" s="30" t="s">
        <v>70</v>
      </c>
      <c r="B37" s="30" t="s">
        <v>71</v>
      </c>
    </row>
    <row r="38" customFormat="false" ht="16.5" hidden="false" customHeight="true" outlineLevel="0" collapsed="false">
      <c r="A38" s="30" t="s">
        <v>72</v>
      </c>
      <c r="B38" s="30" t="s">
        <v>7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66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</v>
      </c>
      <c r="BH12" s="219" t="n">
        <v>1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</v>
      </c>
      <c r="BH15" s="219" t="n">
        <f aca="false">SUM(BH7:BH14)</f>
        <v>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2</v>
      </c>
      <c r="BH16" s="303" t="n">
        <v>2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2</v>
      </c>
      <c r="BH17" s="219" t="n">
        <v>2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2</v>
      </c>
      <c r="BH19" s="219" t="n">
        <v>2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6</v>
      </c>
      <c r="BH20" s="219" t="n">
        <v>6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2</v>
      </c>
      <c r="BH21" s="219" t="n">
        <v>2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4</v>
      </c>
      <c r="BH23" s="228" t="n">
        <f aca="false">SUM(BH16:BH22)</f>
        <v>14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2</v>
      </c>
      <c r="BH30" s="219" t="n">
        <v>2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19" t="n">
        <v>1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7</v>
      </c>
      <c r="BH33" s="219" t="n">
        <f aca="false">SUM(BH24:BH32)</f>
        <v>7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4</v>
      </c>
      <c r="BH34" s="303" t="n">
        <v>4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4</v>
      </c>
      <c r="BH35" s="219" t="n">
        <v>4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</v>
      </c>
      <c r="BH36" s="219" t="n">
        <v>1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8</v>
      </c>
      <c r="BH37" s="219" t="n">
        <v>8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1</v>
      </c>
      <c r="BH39" s="219" t="n">
        <v>1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9</v>
      </c>
      <c r="BH41" s="228" t="n">
        <f aca="false">SUM(BH34:BH40)</f>
        <v>19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4</v>
      </c>
      <c r="BH46" s="219" t="n">
        <v>4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3</v>
      </c>
      <c r="BH47" s="219" t="n">
        <v>3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19" t="n">
        <v>2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5</v>
      </c>
      <c r="BH49" s="219" t="n">
        <v>5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1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1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1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1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1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4</v>
      </c>
      <c r="BH53" s="219" t="n">
        <f aca="false">SUM(BH42:BH52)</f>
        <v>15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19" t="n">
        <v>1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6</v>
      </c>
      <c r="BH56" s="219" t="n">
        <v>16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19" t="n">
        <v>0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2</v>
      </c>
      <c r="BH59" s="219" t="n">
        <v>2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0</v>
      </c>
      <c r="BH61" s="219" t="n">
        <v>10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52</v>
      </c>
      <c r="BH62" s="219" t="n">
        <v>52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0</v>
      </c>
      <c r="BH66" s="219" t="n">
        <v>0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86</v>
      </c>
      <c r="BH67" s="228" t="n">
        <f aca="false">SUM(BH54:BH66)</f>
        <v>86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5</v>
      </c>
      <c r="BH68" s="219" t="n">
        <v>5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54</v>
      </c>
      <c r="BH70" s="219" t="n">
        <v>54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</v>
      </c>
      <c r="BH71" s="219" t="n">
        <v>1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19" t="n">
        <v>2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33</v>
      </c>
      <c r="BH73" s="219" t="n">
        <v>33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33</v>
      </c>
      <c r="BH74" s="219" t="n">
        <v>33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1</v>
      </c>
      <c r="BH75" s="219" t="n">
        <v>11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4</v>
      </c>
      <c r="BH77" s="219" t="n">
        <v>4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0</v>
      </c>
      <c r="BH79" s="219" t="n">
        <v>0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4</v>
      </c>
      <c r="BH80" s="219" t="n">
        <v>14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60</v>
      </c>
      <c r="BH81" s="219" t="n">
        <f aca="false">SUM(BH68:BH80)</f>
        <v>160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</v>
      </c>
      <c r="BH82" s="303" t="n">
        <v>3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4</v>
      </c>
      <c r="BH84" s="219" t="n">
        <v>4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8</v>
      </c>
      <c r="BH87" s="219" t="n">
        <v>8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5</v>
      </c>
      <c r="BH88" s="219" t="n">
        <v>25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2</v>
      </c>
      <c r="BH89" s="219" t="n">
        <v>2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</v>
      </c>
      <c r="BH91" s="219" t="n">
        <v>3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5</v>
      </c>
      <c r="BH92" s="219" t="n">
        <v>5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54</v>
      </c>
      <c r="BH93" s="228" t="n">
        <f aca="false">SUM(BH82:BH92)</f>
        <v>54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1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355</v>
      </c>
      <c r="BH94" s="233" t="n">
        <f aca="false">SUM(BH15+BH23+BH33+BH41+BH53+BH67+BH81+BH93)</f>
        <v>356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68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0</v>
      </c>
      <c r="BH15" s="219" t="n">
        <f aca="false">SUM(BH7:BH14)</f>
        <v>0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4</v>
      </c>
      <c r="BH16" s="303" t="n">
        <v>4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1</v>
      </c>
      <c r="BH17" s="219" t="n">
        <v>1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0</v>
      </c>
      <c r="BH20" s="219" t="n">
        <v>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0</v>
      </c>
      <c r="BH21" s="219" t="n">
        <v>0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1</v>
      </c>
      <c r="BH22" s="219" t="n">
        <v>1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7</v>
      </c>
      <c r="BH23" s="228" t="n">
        <f aca="false">SUM(BH16:BH22)</f>
        <v>7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1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1</v>
      </c>
      <c r="BH28" s="219" t="n">
        <v>1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2</v>
      </c>
      <c r="BH33" s="219" t="n">
        <f aca="false">SUM(BH24:BH32)</f>
        <v>2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2</v>
      </c>
      <c r="BH34" s="303" t="n">
        <v>2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3</v>
      </c>
      <c r="BH35" s="219" t="n">
        <v>3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19" t="n">
        <v>0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1</v>
      </c>
      <c r="AM37" s="214" t="n">
        <v>0</v>
      </c>
      <c r="AN37" s="214" t="n">
        <v>0</v>
      </c>
      <c r="AO37" s="214" t="n">
        <v>0</v>
      </c>
      <c r="AP37" s="214" t="n">
        <v>1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</v>
      </c>
      <c r="BH37" s="219" t="n">
        <v>2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2</v>
      </c>
      <c r="BH40" s="219" t="n">
        <v>2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1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1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9</v>
      </c>
      <c r="BH41" s="228" t="n">
        <f aca="false">SUM(BH34:BH40)</f>
        <v>10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19" t="n">
        <v>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19" t="n">
        <v>0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</v>
      </c>
      <c r="BH53" s="219" t="n">
        <f aca="false">SUM(BH42:BH52)</f>
        <v>2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</v>
      </c>
      <c r="BH56" s="219" t="n">
        <v>1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19" t="n">
        <v>0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4</v>
      </c>
      <c r="BH59" s="219" t="n">
        <v>4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3</v>
      </c>
      <c r="BH61" s="219" t="n">
        <v>3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</v>
      </c>
      <c r="BH62" s="219" t="n">
        <v>2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1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1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0</v>
      </c>
      <c r="BH66" s="219" t="n">
        <v>0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5</v>
      </c>
      <c r="BH67" s="228" t="n">
        <f aca="false">SUM(BH54:BH66)</f>
        <v>16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7</v>
      </c>
      <c r="BH68" s="219" t="n">
        <v>7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3</v>
      </c>
      <c r="BH69" s="219" t="n">
        <v>3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0</v>
      </c>
      <c r="BH70" s="219" t="n">
        <v>0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</v>
      </c>
      <c r="BH71" s="219" t="n">
        <v>1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5</v>
      </c>
      <c r="BH73" s="219" t="n">
        <v>5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4</v>
      </c>
      <c r="BH74" s="219" t="n">
        <v>4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0</v>
      </c>
      <c r="BH75" s="219" t="n">
        <v>0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0</v>
      </c>
      <c r="BH76" s="219" t="n">
        <v>0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2</v>
      </c>
      <c r="BH77" s="219" t="n">
        <v>2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1</v>
      </c>
      <c r="BH79" s="219" t="n">
        <v>1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</v>
      </c>
      <c r="BH80" s="219" t="n">
        <v>1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24</v>
      </c>
      <c r="BH81" s="219" t="n">
        <f aca="false">SUM(BH68:BH80)</f>
        <v>24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5</v>
      </c>
      <c r="BH82" s="303" t="n">
        <v>5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0</v>
      </c>
      <c r="BH86" s="219" t="n">
        <v>0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8</v>
      </c>
      <c r="BH87" s="219" t="n">
        <v>8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5</v>
      </c>
      <c r="BH88" s="219" t="n">
        <v>5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2</v>
      </c>
      <c r="BH89" s="219" t="n">
        <v>2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0</v>
      </c>
      <c r="BH90" s="219" t="n">
        <v>0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</v>
      </c>
      <c r="BH91" s="219" t="n">
        <v>3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5</v>
      </c>
      <c r="BH92" s="219" t="n">
        <v>5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29</v>
      </c>
      <c r="BH93" s="228" t="n">
        <f aca="false">SUM(BH82:BH92)</f>
        <v>29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88</v>
      </c>
      <c r="BH94" s="233" t="n">
        <f aca="false">SUM(BH15+BH23+BH33+BH41+BH53+BH67+BH81+BH93)</f>
        <v>90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231</v>
      </c>
      <c r="BG4" s="236"/>
      <c r="BH4" s="236" t="s">
        <v>70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8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</v>
      </c>
      <c r="BH12" s="219" t="n">
        <v>1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1</v>
      </c>
      <c r="BH14" s="219" t="n">
        <v>1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2</v>
      </c>
      <c r="BH15" s="219" t="n">
        <f aca="false">SUM(BH7:BH14)</f>
        <v>2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7</v>
      </c>
      <c r="BH16" s="303" t="n">
        <v>7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19" t="n">
        <v>1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0</v>
      </c>
      <c r="BH20" s="219" t="n">
        <v>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0</v>
      </c>
      <c r="BH21" s="219" t="n">
        <v>0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4</v>
      </c>
      <c r="BH22" s="219" t="n">
        <v>4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3</v>
      </c>
      <c r="BH23" s="228" t="n">
        <f aca="false">SUM(BH16:BH22)</f>
        <v>13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4</v>
      </c>
      <c r="BH27" s="219" t="n">
        <v>4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3</v>
      </c>
      <c r="BH28" s="219" t="n">
        <v>3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9</v>
      </c>
      <c r="BH33" s="219" t="n">
        <f aca="false">SUM(BH24:BH32)</f>
        <v>9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2</v>
      </c>
      <c r="BH34" s="303" t="n">
        <v>2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</v>
      </c>
      <c r="BH35" s="219" t="n">
        <v>1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2</v>
      </c>
      <c r="BH36" s="219" t="n">
        <v>2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0</v>
      </c>
      <c r="BH37" s="219" t="n">
        <v>0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0</v>
      </c>
      <c r="BH38" s="219" t="n">
        <v>0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1</v>
      </c>
      <c r="BH40" s="219" t="n">
        <v>1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6</v>
      </c>
      <c r="BH41" s="228" t="n">
        <f aca="false">SUM(BH34:BH40)</f>
        <v>6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2</v>
      </c>
      <c r="BH44" s="219" t="n">
        <v>2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5</v>
      </c>
      <c r="BH46" s="219" t="n">
        <v>5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2</v>
      </c>
      <c r="BH47" s="219" t="n">
        <v>2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1</v>
      </c>
      <c r="BH48" s="219" t="n">
        <v>1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1</v>
      </c>
      <c r="BH50" s="219" t="n">
        <v>1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1</v>
      </c>
      <c r="BH51" s="219" t="n">
        <v>1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19" t="n">
        <v>1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4</v>
      </c>
      <c r="BH53" s="219" t="n">
        <f aca="false">SUM(BH42:BH52)</f>
        <v>1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</v>
      </c>
      <c r="BH56" s="219" t="n">
        <v>1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19" t="n">
        <v>0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21</v>
      </c>
      <c r="BH59" s="219" t="n">
        <v>21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7</v>
      </c>
      <c r="BH61" s="219" t="n">
        <v>7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4</v>
      </c>
      <c r="BH62" s="219" t="n">
        <v>24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0</v>
      </c>
      <c r="BH63" s="219" t="n">
        <v>10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3</v>
      </c>
      <c r="BH65" s="219" t="n">
        <v>3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70</v>
      </c>
      <c r="BH67" s="228" t="n">
        <f aca="false">SUM(BH54:BH66)</f>
        <v>70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6</v>
      </c>
      <c r="BH68" s="219" t="n">
        <v>16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3</v>
      </c>
      <c r="BH69" s="219" t="n">
        <v>13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6</v>
      </c>
      <c r="BH70" s="219" t="n">
        <v>7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3</v>
      </c>
      <c r="BH71" s="219" t="n">
        <v>3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9</v>
      </c>
      <c r="BH73" s="219" t="n">
        <v>9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30</v>
      </c>
      <c r="BH74" s="219" t="n">
        <v>30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0</v>
      </c>
      <c r="BH75" s="219" t="n">
        <v>0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6</v>
      </c>
      <c r="BH76" s="219" t="n">
        <v>6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0</v>
      </c>
      <c r="BH77" s="219" t="n">
        <v>10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0</v>
      </c>
      <c r="BH79" s="219" t="n">
        <v>0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6</v>
      </c>
      <c r="BH80" s="219" t="n">
        <v>6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99</v>
      </c>
      <c r="BH81" s="219" t="n">
        <f aca="false">SUM(BH68:BH80)</f>
        <v>100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7</v>
      </c>
      <c r="BH82" s="303" t="n">
        <v>17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1</v>
      </c>
      <c r="BH87" s="219" t="n">
        <v>1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</v>
      </c>
      <c r="BH88" s="219" t="n">
        <v>2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5</v>
      </c>
      <c r="BH89" s="219" t="n">
        <v>5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6</v>
      </c>
      <c r="BH91" s="219" t="n">
        <v>6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29</v>
      </c>
      <c r="BH92" s="219" t="n">
        <v>29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73</v>
      </c>
      <c r="BH93" s="228" t="n">
        <f aca="false">SUM(BH82:BH92)</f>
        <v>73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286</v>
      </c>
      <c r="BH94" s="233" t="n">
        <f aca="false">SUM(BH15+BH23+BH33+BH41+BH53+BH67+BH81+BH93)</f>
        <v>287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1" min="43" style="149" width="6.7"/>
    <col collapsed="false" customWidth="true" hidden="false" outlineLevel="0" max="52" min="52" style="149" width="8.14"/>
    <col collapsed="false" customWidth="true" hidden="false" outlineLevel="0" max="54" min="53" style="149" width="6.7"/>
    <col collapsed="false" customWidth="true" hidden="false" outlineLevel="0" max="55" min="55" style="149" width="7.28"/>
    <col collapsed="false" customWidth="true" hidden="false" outlineLevel="0" max="56" min="56" style="149" width="7.99"/>
    <col collapsed="false" customWidth="true" hidden="false" outlineLevel="0" max="59" min="57" style="149" width="6.7"/>
    <col collapsed="false" customWidth="true" hidden="false" outlineLevel="0" max="60" min="60" style="149" width="9.7"/>
    <col collapsed="false" customWidth="true" hidden="false" outlineLevel="0" max="61" min="61" style="149" width="9.85"/>
    <col collapsed="false" customWidth="true" hidden="false" outlineLevel="0" max="62" min="62" style="149" width="9.7"/>
    <col collapsed="false" customWidth="true" hidden="false" outlineLevel="0" max="64" min="63" style="149" width="7.99"/>
    <col collapsed="false" customWidth="false" hidden="false" outlineLevel="0" max="65" min="65" style="149" width="9.14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27.75" hidden="false" customHeight="fals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L1" s="285" t="s">
        <v>381</v>
      </c>
      <c r="BM1" s="285"/>
    </row>
    <row r="2" customFormat="false" ht="27" hidden="false" customHeight="false" outlineLevel="0" collapsed="false">
      <c r="A2" s="204" t="s">
        <v>403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K3" s="236"/>
      <c r="BL3" s="236"/>
      <c r="BM3" s="236" t="s">
        <v>72</v>
      </c>
    </row>
    <row r="4" customFormat="false" ht="21" hidden="false" customHeight="false" outlineLevel="0" collapsed="false">
      <c r="A4" s="153" t="n">
        <v>38231</v>
      </c>
    </row>
    <row r="5" s="161" customFormat="true" ht="193.5" hidden="false" customHeight="false" outlineLevel="0" collapsed="false">
      <c r="A5" s="155" t="s">
        <v>194</v>
      </c>
      <c r="B5" s="158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306" t="s">
        <v>78</v>
      </c>
      <c r="BI5" s="307" t="s">
        <v>249</v>
      </c>
      <c r="BJ5" s="268" t="s">
        <v>250</v>
      </c>
      <c r="BK5" s="268" t="s">
        <v>251</v>
      </c>
      <c r="BL5" s="268" t="s">
        <v>252</v>
      </c>
      <c r="BM5" s="308" t="s">
        <v>192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09"/>
      <c r="BI6" s="310" t="s">
        <v>253</v>
      </c>
      <c r="BJ6" s="311" t="s">
        <v>254</v>
      </c>
      <c r="BK6" s="311" t="s">
        <v>255</v>
      </c>
      <c r="BL6" s="311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0</v>
      </c>
      <c r="P7" s="312" t="n">
        <v>0</v>
      </c>
      <c r="Q7" s="312" t="n">
        <v>0</v>
      </c>
      <c r="R7" s="312" t="n">
        <v>0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0</v>
      </c>
      <c r="Y7" s="312" t="n">
        <v>0</v>
      </c>
      <c r="Z7" s="312" t="n">
        <v>0</v>
      </c>
      <c r="AA7" s="312" t="n">
        <v>0</v>
      </c>
      <c r="AB7" s="312" t="n">
        <v>0</v>
      </c>
      <c r="AC7" s="312" t="n">
        <v>0</v>
      </c>
      <c r="AD7" s="312" t="n">
        <v>0</v>
      </c>
      <c r="AE7" s="312" t="n">
        <v>0</v>
      </c>
      <c r="AF7" s="312" t="n">
        <v>0</v>
      </c>
      <c r="AG7" s="312" t="n">
        <v>0</v>
      </c>
      <c r="AH7" s="312" t="n">
        <v>0</v>
      </c>
      <c r="AI7" s="312" t="n">
        <v>0</v>
      </c>
      <c r="AJ7" s="312" t="n">
        <v>0</v>
      </c>
      <c r="AK7" s="312" t="n">
        <v>0</v>
      </c>
      <c r="AL7" s="312" t="n">
        <v>0</v>
      </c>
      <c r="AM7" s="312" t="n">
        <v>0</v>
      </c>
      <c r="AN7" s="312" t="n">
        <v>0</v>
      </c>
      <c r="AO7" s="312" t="n">
        <v>0</v>
      </c>
      <c r="AP7" s="312" t="n">
        <v>0</v>
      </c>
      <c r="AQ7" s="312" t="n">
        <v>0</v>
      </c>
      <c r="AR7" s="312" t="n">
        <v>0</v>
      </c>
      <c r="AS7" s="312" t="n">
        <v>0</v>
      </c>
      <c r="AT7" s="312" t="n">
        <v>0</v>
      </c>
      <c r="AU7" s="312" t="n">
        <v>0</v>
      </c>
      <c r="AV7" s="312" t="n">
        <v>0</v>
      </c>
      <c r="AW7" s="312" t="n">
        <v>0</v>
      </c>
      <c r="AX7" s="312" t="n">
        <v>0</v>
      </c>
      <c r="AY7" s="312" t="n">
        <v>0</v>
      </c>
      <c r="AZ7" s="312" t="n">
        <v>0</v>
      </c>
      <c r="BA7" s="312" t="n">
        <v>0</v>
      </c>
      <c r="BB7" s="312" t="n">
        <v>0</v>
      </c>
      <c r="BC7" s="312" t="n">
        <v>0</v>
      </c>
      <c r="BD7" s="312" t="n">
        <v>0</v>
      </c>
      <c r="BE7" s="312" t="n">
        <v>0</v>
      </c>
      <c r="BF7" s="312" t="n">
        <v>0</v>
      </c>
      <c r="BG7" s="312" t="n">
        <v>0</v>
      </c>
      <c r="BH7" s="313" t="n">
        <v>0</v>
      </c>
      <c r="BI7" s="314" t="n">
        <v>0</v>
      </c>
      <c r="BJ7" s="312" t="n">
        <v>0</v>
      </c>
      <c r="BK7" s="312" t="n">
        <v>0</v>
      </c>
      <c r="BL7" s="315" t="n">
        <v>0</v>
      </c>
      <c r="BM7" s="316" t="n">
        <v>0</v>
      </c>
    </row>
    <row r="8" customFormat="false" ht="17.1" hidden="false" customHeight="true" outlineLevel="0" collapsed="false">
      <c r="A8" s="168" t="s">
        <v>258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0</v>
      </c>
      <c r="Z8" s="312" t="n">
        <v>0</v>
      </c>
      <c r="AA8" s="312" t="n">
        <v>0</v>
      </c>
      <c r="AB8" s="312" t="n">
        <v>0</v>
      </c>
      <c r="AC8" s="312" t="n">
        <v>0</v>
      </c>
      <c r="AD8" s="312" t="n">
        <v>0</v>
      </c>
      <c r="AE8" s="312" t="n">
        <v>0</v>
      </c>
      <c r="AF8" s="312" t="n">
        <v>0</v>
      </c>
      <c r="AG8" s="312" t="n">
        <v>0</v>
      </c>
      <c r="AH8" s="312" t="n">
        <v>0</v>
      </c>
      <c r="AI8" s="312" t="n">
        <v>0</v>
      </c>
      <c r="AJ8" s="312" t="n">
        <v>0</v>
      </c>
      <c r="AK8" s="312" t="n">
        <v>0</v>
      </c>
      <c r="AL8" s="312" t="n">
        <v>0</v>
      </c>
      <c r="AM8" s="312" t="n">
        <v>0</v>
      </c>
      <c r="AN8" s="312" t="n">
        <v>0</v>
      </c>
      <c r="AO8" s="312" t="n">
        <v>0</v>
      </c>
      <c r="AP8" s="312" t="n">
        <v>0</v>
      </c>
      <c r="AQ8" s="312" t="n">
        <v>0</v>
      </c>
      <c r="AR8" s="312" t="n">
        <v>0</v>
      </c>
      <c r="AS8" s="312" t="n">
        <v>0</v>
      </c>
      <c r="AT8" s="312" t="n">
        <v>0</v>
      </c>
      <c r="AU8" s="312" t="n">
        <v>0</v>
      </c>
      <c r="AV8" s="312" t="n">
        <v>0</v>
      </c>
      <c r="AW8" s="312" t="n">
        <v>0</v>
      </c>
      <c r="AX8" s="312" t="n">
        <v>0</v>
      </c>
      <c r="AY8" s="312" t="n">
        <v>0</v>
      </c>
      <c r="AZ8" s="312" t="n">
        <v>0</v>
      </c>
      <c r="BA8" s="312" t="n">
        <v>0</v>
      </c>
      <c r="BB8" s="312" t="n">
        <v>0</v>
      </c>
      <c r="BC8" s="312" t="n">
        <v>0</v>
      </c>
      <c r="BD8" s="312" t="n">
        <v>0</v>
      </c>
      <c r="BE8" s="312" t="n">
        <v>0</v>
      </c>
      <c r="BF8" s="312" t="n">
        <v>0</v>
      </c>
      <c r="BG8" s="312" t="n">
        <v>0</v>
      </c>
      <c r="BH8" s="313" t="n">
        <v>0</v>
      </c>
      <c r="BI8" s="314" t="n">
        <v>0</v>
      </c>
      <c r="BJ8" s="312" t="n">
        <v>0</v>
      </c>
      <c r="BK8" s="312" t="n">
        <v>0</v>
      </c>
      <c r="BL8" s="315" t="n">
        <v>0</v>
      </c>
      <c r="BM8" s="317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3" t="n">
        <v>0</v>
      </c>
      <c r="BI9" s="314" t="n">
        <v>0</v>
      </c>
      <c r="BJ9" s="312" t="n">
        <v>0</v>
      </c>
      <c r="BK9" s="312" t="n">
        <v>0</v>
      </c>
      <c r="BL9" s="315" t="n">
        <v>0</v>
      </c>
      <c r="BM9" s="317" t="n">
        <v>0</v>
      </c>
    </row>
    <row r="10" customFormat="false" ht="17.1" hidden="false" customHeight="true" outlineLevel="0" collapsed="false">
      <c r="A10" s="168" t="s">
        <v>260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3" t="n">
        <v>0</v>
      </c>
      <c r="BI10" s="314" t="n">
        <v>0</v>
      </c>
      <c r="BJ10" s="312" t="n">
        <v>0</v>
      </c>
      <c r="BK10" s="312" t="n">
        <v>0</v>
      </c>
      <c r="BL10" s="315" t="n">
        <v>0</v>
      </c>
      <c r="BM10" s="317" t="n">
        <v>0</v>
      </c>
    </row>
    <row r="11" customFormat="false" ht="17.1" hidden="false" customHeight="true" outlineLevel="0" collapsed="false">
      <c r="A11" s="168" t="s">
        <v>261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3" t="n">
        <v>0</v>
      </c>
      <c r="BI11" s="314" t="n">
        <v>0</v>
      </c>
      <c r="BJ11" s="312" t="n">
        <v>0</v>
      </c>
      <c r="BK11" s="312" t="n">
        <v>0</v>
      </c>
      <c r="BL11" s="315" t="n">
        <v>0</v>
      </c>
      <c r="BM11" s="317" t="n">
        <v>0</v>
      </c>
    </row>
    <row r="12" customFormat="false" ht="17.1" hidden="false" customHeight="true" outlineLevel="0" collapsed="false">
      <c r="A12" s="168" t="s">
        <v>262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0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3" t="n">
        <v>0</v>
      </c>
      <c r="BI12" s="314" t="n">
        <v>0</v>
      </c>
      <c r="BJ12" s="312" t="n">
        <v>0</v>
      </c>
      <c r="BK12" s="312" t="n">
        <v>0</v>
      </c>
      <c r="BL12" s="315" t="n">
        <v>0</v>
      </c>
      <c r="BM12" s="317" t="n">
        <v>0</v>
      </c>
    </row>
    <row r="13" customFormat="false" ht="17.1" hidden="false" customHeight="true" outlineLevel="0" collapsed="false">
      <c r="A13" s="168" t="s">
        <v>263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3" t="n">
        <v>0</v>
      </c>
      <c r="BI13" s="314" t="n">
        <v>0</v>
      </c>
      <c r="BJ13" s="312" t="n">
        <v>0</v>
      </c>
      <c r="BK13" s="312" t="n">
        <v>0</v>
      </c>
      <c r="BL13" s="315" t="n">
        <v>0</v>
      </c>
      <c r="BM13" s="317" t="n">
        <v>0</v>
      </c>
    </row>
    <row r="14" customFormat="false" ht="17.1" hidden="false" customHeight="true" outlineLevel="0" collapsed="false">
      <c r="A14" s="168" t="s">
        <v>264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3" t="n">
        <v>0</v>
      </c>
      <c r="BI14" s="314" t="n">
        <v>0</v>
      </c>
      <c r="BJ14" s="312" t="n">
        <v>0</v>
      </c>
      <c r="BK14" s="312" t="n">
        <v>0</v>
      </c>
      <c r="BL14" s="315" t="n">
        <v>0</v>
      </c>
      <c r="BM14" s="317" t="n">
        <v>0</v>
      </c>
    </row>
    <row r="15" s="180" customFormat="true" ht="17.1" hidden="false" customHeight="true" outlineLevel="0" collapsed="false">
      <c r="A15" s="318" t="s">
        <v>265</v>
      </c>
      <c r="B15" s="319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19" t="n">
        <f aca="false">SUM(AB7:AB14)</f>
        <v>0</v>
      </c>
      <c r="AC15" s="319" t="n">
        <f aca="false">SUM(AC7:AC14)</f>
        <v>0</v>
      </c>
      <c r="AD15" s="319" t="n">
        <f aca="false">SUM(AD7:AD14)</f>
        <v>0</v>
      </c>
      <c r="AE15" s="319" t="n">
        <f aca="false">SUM(AE7:AE14)</f>
        <v>0</v>
      </c>
      <c r="AF15" s="319" t="n">
        <f aca="false">SUM(AF7:AF14)</f>
        <v>0</v>
      </c>
      <c r="AG15" s="319" t="n">
        <f aca="false">SUM(AG7:AG14)</f>
        <v>0</v>
      </c>
      <c r="AH15" s="319" t="n">
        <f aca="false">SUM(AH7:AH14)</f>
        <v>0</v>
      </c>
      <c r="AI15" s="319" t="n">
        <f aca="false">SUM(AI7:AI14)</f>
        <v>0</v>
      </c>
      <c r="AJ15" s="319" t="n">
        <f aca="false">SUM(AJ7:AJ14)</f>
        <v>0</v>
      </c>
      <c r="AK15" s="319" t="n">
        <f aca="false">SUM(AK7:AK14)</f>
        <v>0</v>
      </c>
      <c r="AL15" s="319" t="n">
        <f aca="false">SUM(AL7:AL14)</f>
        <v>0</v>
      </c>
      <c r="AM15" s="319" t="n">
        <f aca="false">SUM(AM7:AM14)</f>
        <v>0</v>
      </c>
      <c r="AN15" s="319" t="n">
        <f aca="false">SUM(AN7:AN14)</f>
        <v>0</v>
      </c>
      <c r="AO15" s="319" t="n">
        <f aca="false">SUM(AO7:AO14)</f>
        <v>0</v>
      </c>
      <c r="AP15" s="319" t="n">
        <f aca="false">SUM(AP7:AP14)</f>
        <v>0</v>
      </c>
      <c r="AQ15" s="319" t="n">
        <f aca="false">SUM(AQ7:AQ14)</f>
        <v>0</v>
      </c>
      <c r="AR15" s="319" t="n">
        <f aca="false">SUM(AR7:AR14)</f>
        <v>0</v>
      </c>
      <c r="AS15" s="319" t="n">
        <f aca="false">SUM(AS7:AS14)</f>
        <v>0</v>
      </c>
      <c r="AT15" s="319" t="n">
        <f aca="false">SUM(AT7:AT14)</f>
        <v>0</v>
      </c>
      <c r="AU15" s="319" t="n">
        <f aca="false">SUM(AU7:AU14)</f>
        <v>0</v>
      </c>
      <c r="AV15" s="319" t="n">
        <f aca="false">SUM(AV7:AV14)</f>
        <v>0</v>
      </c>
      <c r="AW15" s="319" t="n">
        <f aca="false">SUM(AW7:AW14)</f>
        <v>0</v>
      </c>
      <c r="AX15" s="319" t="n">
        <f aca="false">SUM(AX7:AX14)</f>
        <v>0</v>
      </c>
      <c r="AY15" s="319" t="n">
        <f aca="false">SUM(AY7:AY14)</f>
        <v>0</v>
      </c>
      <c r="AZ15" s="319" t="n">
        <f aca="false">SUM(AZ7:AZ14)</f>
        <v>0</v>
      </c>
      <c r="BA15" s="319" t="n">
        <f aca="false">SUM(BA7:BA14)</f>
        <v>0</v>
      </c>
      <c r="BB15" s="319" t="n">
        <f aca="false">SUM(BB7:BB14)</f>
        <v>0</v>
      </c>
      <c r="BC15" s="319" t="n">
        <f aca="false">SUM(BC7:BC14)</f>
        <v>0</v>
      </c>
      <c r="BD15" s="319" t="n">
        <f aca="false">SUM(BD7:BD14)</f>
        <v>0</v>
      </c>
      <c r="BE15" s="319" t="n">
        <f aca="false">SUM(BE7:BE14)</f>
        <v>0</v>
      </c>
      <c r="BF15" s="319" t="n">
        <f aca="false">SUM(BF7:BF14)</f>
        <v>0</v>
      </c>
      <c r="BG15" s="319" t="n">
        <f aca="false">SUM(BG7:BG14)</f>
        <v>0</v>
      </c>
      <c r="BH15" s="313" t="n">
        <f aca="false">SUM(BH7:BH14)</f>
        <v>0</v>
      </c>
      <c r="BI15" s="320" t="n">
        <f aca="false">SUM(BI7:BI14)</f>
        <v>0</v>
      </c>
      <c r="BJ15" s="319" t="n">
        <f aca="false">SUM(BJ7:BJ14)</f>
        <v>0</v>
      </c>
      <c r="BK15" s="319" t="n">
        <f aca="false">SUM(BK7:BK14)</f>
        <v>0</v>
      </c>
      <c r="BL15" s="319" t="n">
        <f aca="false">SUM(BL7:BL14)</f>
        <v>0</v>
      </c>
      <c r="BM15" s="321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322" t="n">
        <v>0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322" t="n">
        <v>0</v>
      </c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322" t="n">
        <v>0</v>
      </c>
      <c r="AB16" s="322" t="n">
        <v>0</v>
      </c>
      <c r="AC16" s="322" t="n">
        <v>0</v>
      </c>
      <c r="AD16" s="322" t="n">
        <v>0</v>
      </c>
      <c r="AE16" s="322" t="n">
        <v>0</v>
      </c>
      <c r="AF16" s="322" t="n">
        <v>0</v>
      </c>
      <c r="AG16" s="322" t="n">
        <v>0</v>
      </c>
      <c r="AH16" s="322" t="n">
        <v>0</v>
      </c>
      <c r="AI16" s="322" t="n">
        <v>0</v>
      </c>
      <c r="AJ16" s="322" t="n">
        <v>0</v>
      </c>
      <c r="AK16" s="322" t="n">
        <v>0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0</v>
      </c>
      <c r="AS16" s="322" t="n">
        <v>0</v>
      </c>
      <c r="AT16" s="322" t="n">
        <v>0</v>
      </c>
      <c r="AU16" s="322" t="n">
        <v>0</v>
      </c>
      <c r="AV16" s="322" t="n">
        <v>0</v>
      </c>
      <c r="AW16" s="322" t="n">
        <v>0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2" t="n">
        <v>0</v>
      </c>
      <c r="BE16" s="322" t="n">
        <v>0</v>
      </c>
      <c r="BF16" s="322" t="n">
        <v>0</v>
      </c>
      <c r="BG16" s="322" t="n">
        <v>0</v>
      </c>
      <c r="BH16" s="323" t="n">
        <v>0</v>
      </c>
      <c r="BI16" s="324" t="n">
        <v>0</v>
      </c>
      <c r="BJ16" s="322" t="n">
        <v>0</v>
      </c>
      <c r="BK16" s="322" t="n">
        <v>0</v>
      </c>
      <c r="BL16" s="325" t="n">
        <v>0</v>
      </c>
      <c r="BM16" s="316" t="n">
        <v>0</v>
      </c>
    </row>
    <row r="17" customFormat="false" ht="17.1" hidden="false" customHeight="true" outlineLevel="0" collapsed="false">
      <c r="A17" s="168" t="s">
        <v>267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3" t="n">
        <v>0</v>
      </c>
      <c r="BI17" s="314" t="n">
        <v>0</v>
      </c>
      <c r="BJ17" s="312" t="n">
        <v>0</v>
      </c>
      <c r="BK17" s="312" t="n">
        <v>0</v>
      </c>
      <c r="BL17" s="315" t="n">
        <v>0</v>
      </c>
      <c r="BM17" s="317" t="n">
        <v>0</v>
      </c>
    </row>
    <row r="18" customFormat="false" ht="17.1" hidden="false" customHeight="true" outlineLevel="0" collapsed="false">
      <c r="A18" s="168" t="s">
        <v>268</v>
      </c>
      <c r="B18" s="312" t="n">
        <v>0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0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3" t="n">
        <v>0</v>
      </c>
      <c r="BI18" s="314" t="n">
        <v>0</v>
      </c>
      <c r="BJ18" s="312" t="n">
        <v>0</v>
      </c>
      <c r="BK18" s="312" t="n">
        <v>0</v>
      </c>
      <c r="BL18" s="315" t="n">
        <v>0</v>
      </c>
      <c r="BM18" s="317" t="n">
        <v>0</v>
      </c>
    </row>
    <row r="19" customFormat="false" ht="17.1" hidden="false" customHeight="true" outlineLevel="0" collapsed="false">
      <c r="A19" s="168" t="s">
        <v>269</v>
      </c>
      <c r="B19" s="312" t="n">
        <v>0</v>
      </c>
      <c r="C19" s="312" t="n">
        <v>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0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3" t="n">
        <v>0</v>
      </c>
      <c r="BI19" s="314" t="n">
        <v>0</v>
      </c>
      <c r="BJ19" s="312" t="n">
        <v>0</v>
      </c>
      <c r="BK19" s="312" t="n">
        <v>0</v>
      </c>
      <c r="BL19" s="315" t="n">
        <v>0</v>
      </c>
      <c r="BM19" s="317" t="n">
        <v>0</v>
      </c>
    </row>
    <row r="20" customFormat="false" ht="17.1" hidden="false" customHeight="true" outlineLevel="0" collapsed="false">
      <c r="A20" s="168" t="s">
        <v>270</v>
      </c>
      <c r="B20" s="312" t="n">
        <v>0</v>
      </c>
      <c r="C20" s="312" t="n">
        <v>0</v>
      </c>
      <c r="D20" s="312" t="n">
        <v>0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3" t="n">
        <v>0</v>
      </c>
      <c r="BI20" s="314" t="n">
        <v>0</v>
      </c>
      <c r="BJ20" s="312" t="n">
        <v>0</v>
      </c>
      <c r="BK20" s="312" t="n">
        <v>0</v>
      </c>
      <c r="BL20" s="315" t="n">
        <v>0</v>
      </c>
      <c r="BM20" s="317" t="n">
        <v>0</v>
      </c>
    </row>
    <row r="21" customFormat="false" ht="17.1" hidden="false" customHeight="true" outlineLevel="0" collapsed="false">
      <c r="A21" s="168" t="s">
        <v>271</v>
      </c>
      <c r="B21" s="312" t="n">
        <v>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3" t="n">
        <v>0</v>
      </c>
      <c r="BI21" s="314" t="n">
        <v>0</v>
      </c>
      <c r="BJ21" s="312" t="n">
        <v>0</v>
      </c>
      <c r="BK21" s="312" t="n">
        <v>0</v>
      </c>
      <c r="BL21" s="315" t="n">
        <v>0</v>
      </c>
      <c r="BM21" s="317" t="n">
        <v>0</v>
      </c>
    </row>
    <row r="22" customFormat="false" ht="17.1" hidden="false" customHeight="true" outlineLevel="0" collapsed="false">
      <c r="A22" s="168" t="s">
        <v>272</v>
      </c>
      <c r="B22" s="312" t="n">
        <v>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1</v>
      </c>
      <c r="AC22" s="312" t="n">
        <v>0</v>
      </c>
      <c r="AD22" s="312" t="n">
        <v>1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3" t="n">
        <v>1</v>
      </c>
      <c r="BI22" s="314" t="n">
        <v>1</v>
      </c>
      <c r="BJ22" s="312" t="n">
        <v>0</v>
      </c>
      <c r="BK22" s="312" t="n">
        <v>0</v>
      </c>
      <c r="BL22" s="315" t="n">
        <v>0</v>
      </c>
      <c r="BM22" s="317" t="n">
        <v>0</v>
      </c>
    </row>
    <row r="23" s="180" customFormat="true" ht="17.1" hidden="false" customHeight="true" outlineLevel="0" collapsed="false">
      <c r="A23" s="326" t="s">
        <v>273</v>
      </c>
      <c r="B23" s="327" t="n">
        <f aca="false">SUM(B16:B22)</f>
        <v>0</v>
      </c>
      <c r="C23" s="327" t="n">
        <f aca="false">SUM(C16:C22)</f>
        <v>0</v>
      </c>
      <c r="D23" s="327" t="n">
        <f aca="false">SUM(D16:D22)</f>
        <v>0</v>
      </c>
      <c r="E23" s="327" t="n">
        <f aca="false">SUM(E16:E22)</f>
        <v>0</v>
      </c>
      <c r="F23" s="327" t="n">
        <f aca="false">SUM(F16:F22)</f>
        <v>0</v>
      </c>
      <c r="G23" s="327" t="n">
        <f aca="false">SUM(G16:G22)</f>
        <v>0</v>
      </c>
      <c r="H23" s="327" t="n">
        <f aca="false">SUM(H16:H22)</f>
        <v>0</v>
      </c>
      <c r="I23" s="327" t="n">
        <f aca="false">SUM(I16:I22)</f>
        <v>0</v>
      </c>
      <c r="J23" s="327" t="n">
        <f aca="false">SUM(J16:J22)</f>
        <v>0</v>
      </c>
      <c r="K23" s="327" t="n">
        <f aca="false">SUM(K16:K22)</f>
        <v>0</v>
      </c>
      <c r="L23" s="327" t="n">
        <f aca="false">SUM(L16:L22)</f>
        <v>0</v>
      </c>
      <c r="M23" s="327" t="n">
        <f aca="false">SUM(M16:M22)</f>
        <v>0</v>
      </c>
      <c r="N23" s="327"/>
      <c r="O23" s="327" t="n">
        <f aca="false">SUM(O16:O22)</f>
        <v>0</v>
      </c>
      <c r="P23" s="327" t="n">
        <f aca="false">SUM(P16:P22)</f>
        <v>0</v>
      </c>
      <c r="Q23" s="327" t="n">
        <f aca="false">SUM(Q16:Q22)</f>
        <v>0</v>
      </c>
      <c r="R23" s="327" t="n">
        <f aca="false">SUM(R16:R22)</f>
        <v>0</v>
      </c>
      <c r="S23" s="327" t="n">
        <f aca="false">SUM(S16:S22)</f>
        <v>0</v>
      </c>
      <c r="T23" s="327" t="n">
        <f aca="false">SUM(T16:T22)</f>
        <v>0</v>
      </c>
      <c r="U23" s="327" t="n">
        <f aca="false">SUM(U16:U22)</f>
        <v>0</v>
      </c>
      <c r="V23" s="327" t="n">
        <f aca="false">SUM(V16:V22)</f>
        <v>0</v>
      </c>
      <c r="W23" s="327" t="n">
        <f aca="false">SUM(W16:W22)</f>
        <v>0</v>
      </c>
      <c r="X23" s="327" t="n">
        <f aca="false">SUM(X16:X22)</f>
        <v>0</v>
      </c>
      <c r="Y23" s="327" t="n">
        <f aca="false">SUM(Y16:Y22)</f>
        <v>0</v>
      </c>
      <c r="Z23" s="327"/>
      <c r="AA23" s="327" t="n">
        <f aca="false">SUM(AA16:AA22)</f>
        <v>0</v>
      </c>
      <c r="AB23" s="327" t="n">
        <f aca="false">SUM(AB16:AB22)</f>
        <v>1</v>
      </c>
      <c r="AC23" s="327" t="n">
        <f aca="false">SUM(AC16:AC22)</f>
        <v>0</v>
      </c>
      <c r="AD23" s="327" t="n">
        <f aca="false">SUM(AD16:AD22)</f>
        <v>1</v>
      </c>
      <c r="AE23" s="327" t="n">
        <f aca="false">SUM(AE16:AE22)</f>
        <v>0</v>
      </c>
      <c r="AF23" s="327" t="n">
        <f aca="false">SUM(AF16:AF22)</f>
        <v>0</v>
      </c>
      <c r="AG23" s="327" t="n">
        <f aca="false">SUM(AG16:AG22)</f>
        <v>0</v>
      </c>
      <c r="AH23" s="327" t="n">
        <f aca="false">SUM(AH16:AH22)</f>
        <v>0</v>
      </c>
      <c r="AI23" s="327" t="n">
        <f aca="false">SUM(AI16:AI22)</f>
        <v>0</v>
      </c>
      <c r="AJ23" s="327" t="n">
        <f aca="false">SUM(AJ16:AJ22)</f>
        <v>0</v>
      </c>
      <c r="AK23" s="327" t="n">
        <f aca="false">SUM(AK16:AK22)</f>
        <v>0</v>
      </c>
      <c r="AL23" s="327" t="n">
        <f aca="false">SUM(AL16:AL22)</f>
        <v>0</v>
      </c>
      <c r="AM23" s="327" t="n">
        <f aca="false">SUM(AM16:AM22)</f>
        <v>0</v>
      </c>
      <c r="AN23" s="327" t="n">
        <f aca="false">SUM(AN16:AN22)</f>
        <v>0</v>
      </c>
      <c r="AO23" s="327" t="n">
        <f aca="false">SUM(AO16:AO22)</f>
        <v>0</v>
      </c>
      <c r="AP23" s="327" t="n">
        <f aca="false">SUM(AP16:AP22)</f>
        <v>0</v>
      </c>
      <c r="AQ23" s="327" t="n">
        <f aca="false">SUM(AQ16:AQ22)</f>
        <v>0</v>
      </c>
      <c r="AR23" s="327" t="n">
        <f aca="false">SUM(AR16:AR22)</f>
        <v>0</v>
      </c>
      <c r="AS23" s="327" t="n">
        <f aca="false">SUM(AS16:AS22)</f>
        <v>0</v>
      </c>
      <c r="AT23" s="327" t="n">
        <f aca="false">SUM(AT16:AT22)</f>
        <v>0</v>
      </c>
      <c r="AU23" s="327" t="n">
        <f aca="false">SUM(AU16:AU22)</f>
        <v>0</v>
      </c>
      <c r="AV23" s="327" t="n">
        <f aca="false">SUM(AV16:AV22)</f>
        <v>0</v>
      </c>
      <c r="AW23" s="327" t="n">
        <f aca="false">SUM(AW16:AW22)</f>
        <v>0</v>
      </c>
      <c r="AX23" s="327" t="n">
        <f aca="false">SUM(AX16:AX22)</f>
        <v>0</v>
      </c>
      <c r="AY23" s="327" t="n">
        <f aca="false">SUM(AY16:AY22)</f>
        <v>0</v>
      </c>
      <c r="AZ23" s="327" t="n">
        <f aca="false">SUM(AZ16:AZ22)</f>
        <v>0</v>
      </c>
      <c r="BA23" s="327" t="n">
        <f aca="false">SUM(BA16:BA22)</f>
        <v>0</v>
      </c>
      <c r="BB23" s="327" t="n">
        <f aca="false">SUM(BB16:BB22)</f>
        <v>0</v>
      </c>
      <c r="BC23" s="327" t="n">
        <f aca="false">SUM(BC16:BC22)</f>
        <v>0</v>
      </c>
      <c r="BD23" s="327" t="n">
        <f aca="false">SUM(BD16:BD22)</f>
        <v>0</v>
      </c>
      <c r="BE23" s="327" t="n">
        <f aca="false">SUM(BE16:BE22)</f>
        <v>0</v>
      </c>
      <c r="BF23" s="327" t="n">
        <f aca="false">SUM(BF16:BF22)</f>
        <v>0</v>
      </c>
      <c r="BG23" s="327" t="n">
        <f aca="false">SUM(BG16:BG22)</f>
        <v>0</v>
      </c>
      <c r="BH23" s="328" t="n">
        <f aca="false">SUM(BH16:BH22)</f>
        <v>1</v>
      </c>
      <c r="BI23" s="329" t="n">
        <f aca="false">SUM(BI16:BI22)</f>
        <v>1</v>
      </c>
      <c r="BJ23" s="327" t="n">
        <f aca="false">SUM(BJ16:BJ22)</f>
        <v>0</v>
      </c>
      <c r="BK23" s="327" t="n">
        <f aca="false">SUM(BK16:BK22)</f>
        <v>0</v>
      </c>
      <c r="BL23" s="327" t="n">
        <f aca="false">SUM(BL16:BL22)</f>
        <v>0</v>
      </c>
      <c r="BM23" s="330" t="n">
        <f aca="false">SUM(BM16:BM22)</f>
        <v>0</v>
      </c>
    </row>
    <row r="24" customFormat="false" ht="17.1" hidden="false" customHeight="true" outlineLevel="0" collapsed="false">
      <c r="A24" s="168" t="s">
        <v>274</v>
      </c>
      <c r="B24" s="312" t="n">
        <v>0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  <c r="H24" s="312" t="n">
        <v>0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3" t="n">
        <v>0</v>
      </c>
      <c r="BI24" s="314" t="n">
        <v>0</v>
      </c>
      <c r="BJ24" s="312" t="n">
        <v>0</v>
      </c>
      <c r="BK24" s="312" t="n">
        <v>0</v>
      </c>
      <c r="BL24" s="315" t="n">
        <v>0</v>
      </c>
      <c r="BM24" s="317" t="n">
        <v>0</v>
      </c>
    </row>
    <row r="25" customFormat="false" ht="17.1" hidden="false" customHeight="true" outlineLevel="0" collapsed="false">
      <c r="A25" s="168" t="s">
        <v>275</v>
      </c>
      <c r="B25" s="312" t="n">
        <v>0</v>
      </c>
      <c r="C25" s="312" t="n">
        <v>0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3" t="n">
        <v>0</v>
      </c>
      <c r="BI25" s="314" t="n">
        <v>0</v>
      </c>
      <c r="BJ25" s="312" t="n">
        <v>0</v>
      </c>
      <c r="BK25" s="312" t="n">
        <v>0</v>
      </c>
      <c r="BL25" s="315" t="n">
        <v>0</v>
      </c>
      <c r="BM25" s="317" t="n">
        <v>0</v>
      </c>
    </row>
    <row r="26" customFormat="false" ht="17.1" hidden="false" customHeight="true" outlineLevel="0" collapsed="false">
      <c r="A26" s="168" t="s">
        <v>276</v>
      </c>
      <c r="B26" s="312" t="n">
        <v>0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3" t="n">
        <v>0</v>
      </c>
      <c r="BI26" s="314" t="n">
        <v>0</v>
      </c>
      <c r="BJ26" s="312" t="n">
        <v>0</v>
      </c>
      <c r="BK26" s="312" t="n">
        <v>0</v>
      </c>
      <c r="BL26" s="315" t="n">
        <v>0</v>
      </c>
      <c r="BM26" s="317" t="n">
        <v>0</v>
      </c>
    </row>
    <row r="27" customFormat="false" ht="17.1" hidden="false" customHeight="true" outlineLevel="0" collapsed="false">
      <c r="A27" s="168" t="s">
        <v>277</v>
      </c>
      <c r="B27" s="312" t="n">
        <v>0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3" t="n">
        <v>0</v>
      </c>
      <c r="BI27" s="314" t="n">
        <v>0</v>
      </c>
      <c r="BJ27" s="312" t="n">
        <v>0</v>
      </c>
      <c r="BK27" s="312" t="n">
        <v>0</v>
      </c>
      <c r="BL27" s="315" t="n">
        <v>0</v>
      </c>
      <c r="BM27" s="317" t="n">
        <v>0</v>
      </c>
    </row>
    <row r="28" customFormat="false" ht="17.1" hidden="false" customHeight="true" outlineLevel="0" collapsed="false">
      <c r="A28" s="168" t="s">
        <v>278</v>
      </c>
      <c r="B28" s="312" t="n">
        <v>0</v>
      </c>
      <c r="C28" s="312" t="n">
        <v>0</v>
      </c>
      <c r="D28" s="312" t="n">
        <v>0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0</v>
      </c>
      <c r="O28" s="312" t="n">
        <v>0</v>
      </c>
      <c r="P28" s="312" t="n">
        <v>0</v>
      </c>
      <c r="Q28" s="312" t="n">
        <v>0</v>
      </c>
      <c r="R28" s="312" t="n">
        <v>0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3" t="n">
        <v>0</v>
      </c>
      <c r="BI28" s="314" t="n">
        <v>0</v>
      </c>
      <c r="BJ28" s="312" t="n">
        <v>0</v>
      </c>
      <c r="BK28" s="312" t="n">
        <v>0</v>
      </c>
      <c r="BL28" s="315" t="n">
        <v>0</v>
      </c>
      <c r="BM28" s="317" t="n">
        <v>0</v>
      </c>
    </row>
    <row r="29" customFormat="false" ht="17.1" hidden="false" customHeight="true" outlineLevel="0" collapsed="false">
      <c r="A29" s="168" t="s">
        <v>279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3" t="n">
        <v>0</v>
      </c>
      <c r="BI29" s="314" t="n">
        <v>0</v>
      </c>
      <c r="BJ29" s="312" t="n">
        <v>0</v>
      </c>
      <c r="BK29" s="312" t="n">
        <v>0</v>
      </c>
      <c r="BL29" s="315" t="n">
        <v>0</v>
      </c>
      <c r="BM29" s="317" t="n">
        <v>0</v>
      </c>
    </row>
    <row r="30" customFormat="false" ht="17.1" hidden="false" customHeight="true" outlineLevel="0" collapsed="false">
      <c r="A30" s="168" t="s">
        <v>280</v>
      </c>
      <c r="B30" s="312" t="n">
        <v>0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3" t="n">
        <v>0</v>
      </c>
      <c r="BI30" s="314" t="n">
        <v>0</v>
      </c>
      <c r="BJ30" s="312" t="n">
        <v>0</v>
      </c>
      <c r="BK30" s="312" t="n">
        <v>0</v>
      </c>
      <c r="BL30" s="315" t="n">
        <v>0</v>
      </c>
      <c r="BM30" s="317" t="n">
        <v>0</v>
      </c>
    </row>
    <row r="31" customFormat="false" ht="17.1" hidden="false" customHeight="true" outlineLevel="0" collapsed="false">
      <c r="A31" s="168" t="s">
        <v>281</v>
      </c>
      <c r="B31" s="312" t="n">
        <v>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</v>
      </c>
      <c r="O31" s="312" t="n">
        <v>0</v>
      </c>
      <c r="P31" s="312" t="n">
        <v>0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3" t="n">
        <v>0</v>
      </c>
      <c r="BI31" s="314" t="n">
        <v>0</v>
      </c>
      <c r="BJ31" s="312" t="n">
        <v>0</v>
      </c>
      <c r="BK31" s="312" t="n">
        <v>0</v>
      </c>
      <c r="BL31" s="315" t="n">
        <v>0</v>
      </c>
      <c r="BM31" s="317" t="n">
        <v>0</v>
      </c>
    </row>
    <row r="32" customFormat="false" ht="17.1" hidden="false" customHeight="true" outlineLevel="0" collapsed="false">
      <c r="A32" s="168" t="s">
        <v>282</v>
      </c>
      <c r="B32" s="312" t="n">
        <v>0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0</v>
      </c>
      <c r="O32" s="312" t="n">
        <v>0</v>
      </c>
      <c r="P32" s="312" t="n">
        <v>0</v>
      </c>
      <c r="Q32" s="312" t="n">
        <v>0</v>
      </c>
      <c r="R32" s="312" t="n">
        <v>0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3" t="n">
        <v>0</v>
      </c>
      <c r="BI32" s="314" t="n">
        <v>0</v>
      </c>
      <c r="BJ32" s="312" t="n">
        <v>0</v>
      </c>
      <c r="BK32" s="312" t="n">
        <v>0</v>
      </c>
      <c r="BL32" s="315" t="n">
        <v>0</v>
      </c>
      <c r="BM32" s="317" t="n">
        <v>0</v>
      </c>
    </row>
    <row r="33" s="180" customFormat="true" ht="17.1" hidden="false" customHeight="true" outlineLevel="0" collapsed="false">
      <c r="A33" s="318" t="s">
        <v>283</v>
      </c>
      <c r="B33" s="319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19" t="n">
        <f aca="false">SUM(AB24:AB32)</f>
        <v>0</v>
      </c>
      <c r="AC33" s="319" t="n">
        <f aca="false">SUM(AC24:AC32)</f>
        <v>0</v>
      </c>
      <c r="AD33" s="319" t="n">
        <f aca="false">SUM(AD24:AD32)</f>
        <v>0</v>
      </c>
      <c r="AE33" s="319" t="n">
        <f aca="false">SUM(AE24:AE32)</f>
        <v>0</v>
      </c>
      <c r="AF33" s="319" t="n">
        <f aca="false">SUM(AF24:AF32)</f>
        <v>0</v>
      </c>
      <c r="AG33" s="319" t="n">
        <f aca="false">SUM(AG24:AG32)</f>
        <v>0</v>
      </c>
      <c r="AH33" s="319" t="n">
        <f aca="false">SUM(AH24:AH32)</f>
        <v>0</v>
      </c>
      <c r="AI33" s="319" t="n">
        <f aca="false">SUM(AI24:AI32)</f>
        <v>0</v>
      </c>
      <c r="AJ33" s="319" t="n">
        <f aca="false">SUM(AJ24:AJ32)</f>
        <v>0</v>
      </c>
      <c r="AK33" s="319" t="n">
        <f aca="false">SUM(AK24:AK32)</f>
        <v>0</v>
      </c>
      <c r="AL33" s="319" t="n">
        <f aca="false">SUM(AL24:AL32)</f>
        <v>0</v>
      </c>
      <c r="AM33" s="319" t="n">
        <f aca="false">SUM(AM24:AM32)</f>
        <v>0</v>
      </c>
      <c r="AN33" s="319" t="n">
        <f aca="false">SUM(AN24:AN32)</f>
        <v>0</v>
      </c>
      <c r="AO33" s="319" t="n">
        <f aca="false">SUM(AO24:AO32)</f>
        <v>0</v>
      </c>
      <c r="AP33" s="319" t="n">
        <f aca="false">SUM(AP24:AP32)</f>
        <v>0</v>
      </c>
      <c r="AQ33" s="319" t="n">
        <f aca="false">SUM(AQ24:AQ32)</f>
        <v>0</v>
      </c>
      <c r="AR33" s="319" t="n">
        <f aca="false">SUM(AR24:AR32)</f>
        <v>0</v>
      </c>
      <c r="AS33" s="319" t="n">
        <f aca="false">SUM(AS24:AS32)</f>
        <v>0</v>
      </c>
      <c r="AT33" s="319" t="n">
        <f aca="false">SUM(AT24:AT32)</f>
        <v>0</v>
      </c>
      <c r="AU33" s="319" t="n">
        <f aca="false">SUM(AU24:AU32)</f>
        <v>0</v>
      </c>
      <c r="AV33" s="319" t="n">
        <f aca="false">SUM(AV24:AV32)</f>
        <v>0</v>
      </c>
      <c r="AW33" s="319" t="n">
        <f aca="false">SUM(AW24:AW32)</f>
        <v>0</v>
      </c>
      <c r="AX33" s="319" t="n">
        <f aca="false">SUM(AX24:AX32)</f>
        <v>0</v>
      </c>
      <c r="AY33" s="319" t="n">
        <f aca="false">SUM(AY24:AY32)</f>
        <v>0</v>
      </c>
      <c r="AZ33" s="319" t="n">
        <f aca="false">SUM(AZ24:AZ32)</f>
        <v>0</v>
      </c>
      <c r="BA33" s="319" t="n">
        <f aca="false">SUM(BA24:BA32)</f>
        <v>0</v>
      </c>
      <c r="BB33" s="319" t="n">
        <f aca="false">SUM(BB24:BB32)</f>
        <v>0</v>
      </c>
      <c r="BC33" s="319" t="n">
        <f aca="false">SUM(BC24:BC32)</f>
        <v>0</v>
      </c>
      <c r="BD33" s="319" t="n">
        <f aca="false">SUM(BD24:BD32)</f>
        <v>0</v>
      </c>
      <c r="BE33" s="319" t="n">
        <f aca="false">SUM(BE24:BE32)</f>
        <v>0</v>
      </c>
      <c r="BF33" s="319" t="n">
        <f aca="false">SUM(BF24:BF32)</f>
        <v>0</v>
      </c>
      <c r="BG33" s="319" t="n">
        <f aca="false">SUM(BG24:BG32)</f>
        <v>0</v>
      </c>
      <c r="BH33" s="313" t="n">
        <f aca="false">SUM(BH24:BH32)</f>
        <v>0</v>
      </c>
      <c r="BI33" s="320" t="n">
        <f aca="false">SUM(BI24:BI32)</f>
        <v>0</v>
      </c>
      <c r="BJ33" s="319" t="n">
        <f aca="false">SUM(BJ24:BJ32)</f>
        <v>0</v>
      </c>
      <c r="BK33" s="319" t="n">
        <f aca="false">SUM(BK24:BK32)</f>
        <v>0</v>
      </c>
      <c r="BL33" s="319" t="n">
        <f aca="false">SUM(BL24:BL32)</f>
        <v>0</v>
      </c>
      <c r="BM33" s="321" t="n">
        <f aca="false">SUM(BM24:BM32)</f>
        <v>0</v>
      </c>
    </row>
    <row r="34" customFormat="false" ht="17.1" hidden="false" customHeight="true" outlineLevel="0" collapsed="false">
      <c r="A34" s="181" t="s">
        <v>284</v>
      </c>
      <c r="B34" s="322" t="n">
        <v>0</v>
      </c>
      <c r="C34" s="32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  <c r="R34" s="322" t="n">
        <v>0</v>
      </c>
      <c r="S34" s="322" t="n"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322" t="n">
        <v>0</v>
      </c>
      <c r="Z34" s="322" t="n">
        <v>0</v>
      </c>
      <c r="AA34" s="322" t="n">
        <v>0</v>
      </c>
      <c r="AB34" s="322" t="n">
        <v>0</v>
      </c>
      <c r="AC34" s="322" t="n">
        <v>0</v>
      </c>
      <c r="AD34" s="322" t="n">
        <v>0</v>
      </c>
      <c r="AE34" s="322" t="n">
        <v>0</v>
      </c>
      <c r="AF34" s="322" t="n">
        <v>0</v>
      </c>
      <c r="AG34" s="322" t="n">
        <v>0</v>
      </c>
      <c r="AH34" s="322" t="n">
        <v>0</v>
      </c>
      <c r="AI34" s="322" t="n">
        <v>0</v>
      </c>
      <c r="AJ34" s="322" t="n">
        <v>0</v>
      </c>
      <c r="AK34" s="322" t="n">
        <v>0</v>
      </c>
      <c r="AL34" s="322" t="n">
        <v>0</v>
      </c>
      <c r="AM34" s="322" t="n">
        <v>0</v>
      </c>
      <c r="AN34" s="322" t="n">
        <v>0</v>
      </c>
      <c r="AO34" s="322" t="n">
        <v>0</v>
      </c>
      <c r="AP34" s="322" t="n">
        <v>0</v>
      </c>
      <c r="AQ34" s="322" t="n">
        <v>0</v>
      </c>
      <c r="AR34" s="322" t="n">
        <v>0</v>
      </c>
      <c r="AS34" s="322" t="n">
        <v>0</v>
      </c>
      <c r="AT34" s="322" t="n">
        <v>0</v>
      </c>
      <c r="AU34" s="322" t="n">
        <v>0</v>
      </c>
      <c r="AV34" s="322" t="n">
        <v>0</v>
      </c>
      <c r="AW34" s="322" t="n">
        <v>0</v>
      </c>
      <c r="AX34" s="322" t="n">
        <v>0</v>
      </c>
      <c r="AY34" s="322" t="n">
        <v>0</v>
      </c>
      <c r="AZ34" s="322" t="n">
        <v>0</v>
      </c>
      <c r="BA34" s="322" t="n">
        <v>0</v>
      </c>
      <c r="BB34" s="322" t="n">
        <v>0</v>
      </c>
      <c r="BC34" s="322" t="n">
        <v>0</v>
      </c>
      <c r="BD34" s="322" t="n">
        <v>0</v>
      </c>
      <c r="BE34" s="322" t="n">
        <v>0</v>
      </c>
      <c r="BF34" s="322" t="n">
        <v>0</v>
      </c>
      <c r="BG34" s="322" t="n">
        <v>0</v>
      </c>
      <c r="BH34" s="323" t="n">
        <v>0</v>
      </c>
      <c r="BI34" s="324" t="n">
        <v>0</v>
      </c>
      <c r="BJ34" s="322" t="n">
        <v>0</v>
      </c>
      <c r="BK34" s="322" t="n">
        <v>0</v>
      </c>
      <c r="BL34" s="325" t="n">
        <v>0</v>
      </c>
      <c r="BM34" s="316" t="n">
        <v>0</v>
      </c>
    </row>
    <row r="35" customFormat="false" ht="17.1" hidden="false" customHeight="true" outlineLevel="0" collapsed="false">
      <c r="A35" s="168" t="s">
        <v>285</v>
      </c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3" t="n">
        <v>0</v>
      </c>
      <c r="BI35" s="314" t="n">
        <v>0</v>
      </c>
      <c r="BJ35" s="312" t="n">
        <v>0</v>
      </c>
      <c r="BK35" s="312" t="n">
        <v>0</v>
      </c>
      <c r="BL35" s="315" t="n">
        <v>0</v>
      </c>
      <c r="BM35" s="317" t="n">
        <v>0</v>
      </c>
    </row>
    <row r="36" customFormat="false" ht="17.1" hidden="false" customHeight="true" outlineLevel="0" collapsed="false">
      <c r="A36" s="168" t="s">
        <v>286</v>
      </c>
      <c r="B36" s="312" t="n">
        <v>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0</v>
      </c>
      <c r="O36" s="312" t="n">
        <v>0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3" t="n">
        <v>0</v>
      </c>
      <c r="BI36" s="314" t="n">
        <v>0</v>
      </c>
      <c r="BJ36" s="312" t="n">
        <v>0</v>
      </c>
      <c r="BK36" s="312" t="n">
        <v>0</v>
      </c>
      <c r="BL36" s="315" t="n">
        <v>0</v>
      </c>
      <c r="BM36" s="317" t="n">
        <v>0</v>
      </c>
    </row>
    <row r="37" customFormat="false" ht="17.1" hidden="false" customHeight="true" outlineLevel="0" collapsed="false">
      <c r="A37" s="168" t="s">
        <v>287</v>
      </c>
      <c r="B37" s="312" t="n">
        <v>0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0</v>
      </c>
      <c r="BB37" s="312" t="n">
        <v>0</v>
      </c>
      <c r="BC37" s="312" t="n">
        <v>0</v>
      </c>
      <c r="BD37" s="312" t="n">
        <v>0</v>
      </c>
      <c r="BE37" s="312" t="n">
        <v>0</v>
      </c>
      <c r="BF37" s="312" t="n">
        <v>0</v>
      </c>
      <c r="BG37" s="312" t="n">
        <v>0</v>
      </c>
      <c r="BH37" s="313" t="n">
        <v>0</v>
      </c>
      <c r="BI37" s="314" t="n">
        <v>0</v>
      </c>
      <c r="BJ37" s="312" t="n">
        <v>0</v>
      </c>
      <c r="BK37" s="312" t="n">
        <v>0</v>
      </c>
      <c r="BL37" s="315" t="n">
        <v>0</v>
      </c>
      <c r="BM37" s="317" t="n">
        <v>0</v>
      </c>
    </row>
    <row r="38" customFormat="false" ht="17.1" hidden="false" customHeight="true" outlineLevel="0" collapsed="false">
      <c r="A38" s="168" t="s">
        <v>288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3" t="n">
        <v>0</v>
      </c>
      <c r="BI38" s="314" t="n">
        <v>0</v>
      </c>
      <c r="BJ38" s="312" t="n">
        <v>0</v>
      </c>
      <c r="BK38" s="312" t="n">
        <v>0</v>
      </c>
      <c r="BL38" s="315" t="n">
        <v>0</v>
      </c>
      <c r="BM38" s="317" t="n">
        <v>0</v>
      </c>
    </row>
    <row r="39" customFormat="false" ht="17.1" hidden="false" customHeight="true" outlineLevel="0" collapsed="false">
      <c r="A39" s="168" t="s">
        <v>289</v>
      </c>
      <c r="B39" s="312" t="n">
        <v>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3" t="n">
        <v>0</v>
      </c>
      <c r="BI39" s="314" t="n">
        <v>0</v>
      </c>
      <c r="BJ39" s="312" t="n">
        <v>0</v>
      </c>
      <c r="BK39" s="312" t="n">
        <v>0</v>
      </c>
      <c r="BL39" s="315" t="n">
        <v>0</v>
      </c>
      <c r="BM39" s="317" t="n">
        <v>0</v>
      </c>
    </row>
    <row r="40" customFormat="false" ht="17.1" hidden="false" customHeight="true" outlineLevel="0" collapsed="false">
      <c r="A40" s="168" t="s">
        <v>290</v>
      </c>
      <c r="B40" s="312" t="n">
        <v>0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 t="n">
        <v>0</v>
      </c>
      <c r="M40" s="312" t="n">
        <v>0</v>
      </c>
      <c r="N40" s="312" t="n">
        <v>0</v>
      </c>
      <c r="O40" s="312" t="n">
        <v>0</v>
      </c>
      <c r="P40" s="312" t="n">
        <v>0</v>
      </c>
      <c r="Q40" s="312" t="n">
        <v>0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0</v>
      </c>
      <c r="BB40" s="312" t="n">
        <v>0</v>
      </c>
      <c r="BC40" s="312" t="n">
        <v>0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3" t="n">
        <v>0</v>
      </c>
      <c r="BI40" s="314" t="n">
        <v>0</v>
      </c>
      <c r="BJ40" s="312" t="n">
        <v>0</v>
      </c>
      <c r="BK40" s="312" t="n">
        <v>0</v>
      </c>
      <c r="BL40" s="315" t="n">
        <v>0</v>
      </c>
      <c r="BM40" s="317" t="n">
        <v>0</v>
      </c>
    </row>
    <row r="41" s="194" customFormat="true" ht="17.1" hidden="false" customHeight="true" outlineLevel="0" collapsed="false">
      <c r="A41" s="326" t="s">
        <v>291</v>
      </c>
      <c r="B41" s="327" t="n">
        <f aca="false">SUM(B34:B40)</f>
        <v>0</v>
      </c>
      <c r="C41" s="327" t="n">
        <f aca="false">SUM(C34:C40)</f>
        <v>0</v>
      </c>
      <c r="D41" s="327" t="n">
        <f aca="false">SUM(D34:D40)</f>
        <v>0</v>
      </c>
      <c r="E41" s="327" t="n">
        <f aca="false">SUM(E34:E40)</f>
        <v>0</v>
      </c>
      <c r="F41" s="327" t="n">
        <f aca="false">SUM(F34:F40)</f>
        <v>0</v>
      </c>
      <c r="G41" s="327" t="n">
        <f aca="false">SUM(G34:G40)</f>
        <v>0</v>
      </c>
      <c r="H41" s="327" t="n">
        <f aca="false">SUM(H34:H40)</f>
        <v>0</v>
      </c>
      <c r="I41" s="327" t="n">
        <f aca="false">SUM(I34:I40)</f>
        <v>0</v>
      </c>
      <c r="J41" s="327" t="n">
        <f aca="false">SUM(J34:J40)</f>
        <v>0</v>
      </c>
      <c r="K41" s="327" t="n">
        <f aca="false">SUM(K34:K40)</f>
        <v>0</v>
      </c>
      <c r="L41" s="327" t="n">
        <f aca="false">SUM(L34:L40)</f>
        <v>0</v>
      </c>
      <c r="M41" s="327" t="n">
        <f aca="false">SUM(M34:M40)</f>
        <v>0</v>
      </c>
      <c r="N41" s="327" t="n">
        <f aca="false">SUM(N34:N40)</f>
        <v>0</v>
      </c>
      <c r="O41" s="327" t="n">
        <f aca="false">SUM(O34:O40)</f>
        <v>0</v>
      </c>
      <c r="P41" s="327" t="n">
        <f aca="false">SUM(P34:P40)</f>
        <v>0</v>
      </c>
      <c r="Q41" s="327" t="n">
        <f aca="false">SUM(Q34:Q40)</f>
        <v>0</v>
      </c>
      <c r="R41" s="327" t="n">
        <f aca="false">SUM(R34:R40)</f>
        <v>0</v>
      </c>
      <c r="S41" s="327" t="n">
        <f aca="false">SUM(S34:S40)</f>
        <v>0</v>
      </c>
      <c r="T41" s="327" t="n">
        <f aca="false">SUM(T34:T40)</f>
        <v>0</v>
      </c>
      <c r="U41" s="327" t="n">
        <f aca="false">SUM(U34:U40)</f>
        <v>0</v>
      </c>
      <c r="V41" s="327" t="n">
        <f aca="false">SUM(V34:V40)</f>
        <v>0</v>
      </c>
      <c r="W41" s="327" t="n">
        <f aca="false">SUM(W34:W40)</f>
        <v>0</v>
      </c>
      <c r="X41" s="327" t="n">
        <f aca="false">SUM(X34:X40)</f>
        <v>0</v>
      </c>
      <c r="Y41" s="327" t="n">
        <f aca="false">SUM(Y34:Y40)</f>
        <v>0</v>
      </c>
      <c r="Z41" s="327" t="n">
        <f aca="false">SUM(Z34:Z40)</f>
        <v>0</v>
      </c>
      <c r="AA41" s="327" t="n">
        <f aca="false">SUM(AA34:AA40)</f>
        <v>0</v>
      </c>
      <c r="AB41" s="327" t="n">
        <f aca="false">SUM(AB34:AB40)</f>
        <v>0</v>
      </c>
      <c r="AC41" s="327" t="n">
        <f aca="false">SUM(AC34:AC40)</f>
        <v>0</v>
      </c>
      <c r="AD41" s="327" t="n">
        <f aca="false">SUM(AD34:AD40)</f>
        <v>0</v>
      </c>
      <c r="AE41" s="327" t="n">
        <f aca="false">SUM(AE34:AE40)</f>
        <v>0</v>
      </c>
      <c r="AF41" s="327" t="n">
        <f aca="false">SUM(AF34:AF40)</f>
        <v>0</v>
      </c>
      <c r="AG41" s="327" t="n">
        <f aca="false">SUM(AG34:AG40)</f>
        <v>0</v>
      </c>
      <c r="AH41" s="327" t="n">
        <f aca="false">SUM(AH34:AH40)</f>
        <v>0</v>
      </c>
      <c r="AI41" s="327" t="n">
        <f aca="false">SUM(AI34:AI40)</f>
        <v>0</v>
      </c>
      <c r="AJ41" s="327" t="n">
        <f aca="false">SUM(AJ34:AJ40)</f>
        <v>0</v>
      </c>
      <c r="AK41" s="327" t="n">
        <f aca="false">SUM(AK34:AK40)</f>
        <v>0</v>
      </c>
      <c r="AL41" s="327" t="n">
        <f aca="false">SUM(AL34:AL40)</f>
        <v>0</v>
      </c>
      <c r="AM41" s="327" t="n">
        <f aca="false">SUM(AM34:AM40)</f>
        <v>0</v>
      </c>
      <c r="AN41" s="327" t="n">
        <f aca="false">SUM(AN34:AN40)</f>
        <v>0</v>
      </c>
      <c r="AO41" s="327" t="n">
        <f aca="false">SUM(AO34:AO40)</f>
        <v>0</v>
      </c>
      <c r="AP41" s="327" t="n">
        <f aca="false">SUM(AP34:AP40)</f>
        <v>0</v>
      </c>
      <c r="AQ41" s="327" t="n">
        <f aca="false">SUM(AQ34:AQ40)</f>
        <v>0</v>
      </c>
      <c r="AR41" s="327" t="n">
        <f aca="false">SUM(AR34:AR40)</f>
        <v>0</v>
      </c>
      <c r="AS41" s="327" t="n">
        <f aca="false">SUM(AS34:AS40)</f>
        <v>0</v>
      </c>
      <c r="AT41" s="327" t="n">
        <f aca="false">SUM(AT34:AT40)</f>
        <v>0</v>
      </c>
      <c r="AU41" s="327" t="n">
        <f aca="false">SUM(AU34:AU40)</f>
        <v>0</v>
      </c>
      <c r="AV41" s="327" t="n">
        <f aca="false">SUM(AV34:AV40)</f>
        <v>0</v>
      </c>
      <c r="AW41" s="327" t="n">
        <f aca="false">SUM(AW34:AW40)</f>
        <v>0</v>
      </c>
      <c r="AX41" s="327" t="n">
        <f aca="false">SUM(AX34:AX40)</f>
        <v>0</v>
      </c>
      <c r="AY41" s="327" t="n">
        <f aca="false">SUM(AY34:AY40)</f>
        <v>0</v>
      </c>
      <c r="AZ41" s="327" t="n">
        <f aca="false">SUM(AZ34:AZ40)</f>
        <v>0</v>
      </c>
      <c r="BA41" s="327" t="n">
        <f aca="false">SUM(BA34:BA40)</f>
        <v>0</v>
      </c>
      <c r="BB41" s="327" t="n">
        <f aca="false">SUM(BB34:BB40)</f>
        <v>0</v>
      </c>
      <c r="BC41" s="327" t="n">
        <f aca="false">SUM(BC34:BC40)</f>
        <v>0</v>
      </c>
      <c r="BD41" s="327" t="n">
        <f aca="false">SUM(BD34:BD40)</f>
        <v>0</v>
      </c>
      <c r="BE41" s="327" t="n">
        <f aca="false">SUM(BE34:BE40)</f>
        <v>0</v>
      </c>
      <c r="BF41" s="327" t="n">
        <f aca="false">SUM(BF34:BF40)</f>
        <v>0</v>
      </c>
      <c r="BG41" s="327" t="n">
        <f aca="false">SUM(BG34:BG40)</f>
        <v>0</v>
      </c>
      <c r="BH41" s="328" t="n">
        <f aca="false">SUM(BH34:BH40)</f>
        <v>0</v>
      </c>
      <c r="BI41" s="329" t="n">
        <f aca="false">SUM(BI34:BI40)</f>
        <v>0</v>
      </c>
      <c r="BJ41" s="327" t="n">
        <f aca="false">SUM(BJ34:BJ40)</f>
        <v>0</v>
      </c>
      <c r="BK41" s="327" t="n">
        <f aca="false">SUM(BK34:BK40)</f>
        <v>0</v>
      </c>
      <c r="BL41" s="327" t="n">
        <f aca="false">SUM(BL34:BL40)</f>
        <v>0</v>
      </c>
      <c r="BM41" s="330" t="n">
        <f aca="false">SUM(BM34:BM40)</f>
        <v>0</v>
      </c>
    </row>
    <row r="42" customFormat="false" ht="17.1" hidden="false" customHeight="true" outlineLevel="0" collapsed="false">
      <c r="A42" s="168" t="s">
        <v>292</v>
      </c>
      <c r="B42" s="312" t="n">
        <v>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3" t="n">
        <v>0</v>
      </c>
      <c r="BI42" s="314" t="n">
        <v>0</v>
      </c>
      <c r="BJ42" s="312" t="n">
        <v>0</v>
      </c>
      <c r="BK42" s="312" t="n">
        <v>0</v>
      </c>
      <c r="BL42" s="315" t="n">
        <v>0</v>
      </c>
      <c r="BM42" s="317" t="n">
        <v>0</v>
      </c>
    </row>
    <row r="43" customFormat="false" ht="17.1" hidden="false" customHeight="true" outlineLevel="0" collapsed="false">
      <c r="A43" s="168" t="s">
        <v>293</v>
      </c>
      <c r="B43" s="312" t="n">
        <v>0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  <c r="H43" s="312" t="n">
        <v>0</v>
      </c>
      <c r="I43" s="312" t="n">
        <v>0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0</v>
      </c>
      <c r="O43" s="312" t="n">
        <v>0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3" t="n">
        <v>0</v>
      </c>
      <c r="BI43" s="314" t="n">
        <v>0</v>
      </c>
      <c r="BJ43" s="312" t="n">
        <v>0</v>
      </c>
      <c r="BK43" s="312" t="n">
        <v>0</v>
      </c>
      <c r="BL43" s="315" t="n">
        <v>0</v>
      </c>
      <c r="BM43" s="317" t="n">
        <v>0</v>
      </c>
    </row>
    <row r="44" customFormat="false" ht="17.1" hidden="false" customHeight="true" outlineLevel="0" collapsed="false">
      <c r="A44" s="168" t="s">
        <v>294</v>
      </c>
      <c r="B44" s="312" t="n">
        <v>0</v>
      </c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  <c r="H44" s="312" t="n">
        <v>0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v>0</v>
      </c>
      <c r="O44" s="312" t="n">
        <v>0</v>
      </c>
      <c r="P44" s="312" t="n">
        <v>0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3" t="n">
        <v>0</v>
      </c>
      <c r="BI44" s="314" t="n">
        <v>0</v>
      </c>
      <c r="BJ44" s="312" t="n">
        <v>0</v>
      </c>
      <c r="BK44" s="312" t="n">
        <v>0</v>
      </c>
      <c r="BL44" s="315" t="n">
        <v>0</v>
      </c>
      <c r="BM44" s="317" t="n">
        <v>0</v>
      </c>
    </row>
    <row r="45" customFormat="false" ht="17.1" hidden="false" customHeight="true" outlineLevel="0" collapsed="false">
      <c r="A45" s="168" t="s">
        <v>295</v>
      </c>
      <c r="B45" s="312" t="n">
        <v>0</v>
      </c>
      <c r="C45" s="312" t="n">
        <v>0</v>
      </c>
      <c r="D45" s="312" t="n">
        <v>0</v>
      </c>
      <c r="E45" s="312" t="n">
        <v>0</v>
      </c>
      <c r="F45" s="312" t="n">
        <v>0</v>
      </c>
      <c r="G45" s="312" t="n">
        <v>0</v>
      </c>
      <c r="H45" s="312" t="n">
        <v>0</v>
      </c>
      <c r="I45" s="312" t="n">
        <v>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v>0</v>
      </c>
      <c r="O45" s="312" t="n">
        <v>0</v>
      </c>
      <c r="P45" s="312" t="n">
        <v>0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3" t="n">
        <v>0</v>
      </c>
      <c r="BI45" s="314" t="n">
        <v>0</v>
      </c>
      <c r="BJ45" s="312" t="n">
        <v>0</v>
      </c>
      <c r="BK45" s="312" t="n">
        <v>0</v>
      </c>
      <c r="BL45" s="315" t="n">
        <v>0</v>
      </c>
      <c r="BM45" s="317" t="n">
        <v>0</v>
      </c>
    </row>
    <row r="46" customFormat="false" ht="17.1" hidden="false" customHeight="true" outlineLevel="0" collapsed="false">
      <c r="A46" s="168" t="s">
        <v>296</v>
      </c>
      <c r="B46" s="312" t="n">
        <v>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  <c r="H46" s="312" t="n">
        <v>0</v>
      </c>
      <c r="I46" s="312" t="n">
        <v>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v>0</v>
      </c>
      <c r="O46" s="312" t="n">
        <v>0</v>
      </c>
      <c r="P46" s="312" t="n">
        <v>0</v>
      </c>
      <c r="Q46" s="312" t="n">
        <v>0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3" t="n">
        <v>0</v>
      </c>
      <c r="BI46" s="314" t="n">
        <v>0</v>
      </c>
      <c r="BJ46" s="312" t="n">
        <v>0</v>
      </c>
      <c r="BK46" s="312" t="n">
        <v>0</v>
      </c>
      <c r="BL46" s="315" t="n">
        <v>0</v>
      </c>
      <c r="BM46" s="317" t="n">
        <v>0</v>
      </c>
    </row>
    <row r="47" customFormat="false" ht="17.1" hidden="false" customHeight="true" outlineLevel="0" collapsed="false">
      <c r="A47" s="168" t="s">
        <v>297</v>
      </c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  <c r="I47" s="312" t="n">
        <v>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v>0</v>
      </c>
      <c r="O47" s="312" t="n">
        <v>0</v>
      </c>
      <c r="P47" s="312" t="n">
        <v>0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3" t="n">
        <v>0</v>
      </c>
      <c r="BI47" s="314" t="n">
        <v>0</v>
      </c>
      <c r="BJ47" s="312" t="n">
        <v>0</v>
      </c>
      <c r="BK47" s="312" t="n">
        <v>0</v>
      </c>
      <c r="BL47" s="315" t="n">
        <v>0</v>
      </c>
      <c r="BM47" s="317" t="n">
        <v>0</v>
      </c>
    </row>
    <row r="48" customFormat="false" ht="17.1" hidden="false" customHeight="true" outlineLevel="0" collapsed="false">
      <c r="A48" s="168" t="s">
        <v>298</v>
      </c>
      <c r="B48" s="312" t="n">
        <v>0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3" t="n">
        <v>0</v>
      </c>
      <c r="BI48" s="314" t="n">
        <v>0</v>
      </c>
      <c r="BJ48" s="312" t="n">
        <v>0</v>
      </c>
      <c r="BK48" s="312" t="n">
        <v>0</v>
      </c>
      <c r="BL48" s="315" t="n">
        <v>0</v>
      </c>
      <c r="BM48" s="317" t="n">
        <v>0</v>
      </c>
    </row>
    <row r="49" customFormat="false" ht="17.1" hidden="false" customHeight="true" outlineLevel="0" collapsed="false">
      <c r="A49" s="168" t="s">
        <v>299</v>
      </c>
      <c r="B49" s="312" t="n">
        <v>0</v>
      </c>
      <c r="C49" s="312" t="n">
        <v>0</v>
      </c>
      <c r="D49" s="312" t="n">
        <v>0</v>
      </c>
      <c r="E49" s="312" t="n">
        <v>0</v>
      </c>
      <c r="F49" s="312" t="n">
        <v>0</v>
      </c>
      <c r="G49" s="312" t="n">
        <v>0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3" t="n">
        <v>0</v>
      </c>
      <c r="BI49" s="314" t="n">
        <v>0</v>
      </c>
      <c r="BJ49" s="312" t="n">
        <v>0</v>
      </c>
      <c r="BK49" s="312" t="n">
        <v>0</v>
      </c>
      <c r="BL49" s="315" t="n">
        <v>0</v>
      </c>
      <c r="BM49" s="317" t="n">
        <v>0</v>
      </c>
    </row>
    <row r="50" customFormat="false" ht="17.1" hidden="false" customHeight="true" outlineLevel="0" collapsed="false">
      <c r="A50" s="168" t="s">
        <v>300</v>
      </c>
      <c r="B50" s="312" t="n">
        <v>0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3" t="n">
        <v>0</v>
      </c>
      <c r="BI50" s="314" t="n">
        <v>0</v>
      </c>
      <c r="BJ50" s="312" t="n">
        <v>0</v>
      </c>
      <c r="BK50" s="312" t="n">
        <v>0</v>
      </c>
      <c r="BL50" s="315" t="n">
        <v>0</v>
      </c>
      <c r="BM50" s="317" t="n">
        <v>0</v>
      </c>
    </row>
    <row r="51" customFormat="false" ht="17.1" hidden="false" customHeight="true" outlineLevel="0" collapsed="false">
      <c r="A51" s="168" t="s">
        <v>301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0</v>
      </c>
      <c r="J51" s="312" t="n">
        <v>0</v>
      </c>
      <c r="K51" s="312" t="n">
        <v>0</v>
      </c>
      <c r="L51" s="312" t="n">
        <v>0</v>
      </c>
      <c r="M51" s="312" t="n">
        <v>0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1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1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3" t="n">
        <v>1</v>
      </c>
      <c r="BI51" s="314" t="n">
        <v>1</v>
      </c>
      <c r="BJ51" s="312" t="n">
        <v>0</v>
      </c>
      <c r="BK51" s="312" t="n">
        <v>0</v>
      </c>
      <c r="BL51" s="315" t="n">
        <v>0</v>
      </c>
      <c r="BM51" s="317" t="n">
        <v>0</v>
      </c>
    </row>
    <row r="52" customFormat="false" ht="17.1" hidden="false" customHeight="true" outlineLevel="0" collapsed="false">
      <c r="A52" s="168" t="s">
        <v>302</v>
      </c>
      <c r="B52" s="312" t="n">
        <v>0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0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 t="n">
        <v>0</v>
      </c>
      <c r="BB52" s="312" t="n">
        <v>0</v>
      </c>
      <c r="BC52" s="312" t="n">
        <v>0</v>
      </c>
      <c r="BD52" s="312" t="n">
        <v>0</v>
      </c>
      <c r="BE52" s="312" t="n">
        <v>0</v>
      </c>
      <c r="BF52" s="312" t="n">
        <v>0</v>
      </c>
      <c r="BG52" s="312" t="n">
        <v>0</v>
      </c>
      <c r="BH52" s="313" t="n">
        <v>0</v>
      </c>
      <c r="BI52" s="314" t="n">
        <v>0</v>
      </c>
      <c r="BJ52" s="312" t="n">
        <v>0</v>
      </c>
      <c r="BK52" s="312" t="n">
        <v>0</v>
      </c>
      <c r="BL52" s="315" t="n">
        <v>0</v>
      </c>
      <c r="BM52" s="317" t="n">
        <v>0</v>
      </c>
    </row>
    <row r="53" s="194" customFormat="true" ht="17.1" hidden="false" customHeight="true" outlineLevel="0" collapsed="false">
      <c r="A53" s="318" t="s">
        <v>303</v>
      </c>
      <c r="B53" s="327" t="n">
        <f aca="false">SUM(B42:B52)</f>
        <v>0</v>
      </c>
      <c r="C53" s="319" t="n">
        <f aca="false">SUM(C42:C52)</f>
        <v>0</v>
      </c>
      <c r="D53" s="319" t="n">
        <f aca="false">SUM(D42:D52)</f>
        <v>0</v>
      </c>
      <c r="E53" s="319" t="n">
        <f aca="false">SUM(E42:E52)</f>
        <v>0</v>
      </c>
      <c r="F53" s="319" t="n">
        <f aca="false">SUM(F42:F52)</f>
        <v>0</v>
      </c>
      <c r="G53" s="319" t="n">
        <f aca="false">SUM(G42:G52)</f>
        <v>0</v>
      </c>
      <c r="H53" s="319" t="n">
        <f aca="false">SUM(H42:H52)</f>
        <v>0</v>
      </c>
      <c r="I53" s="319" t="n">
        <f aca="false">SUM(I42:I52)</f>
        <v>0</v>
      </c>
      <c r="J53" s="319" t="n">
        <f aca="false">SUM(J42:J52)</f>
        <v>0</v>
      </c>
      <c r="K53" s="319" t="n">
        <f aca="false">SUM(K42:K52)</f>
        <v>0</v>
      </c>
      <c r="L53" s="319" t="n">
        <f aca="false">SUM(L42:L52)</f>
        <v>0</v>
      </c>
      <c r="M53" s="319" t="n">
        <f aca="false">SUM(M42:M52)</f>
        <v>0</v>
      </c>
      <c r="N53" s="319" t="n">
        <f aca="false">SUM(N42:N52)</f>
        <v>0</v>
      </c>
      <c r="O53" s="319" t="n">
        <f aca="false">SUM(O42:O52)</f>
        <v>0</v>
      </c>
      <c r="P53" s="319" t="n">
        <f aca="false">SUM(P42:P52)</f>
        <v>0</v>
      </c>
      <c r="Q53" s="319" t="n">
        <f aca="false">SUM(Q42:Q52)</f>
        <v>0</v>
      </c>
      <c r="R53" s="319" t="n">
        <f aca="false">SUM(R42:R52)</f>
        <v>0</v>
      </c>
      <c r="S53" s="319" t="n">
        <f aca="false">SUM(S42:S52)</f>
        <v>0</v>
      </c>
      <c r="T53" s="319" t="n">
        <f aca="false">SUM(T42:T52)</f>
        <v>0</v>
      </c>
      <c r="U53" s="319" t="n">
        <f aca="false">SUM(U42:U52)</f>
        <v>0</v>
      </c>
      <c r="V53" s="319" t="n">
        <f aca="false">SUM(V42:V52)</f>
        <v>0</v>
      </c>
      <c r="W53" s="319" t="n">
        <f aca="false">SUM(W42:W52)</f>
        <v>0</v>
      </c>
      <c r="X53" s="319" t="n">
        <f aca="false">SUM(X42:X52)</f>
        <v>0</v>
      </c>
      <c r="Y53" s="319" t="n">
        <f aca="false">SUM(Y42:Y52)</f>
        <v>0</v>
      </c>
      <c r="Z53" s="319" t="n">
        <f aca="false">SUM(Z42:Z52)</f>
        <v>0</v>
      </c>
      <c r="AA53" s="319" t="n">
        <f aca="false">SUM(AA42:AA52)</f>
        <v>0</v>
      </c>
      <c r="AB53" s="319" t="n">
        <f aca="false">SUM(AB42:AB52)</f>
        <v>0</v>
      </c>
      <c r="AC53" s="319" t="n">
        <f aca="false">SUM(AC42:AC52)</f>
        <v>0</v>
      </c>
      <c r="AD53" s="319" t="n">
        <f aca="false">SUM(AD42:AD52)</f>
        <v>0</v>
      </c>
      <c r="AE53" s="319" t="n">
        <f aca="false">SUM(AE42:AE52)</f>
        <v>0</v>
      </c>
      <c r="AF53" s="319" t="n">
        <f aca="false">SUM(AF42:AF52)</f>
        <v>0</v>
      </c>
      <c r="AG53" s="319" t="n">
        <f aca="false">SUM(AG42:AG52)</f>
        <v>0</v>
      </c>
      <c r="AH53" s="319" t="n">
        <f aca="false">SUM(AH42:AH52)</f>
        <v>0</v>
      </c>
      <c r="AI53" s="319" t="n">
        <f aca="false">SUM(AI42:AI52)</f>
        <v>0</v>
      </c>
      <c r="AJ53" s="319" t="n">
        <f aca="false">SUM(AJ42:AJ52)</f>
        <v>0</v>
      </c>
      <c r="AK53" s="319" t="n">
        <f aca="false">SUM(AK42:AK52)</f>
        <v>0</v>
      </c>
      <c r="AL53" s="319" t="n">
        <f aca="false">SUM(AL42:AL52)</f>
        <v>1</v>
      </c>
      <c r="AM53" s="319" t="n">
        <f aca="false">SUM(AM42:AM52)</f>
        <v>0</v>
      </c>
      <c r="AN53" s="319" t="n">
        <f aca="false">SUM(AN42:AN52)</f>
        <v>0</v>
      </c>
      <c r="AO53" s="319" t="n">
        <f aca="false">SUM(AO42:AO52)</f>
        <v>0</v>
      </c>
      <c r="AP53" s="319" t="n">
        <f aca="false">SUM(AP42:AP52)</f>
        <v>0</v>
      </c>
      <c r="AQ53" s="319" t="n">
        <f aca="false">SUM(AQ42:AQ52)</f>
        <v>0</v>
      </c>
      <c r="AR53" s="319" t="n">
        <f aca="false">SUM(AR42:AR52)</f>
        <v>0</v>
      </c>
      <c r="AS53" s="319" t="n">
        <f aca="false">SUM(AS42:AS52)</f>
        <v>0</v>
      </c>
      <c r="AT53" s="319" t="n">
        <f aca="false">SUM(AT42:AT52)</f>
        <v>0</v>
      </c>
      <c r="AU53" s="319" t="n">
        <f aca="false">SUM(AU42:AU52)</f>
        <v>0</v>
      </c>
      <c r="AV53" s="319" t="n">
        <f aca="false">SUM(AV42:AV52)</f>
        <v>0</v>
      </c>
      <c r="AW53" s="319" t="n">
        <f aca="false">SUM(AW42:AW52)</f>
        <v>0</v>
      </c>
      <c r="AX53" s="319" t="n">
        <f aca="false">SUM(AX42:AX52)</f>
        <v>0</v>
      </c>
      <c r="AY53" s="319" t="n">
        <f aca="false">SUM(AY42:AY52)</f>
        <v>0</v>
      </c>
      <c r="AZ53" s="319" t="n">
        <f aca="false">SUM(AZ42:AZ52)</f>
        <v>1</v>
      </c>
      <c r="BA53" s="319" t="n">
        <f aca="false">SUM(BA42:BA52)</f>
        <v>0</v>
      </c>
      <c r="BB53" s="319" t="n">
        <f aca="false">SUM(BB42:BB52)</f>
        <v>0</v>
      </c>
      <c r="BC53" s="319" t="n">
        <f aca="false">SUM(BC42:BC52)</f>
        <v>0</v>
      </c>
      <c r="BD53" s="319" t="n">
        <f aca="false">SUM(BD42:BD52)</f>
        <v>0</v>
      </c>
      <c r="BE53" s="319" t="n">
        <f aca="false">SUM(BE42:BE52)</f>
        <v>0</v>
      </c>
      <c r="BF53" s="319" t="n">
        <f aca="false">SUM(BF42:BF52)</f>
        <v>0</v>
      </c>
      <c r="BG53" s="319" t="n">
        <f aca="false">SUM(BG42:BG52)</f>
        <v>0</v>
      </c>
      <c r="BH53" s="313" t="n">
        <f aca="false">SUM(BH42:BH52)</f>
        <v>1</v>
      </c>
      <c r="BI53" s="320" t="n">
        <f aca="false">SUM(BI42:BI52)</f>
        <v>1</v>
      </c>
      <c r="BJ53" s="319" t="n">
        <f aca="false">SUM(BJ42:BJ52)</f>
        <v>0</v>
      </c>
      <c r="BK53" s="319" t="n">
        <f aca="false">SUM(BK42:BK52)</f>
        <v>0</v>
      </c>
      <c r="BL53" s="319" t="n">
        <f aca="false">SUM(BL42:BL52)</f>
        <v>0</v>
      </c>
      <c r="BM53" s="321" t="n">
        <f aca="false">SUM(BM42:BM52)</f>
        <v>0</v>
      </c>
    </row>
    <row r="54" customFormat="false" ht="17.1" hidden="false" customHeight="true" outlineLevel="0" collapsed="false">
      <c r="A54" s="181" t="s">
        <v>304</v>
      </c>
      <c r="B54" s="331" t="n">
        <v>0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  <c r="AB54" s="322" t="n">
        <v>0</v>
      </c>
      <c r="AC54" s="322" t="n">
        <v>0</v>
      </c>
      <c r="AD54" s="322" t="n">
        <v>0</v>
      </c>
      <c r="AE54" s="322" t="n">
        <v>0</v>
      </c>
      <c r="AF54" s="322" t="n">
        <v>0</v>
      </c>
      <c r="AG54" s="322" t="n">
        <v>0</v>
      </c>
      <c r="AH54" s="322" t="n">
        <v>0</v>
      </c>
      <c r="AI54" s="322" t="n">
        <v>0</v>
      </c>
      <c r="AJ54" s="322" t="n">
        <v>0</v>
      </c>
      <c r="AK54" s="322" t="n">
        <v>0</v>
      </c>
      <c r="AL54" s="322" t="n">
        <v>0</v>
      </c>
      <c r="AM54" s="322" t="n">
        <v>0</v>
      </c>
      <c r="AN54" s="322" t="n">
        <v>0</v>
      </c>
      <c r="AO54" s="322" t="n">
        <v>0</v>
      </c>
      <c r="AP54" s="322" t="n">
        <v>0</v>
      </c>
      <c r="AQ54" s="322" t="n">
        <v>0</v>
      </c>
      <c r="AR54" s="322" t="n">
        <v>0</v>
      </c>
      <c r="AS54" s="322" t="n">
        <v>0</v>
      </c>
      <c r="AT54" s="322" t="n">
        <v>0</v>
      </c>
      <c r="AU54" s="322" t="n">
        <v>0</v>
      </c>
      <c r="AV54" s="322" t="n">
        <v>0</v>
      </c>
      <c r="AW54" s="322" t="n">
        <v>0</v>
      </c>
      <c r="AX54" s="322" t="n">
        <v>0</v>
      </c>
      <c r="AY54" s="322" t="n">
        <v>0</v>
      </c>
      <c r="AZ54" s="322" t="n">
        <v>0</v>
      </c>
      <c r="BA54" s="322" t="n">
        <v>0</v>
      </c>
      <c r="BB54" s="322" t="n">
        <v>0</v>
      </c>
      <c r="BC54" s="322" t="n">
        <v>0</v>
      </c>
      <c r="BD54" s="322" t="n">
        <v>0</v>
      </c>
      <c r="BE54" s="322" t="n">
        <v>0</v>
      </c>
      <c r="BF54" s="322" t="n">
        <v>0</v>
      </c>
      <c r="BG54" s="322" t="n">
        <v>0</v>
      </c>
      <c r="BH54" s="323" t="n">
        <v>0</v>
      </c>
      <c r="BI54" s="324" t="n">
        <v>0</v>
      </c>
      <c r="BJ54" s="322" t="n">
        <v>0</v>
      </c>
      <c r="BK54" s="322" t="n">
        <v>0</v>
      </c>
      <c r="BL54" s="325" t="n">
        <v>0</v>
      </c>
      <c r="BM54" s="316" t="n">
        <v>0</v>
      </c>
    </row>
    <row r="55" customFormat="false" ht="17.1" hidden="false" customHeight="true" outlineLevel="0" collapsed="false">
      <c r="A55" s="168" t="s">
        <v>305</v>
      </c>
      <c r="B55" s="312" t="n">
        <v>0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3" t="n">
        <v>0</v>
      </c>
      <c r="BI55" s="314" t="n">
        <v>0</v>
      </c>
      <c r="BJ55" s="312" t="n">
        <v>0</v>
      </c>
      <c r="BK55" s="312" t="n">
        <v>0</v>
      </c>
      <c r="BL55" s="315" t="n">
        <v>0</v>
      </c>
      <c r="BM55" s="317" t="n">
        <v>0</v>
      </c>
    </row>
    <row r="56" customFormat="false" ht="17.1" hidden="false" customHeight="true" outlineLevel="0" collapsed="false">
      <c r="A56" s="168" t="s">
        <v>306</v>
      </c>
      <c r="B56" s="312" t="n">
        <v>0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1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1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3" t="n">
        <v>1</v>
      </c>
      <c r="BI56" s="314" t="n">
        <v>1</v>
      </c>
      <c r="BJ56" s="312" t="n">
        <v>0</v>
      </c>
      <c r="BK56" s="312" t="n">
        <v>0</v>
      </c>
      <c r="BL56" s="315" t="n">
        <v>0</v>
      </c>
      <c r="BM56" s="317" t="n">
        <v>0</v>
      </c>
    </row>
    <row r="57" customFormat="false" ht="17.1" hidden="false" customHeight="true" outlineLevel="0" collapsed="false">
      <c r="A57" s="168" t="s">
        <v>307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0</v>
      </c>
      <c r="G57" s="312" t="n">
        <v>0</v>
      </c>
      <c r="H57" s="312" t="n">
        <v>0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3" t="n">
        <v>0</v>
      </c>
      <c r="BI57" s="314" t="n">
        <v>0</v>
      </c>
      <c r="BJ57" s="312" t="n">
        <v>0</v>
      </c>
      <c r="BK57" s="312" t="n">
        <v>0</v>
      </c>
      <c r="BL57" s="315" t="n">
        <v>0</v>
      </c>
      <c r="BM57" s="317" t="n">
        <v>0</v>
      </c>
    </row>
    <row r="58" customFormat="false" ht="17.1" hidden="false" customHeight="true" outlineLevel="0" collapsed="false">
      <c r="A58" s="168" t="s">
        <v>308</v>
      </c>
      <c r="B58" s="312" t="n">
        <v>0</v>
      </c>
      <c r="C58" s="312" t="n">
        <v>0</v>
      </c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3" t="n">
        <v>0</v>
      </c>
      <c r="BI58" s="314" t="n">
        <v>0</v>
      </c>
      <c r="BJ58" s="312" t="n">
        <v>0</v>
      </c>
      <c r="BK58" s="312" t="n">
        <v>0</v>
      </c>
      <c r="BL58" s="315" t="n">
        <v>0</v>
      </c>
      <c r="BM58" s="317" t="n">
        <v>0</v>
      </c>
    </row>
    <row r="59" customFormat="false" ht="17.1" hidden="false" customHeight="true" outlineLevel="0" collapsed="false">
      <c r="A59" s="168" t="s">
        <v>309</v>
      </c>
      <c r="B59" s="312" t="n">
        <v>0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0</v>
      </c>
      <c r="O59" s="312" t="n">
        <v>0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0</v>
      </c>
      <c r="BB59" s="312" t="n">
        <v>0</v>
      </c>
      <c r="BC59" s="312" t="n">
        <v>0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3" t="n">
        <v>0</v>
      </c>
      <c r="BI59" s="314" t="n">
        <v>0</v>
      </c>
      <c r="BJ59" s="312" t="n">
        <v>0</v>
      </c>
      <c r="BK59" s="312" t="n">
        <v>0</v>
      </c>
      <c r="BL59" s="315" t="n">
        <v>0</v>
      </c>
      <c r="BM59" s="317" t="n">
        <v>0</v>
      </c>
    </row>
    <row r="60" customFormat="false" ht="17.1" hidden="false" customHeight="true" outlineLevel="0" collapsed="false">
      <c r="A60" s="168" t="s">
        <v>310</v>
      </c>
      <c r="B60" s="312" t="n">
        <v>0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0</v>
      </c>
      <c r="O60" s="312" t="n">
        <v>0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3" t="n">
        <v>0</v>
      </c>
      <c r="BI60" s="314" t="n">
        <v>0</v>
      </c>
      <c r="BJ60" s="312" t="n">
        <v>0</v>
      </c>
      <c r="BK60" s="312" t="n">
        <v>0</v>
      </c>
      <c r="BL60" s="315" t="n">
        <v>0</v>
      </c>
      <c r="BM60" s="317" t="n">
        <v>0</v>
      </c>
    </row>
    <row r="61" customFormat="false" ht="17.1" hidden="false" customHeight="true" outlineLevel="0" collapsed="false">
      <c r="A61" s="168" t="s">
        <v>311</v>
      </c>
      <c r="B61" s="312" t="n">
        <v>0</v>
      </c>
      <c r="C61" s="312" t="n">
        <v>0</v>
      </c>
      <c r="D61" s="312" t="n">
        <v>0</v>
      </c>
      <c r="E61" s="312" t="n">
        <v>0</v>
      </c>
      <c r="F61" s="312" t="n">
        <v>0</v>
      </c>
      <c r="G61" s="312" t="n">
        <v>0</v>
      </c>
      <c r="H61" s="312" t="n">
        <v>0</v>
      </c>
      <c r="I61" s="312" t="n">
        <v>0</v>
      </c>
      <c r="J61" s="312" t="n">
        <v>0</v>
      </c>
      <c r="K61" s="312" t="n">
        <v>0</v>
      </c>
      <c r="L61" s="312" t="n">
        <v>0</v>
      </c>
      <c r="M61" s="312" t="n">
        <v>0</v>
      </c>
      <c r="N61" s="312" t="n">
        <v>0</v>
      </c>
      <c r="O61" s="312" t="n">
        <v>0</v>
      </c>
      <c r="P61" s="312" t="n">
        <v>0</v>
      </c>
      <c r="Q61" s="312" t="n">
        <v>0</v>
      </c>
      <c r="R61" s="312" t="n">
        <v>0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 t="n">
        <v>0</v>
      </c>
      <c r="BB61" s="312" t="n">
        <v>0</v>
      </c>
      <c r="BC61" s="312" t="n">
        <v>0</v>
      </c>
      <c r="BD61" s="312" t="n">
        <v>0</v>
      </c>
      <c r="BE61" s="312" t="n">
        <v>0</v>
      </c>
      <c r="BF61" s="312" t="n">
        <v>0</v>
      </c>
      <c r="BG61" s="312" t="n">
        <v>0</v>
      </c>
      <c r="BH61" s="313" t="n">
        <v>0</v>
      </c>
      <c r="BI61" s="314" t="n">
        <v>0</v>
      </c>
      <c r="BJ61" s="312" t="n">
        <v>0</v>
      </c>
      <c r="BK61" s="312" t="n">
        <v>0</v>
      </c>
      <c r="BL61" s="315" t="n">
        <v>0</v>
      </c>
      <c r="BM61" s="317" t="n">
        <v>0</v>
      </c>
    </row>
    <row r="62" customFormat="false" ht="17.1" hidden="false" customHeight="true" outlineLevel="0" collapsed="false">
      <c r="A62" s="168" t="s">
        <v>312</v>
      </c>
      <c r="B62" s="312" t="n">
        <v>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0</v>
      </c>
      <c r="BB62" s="312" t="n">
        <v>0</v>
      </c>
      <c r="BC62" s="312" t="n">
        <v>0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3" t="n">
        <v>0</v>
      </c>
      <c r="BI62" s="314" t="n">
        <v>0</v>
      </c>
      <c r="BJ62" s="312" t="n">
        <v>0</v>
      </c>
      <c r="BK62" s="312" t="n">
        <v>0</v>
      </c>
      <c r="BL62" s="315" t="n">
        <v>0</v>
      </c>
      <c r="BM62" s="317" t="n">
        <v>0</v>
      </c>
    </row>
    <row r="63" customFormat="false" ht="17.1" hidden="false" customHeight="true" outlineLevel="0" collapsed="false">
      <c r="A63" s="168" t="s">
        <v>313</v>
      </c>
      <c r="B63" s="312" t="n">
        <v>0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0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0</v>
      </c>
      <c r="BF63" s="312" t="n">
        <v>0</v>
      </c>
      <c r="BG63" s="312" t="n">
        <v>0</v>
      </c>
      <c r="BH63" s="313" t="n">
        <v>0</v>
      </c>
      <c r="BI63" s="314" t="n">
        <v>0</v>
      </c>
      <c r="BJ63" s="312" t="n">
        <v>0</v>
      </c>
      <c r="BK63" s="312" t="n">
        <v>0</v>
      </c>
      <c r="BL63" s="315" t="n">
        <v>0</v>
      </c>
      <c r="BM63" s="317" t="n">
        <v>0</v>
      </c>
    </row>
    <row r="64" customFormat="false" ht="17.1" hidden="false" customHeight="true" outlineLevel="0" collapsed="false">
      <c r="A64" s="168" t="s">
        <v>314</v>
      </c>
      <c r="B64" s="312" t="n">
        <v>0</v>
      </c>
      <c r="C64" s="312" t="n">
        <v>0</v>
      </c>
      <c r="D64" s="312" t="n">
        <v>0</v>
      </c>
      <c r="E64" s="312" t="n">
        <v>0</v>
      </c>
      <c r="F64" s="312" t="n">
        <v>0</v>
      </c>
      <c r="G64" s="312" t="n">
        <v>0</v>
      </c>
      <c r="H64" s="312" t="n">
        <v>0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0</v>
      </c>
      <c r="O64" s="312" t="n">
        <v>0</v>
      </c>
      <c r="P64" s="312" t="n">
        <v>0</v>
      </c>
      <c r="Q64" s="312" t="n">
        <v>0</v>
      </c>
      <c r="R64" s="312" t="n">
        <v>0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0</v>
      </c>
      <c r="BB64" s="312" t="n">
        <v>0</v>
      </c>
      <c r="BC64" s="312" t="n">
        <v>0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3" t="n">
        <v>0</v>
      </c>
      <c r="BI64" s="314" t="n">
        <v>0</v>
      </c>
      <c r="BJ64" s="312" t="n">
        <v>0</v>
      </c>
      <c r="BK64" s="312" t="n">
        <v>0</v>
      </c>
      <c r="BL64" s="315" t="n">
        <v>0</v>
      </c>
      <c r="BM64" s="317" t="n">
        <v>0</v>
      </c>
    </row>
    <row r="65" customFormat="false" ht="17.1" hidden="false" customHeight="true" outlineLevel="0" collapsed="false">
      <c r="A65" s="168" t="s">
        <v>315</v>
      </c>
      <c r="B65" s="312" t="n">
        <v>0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0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0</v>
      </c>
      <c r="BB65" s="312" t="n">
        <v>0</v>
      </c>
      <c r="BC65" s="312" t="n">
        <v>0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3" t="n">
        <v>0</v>
      </c>
      <c r="BI65" s="314" t="n">
        <v>0</v>
      </c>
      <c r="BJ65" s="312" t="n">
        <v>0</v>
      </c>
      <c r="BK65" s="312" t="n">
        <v>0</v>
      </c>
      <c r="BL65" s="315" t="n">
        <v>0</v>
      </c>
      <c r="BM65" s="317" t="n">
        <v>0</v>
      </c>
    </row>
    <row r="66" customFormat="false" ht="17.1" hidden="false" customHeight="true" outlineLevel="0" collapsed="false">
      <c r="A66" s="168" t="s">
        <v>316</v>
      </c>
      <c r="B66" s="312" t="n">
        <v>0</v>
      </c>
      <c r="C66" s="312" t="n">
        <v>0</v>
      </c>
      <c r="D66" s="312" t="n">
        <v>0</v>
      </c>
      <c r="E66" s="312" t="n">
        <v>0</v>
      </c>
      <c r="F66" s="312" t="n">
        <v>0</v>
      </c>
      <c r="G66" s="312" t="n">
        <v>0</v>
      </c>
      <c r="H66" s="312" t="n">
        <v>0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0</v>
      </c>
      <c r="O66" s="312" t="n">
        <v>0</v>
      </c>
      <c r="P66" s="312" t="n">
        <v>0</v>
      </c>
      <c r="Q66" s="312" t="n">
        <v>0</v>
      </c>
      <c r="R66" s="312" t="n">
        <v>0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0</v>
      </c>
      <c r="BF66" s="312" t="n">
        <v>0</v>
      </c>
      <c r="BG66" s="312" t="n">
        <v>0</v>
      </c>
      <c r="BH66" s="313" t="n">
        <v>0</v>
      </c>
      <c r="BI66" s="314" t="n">
        <v>0</v>
      </c>
      <c r="BJ66" s="312" t="n">
        <v>0</v>
      </c>
      <c r="BK66" s="312" t="n">
        <v>0</v>
      </c>
      <c r="BL66" s="315" t="n">
        <v>0</v>
      </c>
      <c r="BM66" s="317" t="n">
        <v>0</v>
      </c>
    </row>
    <row r="67" s="194" customFormat="true" ht="17.1" hidden="false" customHeight="true" outlineLevel="0" collapsed="false">
      <c r="A67" s="326" t="s">
        <v>317</v>
      </c>
      <c r="B67" s="327" t="n">
        <f aca="false">SUM(B54:B66)</f>
        <v>0</v>
      </c>
      <c r="C67" s="327" t="n">
        <f aca="false">SUM(C54:C66)</f>
        <v>0</v>
      </c>
      <c r="D67" s="327" t="n">
        <f aca="false">SUM(D54:D66)</f>
        <v>0</v>
      </c>
      <c r="E67" s="327" t="n">
        <f aca="false">SUM(E54:E66)</f>
        <v>0</v>
      </c>
      <c r="F67" s="327" t="n">
        <f aca="false">SUM(F54:F66)</f>
        <v>0</v>
      </c>
      <c r="G67" s="327" t="n">
        <f aca="false">SUM(G54:G66)</f>
        <v>0</v>
      </c>
      <c r="H67" s="327" t="n">
        <f aca="false">SUM(H54:H66)</f>
        <v>0</v>
      </c>
      <c r="I67" s="327" t="n">
        <f aca="false">SUM(I54:I66)</f>
        <v>0</v>
      </c>
      <c r="J67" s="327" t="n">
        <f aca="false">SUM(J54:J66)</f>
        <v>0</v>
      </c>
      <c r="K67" s="327" t="n">
        <f aca="false">SUM(K54:K66)</f>
        <v>0</v>
      </c>
      <c r="L67" s="327" t="n">
        <f aca="false">SUM(L54:L66)</f>
        <v>0</v>
      </c>
      <c r="M67" s="327" t="n">
        <f aca="false">SUM(M54:M66)</f>
        <v>0</v>
      </c>
      <c r="N67" s="327" t="n">
        <f aca="false">SUM(N54:N66)</f>
        <v>0</v>
      </c>
      <c r="O67" s="327" t="n">
        <f aca="false">SUM(O54:O66)</f>
        <v>0</v>
      </c>
      <c r="P67" s="327" t="n">
        <f aca="false">SUM(P54:P66)</f>
        <v>0</v>
      </c>
      <c r="Q67" s="327" t="n">
        <f aca="false">SUM(Q54:Q66)</f>
        <v>0</v>
      </c>
      <c r="R67" s="327" t="n">
        <f aca="false">SUM(R54:R66)</f>
        <v>0</v>
      </c>
      <c r="S67" s="327" t="n">
        <f aca="false">SUM(S54:S66)</f>
        <v>0</v>
      </c>
      <c r="T67" s="327" t="n">
        <f aca="false">SUM(T54:T66)</f>
        <v>0</v>
      </c>
      <c r="U67" s="327" t="n">
        <f aca="false">SUM(U54:U66)</f>
        <v>0</v>
      </c>
      <c r="V67" s="327" t="n">
        <f aca="false">SUM(V54:V66)</f>
        <v>0</v>
      </c>
      <c r="W67" s="327" t="n">
        <f aca="false">SUM(W54:W66)</f>
        <v>0</v>
      </c>
      <c r="X67" s="327" t="n">
        <f aca="false">SUM(X54:X66)</f>
        <v>0</v>
      </c>
      <c r="Y67" s="327" t="n">
        <f aca="false">SUM(Y54:Y66)</f>
        <v>0</v>
      </c>
      <c r="Z67" s="327" t="n">
        <f aca="false">SUM(Z54:Z66)</f>
        <v>0</v>
      </c>
      <c r="AA67" s="327" t="n">
        <f aca="false">SUM(AA54:AA66)</f>
        <v>0</v>
      </c>
      <c r="AB67" s="327" t="n">
        <f aca="false">SUM(AB54:AB66)</f>
        <v>0</v>
      </c>
      <c r="AC67" s="327" t="n">
        <f aca="false">SUM(AC54:AC66)</f>
        <v>0</v>
      </c>
      <c r="AD67" s="327" t="n">
        <f aca="false">SUM(AD54:AD66)</f>
        <v>0</v>
      </c>
      <c r="AE67" s="327" t="n">
        <f aca="false">SUM(AE54:AE66)</f>
        <v>0</v>
      </c>
      <c r="AF67" s="327" t="n">
        <f aca="false">SUM(AF54:AF66)</f>
        <v>0</v>
      </c>
      <c r="AG67" s="327" t="n">
        <f aca="false">SUM(AG54:AG66)</f>
        <v>0</v>
      </c>
      <c r="AH67" s="327" t="n">
        <f aca="false">SUM(AH54:AH66)</f>
        <v>0</v>
      </c>
      <c r="AI67" s="327" t="n">
        <f aca="false">SUM(AI54:AI66)</f>
        <v>0</v>
      </c>
      <c r="AJ67" s="327" t="n">
        <f aca="false">SUM(AJ54:AJ66)</f>
        <v>0</v>
      </c>
      <c r="AK67" s="327" t="n">
        <f aca="false">SUM(AK54:AK66)</f>
        <v>0</v>
      </c>
      <c r="AL67" s="327" t="n">
        <f aca="false">SUM(AL54:AL66)</f>
        <v>1</v>
      </c>
      <c r="AM67" s="327" t="n">
        <f aca="false">SUM(AM54:AM66)</f>
        <v>0</v>
      </c>
      <c r="AN67" s="327" t="n">
        <f aca="false">SUM(AN54:AN66)</f>
        <v>0</v>
      </c>
      <c r="AO67" s="327" t="n">
        <f aca="false">SUM(AO54:AO66)</f>
        <v>0</v>
      </c>
      <c r="AP67" s="327" t="n">
        <f aca="false">SUM(AP54:AP66)</f>
        <v>0</v>
      </c>
      <c r="AQ67" s="327" t="n">
        <f aca="false">SUM(AQ54:AQ66)</f>
        <v>0</v>
      </c>
      <c r="AR67" s="327" t="n">
        <f aca="false">SUM(AR54:AR66)</f>
        <v>0</v>
      </c>
      <c r="AS67" s="327" t="n">
        <f aca="false">SUM(AS54:AS66)</f>
        <v>0</v>
      </c>
      <c r="AT67" s="327" t="n">
        <f aca="false">SUM(AT54:AT66)</f>
        <v>0</v>
      </c>
      <c r="AU67" s="327" t="n">
        <f aca="false">SUM(AU54:AU66)</f>
        <v>0</v>
      </c>
      <c r="AV67" s="327" t="n">
        <f aca="false">SUM(AV54:AV66)</f>
        <v>0</v>
      </c>
      <c r="AW67" s="327" t="n">
        <f aca="false">SUM(AW54:AW66)</f>
        <v>0</v>
      </c>
      <c r="AX67" s="327" t="n">
        <f aca="false">SUM(AX54:AX66)</f>
        <v>0</v>
      </c>
      <c r="AY67" s="327" t="n">
        <f aca="false">SUM(AY54:AY66)</f>
        <v>0</v>
      </c>
      <c r="AZ67" s="327" t="n">
        <f aca="false">SUM(AZ54:AZ66)</f>
        <v>1</v>
      </c>
      <c r="BA67" s="327" t="n">
        <f aca="false">SUM(BA54:BA66)</f>
        <v>0</v>
      </c>
      <c r="BB67" s="327" t="n">
        <f aca="false">SUM(BB54:BB66)</f>
        <v>0</v>
      </c>
      <c r="BC67" s="327" t="n">
        <f aca="false">SUM(BC54:BC66)</f>
        <v>0</v>
      </c>
      <c r="BD67" s="327" t="n">
        <f aca="false">SUM(BD54:BD66)</f>
        <v>0</v>
      </c>
      <c r="BE67" s="327" t="n">
        <f aca="false">SUM(BE54:BE66)</f>
        <v>0</v>
      </c>
      <c r="BF67" s="327" t="n">
        <f aca="false">SUM(BF54:BF66)</f>
        <v>0</v>
      </c>
      <c r="BG67" s="327" t="n">
        <f aca="false">SUM(BG54:BG66)</f>
        <v>0</v>
      </c>
      <c r="BH67" s="328" t="n">
        <f aca="false">SUM(BH54:BH66)</f>
        <v>1</v>
      </c>
      <c r="BI67" s="329" t="n">
        <f aca="false">SUM(BI54:BI66)</f>
        <v>1</v>
      </c>
      <c r="BJ67" s="327" t="n">
        <f aca="false">SUM(BJ54:BJ66)</f>
        <v>0</v>
      </c>
      <c r="BK67" s="327" t="n">
        <f aca="false">SUM(BK54:BK66)</f>
        <v>0</v>
      </c>
      <c r="BL67" s="327" t="n">
        <f aca="false">SUM(BL54:BL66)</f>
        <v>0</v>
      </c>
      <c r="BM67" s="330" t="n">
        <f aca="false">SUM(BM54:BM66)</f>
        <v>0</v>
      </c>
    </row>
    <row r="68" customFormat="false" ht="17.1" hidden="false" customHeight="true" outlineLevel="0" collapsed="false">
      <c r="A68" s="168" t="s">
        <v>318</v>
      </c>
      <c r="B68" s="312" t="n">
        <v>0</v>
      </c>
      <c r="C68" s="312" t="n">
        <v>0</v>
      </c>
      <c r="D68" s="312" t="n">
        <v>0</v>
      </c>
      <c r="E68" s="312" t="n">
        <v>0</v>
      </c>
      <c r="F68" s="312" t="n">
        <v>0</v>
      </c>
      <c r="G68" s="312" t="n">
        <v>0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  <c r="P68" s="312" t="n">
        <v>0</v>
      </c>
      <c r="Q68" s="312" t="n">
        <v>0</v>
      </c>
      <c r="R68" s="312" t="n">
        <v>0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0</v>
      </c>
      <c r="BF68" s="312" t="n">
        <v>0</v>
      </c>
      <c r="BG68" s="312" t="n">
        <v>0</v>
      </c>
      <c r="BH68" s="313" t="n">
        <v>0</v>
      </c>
      <c r="BI68" s="314" t="n">
        <v>0</v>
      </c>
      <c r="BJ68" s="312" t="n">
        <v>0</v>
      </c>
      <c r="BK68" s="312" t="n">
        <v>0</v>
      </c>
      <c r="BL68" s="315" t="n">
        <v>0</v>
      </c>
      <c r="BM68" s="317" t="n">
        <v>0</v>
      </c>
    </row>
    <row r="69" customFormat="false" ht="17.1" hidden="false" customHeight="true" outlineLevel="0" collapsed="false">
      <c r="A69" s="168" t="s">
        <v>319</v>
      </c>
      <c r="B69" s="312" t="n">
        <v>0</v>
      </c>
      <c r="C69" s="312" t="n">
        <v>0</v>
      </c>
      <c r="D69" s="312" t="n">
        <v>0</v>
      </c>
      <c r="E69" s="312" t="n">
        <v>0</v>
      </c>
      <c r="F69" s="312" t="n">
        <v>0</v>
      </c>
      <c r="G69" s="312" t="n">
        <v>0</v>
      </c>
      <c r="H69" s="312" t="n">
        <v>0</v>
      </c>
      <c r="I69" s="312" t="n">
        <v>0</v>
      </c>
      <c r="J69" s="312" t="n">
        <v>0</v>
      </c>
      <c r="K69" s="312" t="n">
        <v>0</v>
      </c>
      <c r="L69" s="312" t="n">
        <v>0</v>
      </c>
      <c r="M69" s="312" t="n">
        <v>0</v>
      </c>
      <c r="N69" s="312" t="n">
        <v>0</v>
      </c>
      <c r="O69" s="312" t="n">
        <v>0</v>
      </c>
      <c r="P69" s="312" t="n">
        <v>0</v>
      </c>
      <c r="Q69" s="312" t="n">
        <v>0</v>
      </c>
      <c r="R69" s="312" t="n">
        <v>0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0</v>
      </c>
      <c r="AP69" s="312" t="n">
        <v>0</v>
      </c>
      <c r="AQ69" s="312" t="n">
        <v>0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 t="n">
        <v>0</v>
      </c>
      <c r="BB69" s="312" t="n">
        <v>0</v>
      </c>
      <c r="BC69" s="312" t="n">
        <v>0</v>
      </c>
      <c r="BD69" s="312" t="n">
        <v>0</v>
      </c>
      <c r="BE69" s="312" t="n">
        <v>0</v>
      </c>
      <c r="BF69" s="312" t="n">
        <v>0</v>
      </c>
      <c r="BG69" s="312" t="n">
        <v>0</v>
      </c>
      <c r="BH69" s="313" t="n">
        <v>0</v>
      </c>
      <c r="BI69" s="314" t="n">
        <v>0</v>
      </c>
      <c r="BJ69" s="312" t="n">
        <v>0</v>
      </c>
      <c r="BK69" s="312" t="n">
        <v>0</v>
      </c>
      <c r="BL69" s="315" t="n">
        <v>0</v>
      </c>
      <c r="BM69" s="317" t="n">
        <v>0</v>
      </c>
    </row>
    <row r="70" customFormat="false" ht="17.1" hidden="false" customHeight="true" outlineLevel="0" collapsed="false">
      <c r="A70" s="168" t="s">
        <v>320</v>
      </c>
      <c r="B70" s="312" t="n">
        <v>0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  <c r="R70" s="312" t="n">
        <v>0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3" t="n">
        <v>0</v>
      </c>
      <c r="BI70" s="314" t="n">
        <v>0</v>
      </c>
      <c r="BJ70" s="312" t="n">
        <v>0</v>
      </c>
      <c r="BK70" s="312" t="n">
        <v>0</v>
      </c>
      <c r="BL70" s="315" t="n">
        <v>0</v>
      </c>
      <c r="BM70" s="317" t="n">
        <v>0</v>
      </c>
    </row>
    <row r="71" customFormat="false" ht="17.1" hidden="false" customHeight="true" outlineLevel="0" collapsed="false">
      <c r="A71" s="168" t="s">
        <v>321</v>
      </c>
      <c r="B71" s="312" t="n">
        <v>0</v>
      </c>
      <c r="C71" s="312" t="n">
        <v>0</v>
      </c>
      <c r="D71" s="312" t="n">
        <v>0</v>
      </c>
      <c r="E71" s="312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0</v>
      </c>
      <c r="O71" s="312" t="n">
        <v>0</v>
      </c>
      <c r="P71" s="312" t="n">
        <v>0</v>
      </c>
      <c r="Q71" s="312" t="n">
        <v>0</v>
      </c>
      <c r="R71" s="312" t="n">
        <v>0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 t="n">
        <v>0</v>
      </c>
      <c r="BB71" s="312" t="n">
        <v>0</v>
      </c>
      <c r="BC71" s="312" t="n">
        <v>0</v>
      </c>
      <c r="BD71" s="312" t="n">
        <v>0</v>
      </c>
      <c r="BE71" s="312" t="n">
        <v>0</v>
      </c>
      <c r="BF71" s="312" t="n">
        <v>0</v>
      </c>
      <c r="BG71" s="312" t="n">
        <v>0</v>
      </c>
      <c r="BH71" s="313" t="n">
        <v>0</v>
      </c>
      <c r="BI71" s="314" t="n">
        <v>0</v>
      </c>
      <c r="BJ71" s="312" t="n">
        <v>0</v>
      </c>
      <c r="BK71" s="312" t="n">
        <v>0</v>
      </c>
      <c r="BL71" s="315" t="n">
        <v>0</v>
      </c>
      <c r="BM71" s="317" t="n">
        <v>0</v>
      </c>
    </row>
    <row r="72" customFormat="false" ht="17.1" hidden="false" customHeight="true" outlineLevel="0" collapsed="false">
      <c r="A72" s="168" t="s">
        <v>322</v>
      </c>
      <c r="B72" s="312" t="n">
        <v>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0</v>
      </c>
      <c r="BB72" s="312" t="n">
        <v>0</v>
      </c>
      <c r="BC72" s="312" t="n">
        <v>0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3" t="n">
        <v>0</v>
      </c>
      <c r="BI72" s="314" t="n">
        <v>0</v>
      </c>
      <c r="BJ72" s="312" t="n">
        <v>0</v>
      </c>
      <c r="BK72" s="312" t="n">
        <v>0</v>
      </c>
      <c r="BL72" s="315" t="n">
        <v>0</v>
      </c>
      <c r="BM72" s="317" t="n">
        <v>0</v>
      </c>
    </row>
    <row r="73" customFormat="false" ht="17.1" hidden="false" customHeight="true" outlineLevel="0" collapsed="false">
      <c r="A73" s="168" t="s">
        <v>323</v>
      </c>
      <c r="B73" s="312" t="n">
        <v>0</v>
      </c>
      <c r="C73" s="312" t="n">
        <v>0</v>
      </c>
      <c r="D73" s="312" t="n">
        <v>0</v>
      </c>
      <c r="E73" s="312" t="n">
        <v>0</v>
      </c>
      <c r="F73" s="312" t="n">
        <v>0</v>
      </c>
      <c r="G73" s="312" t="n">
        <v>0</v>
      </c>
      <c r="H73" s="312" t="n">
        <v>0</v>
      </c>
      <c r="I73" s="312" t="n">
        <v>0</v>
      </c>
      <c r="J73" s="312" t="n">
        <v>0</v>
      </c>
      <c r="K73" s="312" t="n">
        <v>0</v>
      </c>
      <c r="L73" s="312" t="n">
        <v>0</v>
      </c>
      <c r="M73" s="312" t="n">
        <v>0</v>
      </c>
      <c r="N73" s="312" t="n">
        <v>0</v>
      </c>
      <c r="O73" s="312" t="n">
        <v>0</v>
      </c>
      <c r="P73" s="312" t="n">
        <v>0</v>
      </c>
      <c r="Q73" s="312" t="n">
        <v>0</v>
      </c>
      <c r="R73" s="312" t="n">
        <v>0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 t="n">
        <v>0</v>
      </c>
      <c r="BB73" s="312" t="n">
        <v>0</v>
      </c>
      <c r="BC73" s="312" t="n">
        <v>0</v>
      </c>
      <c r="BD73" s="312" t="n">
        <v>0</v>
      </c>
      <c r="BE73" s="312" t="n">
        <v>0</v>
      </c>
      <c r="BF73" s="312" t="n">
        <v>0</v>
      </c>
      <c r="BG73" s="312" t="n">
        <v>0</v>
      </c>
      <c r="BH73" s="313" t="n">
        <v>0</v>
      </c>
      <c r="BI73" s="314" t="n">
        <v>0</v>
      </c>
      <c r="BJ73" s="312" t="n">
        <v>0</v>
      </c>
      <c r="BK73" s="312" t="n">
        <v>0</v>
      </c>
      <c r="BL73" s="315" t="n">
        <v>0</v>
      </c>
      <c r="BM73" s="317" t="n">
        <v>0</v>
      </c>
    </row>
    <row r="74" customFormat="false" ht="17.1" hidden="false" customHeight="true" outlineLevel="0" collapsed="false">
      <c r="A74" s="168" t="s">
        <v>324</v>
      </c>
      <c r="B74" s="312" t="n">
        <v>0</v>
      </c>
      <c r="C74" s="312" t="n">
        <v>0</v>
      </c>
      <c r="D74" s="312" t="n">
        <v>0</v>
      </c>
      <c r="E74" s="312" t="n">
        <v>0</v>
      </c>
      <c r="F74" s="312" t="n">
        <v>0</v>
      </c>
      <c r="G74" s="312" t="n">
        <v>0</v>
      </c>
      <c r="H74" s="312" t="n">
        <v>0</v>
      </c>
      <c r="I74" s="312" t="n">
        <v>0</v>
      </c>
      <c r="J74" s="312" t="n">
        <v>0</v>
      </c>
      <c r="K74" s="312" t="n">
        <v>0</v>
      </c>
      <c r="L74" s="312" t="n">
        <v>0</v>
      </c>
      <c r="M74" s="312" t="n">
        <v>0</v>
      </c>
      <c r="N74" s="312" t="n">
        <v>0</v>
      </c>
      <c r="O74" s="312" t="n">
        <v>0</v>
      </c>
      <c r="P74" s="312" t="n">
        <v>0</v>
      </c>
      <c r="Q74" s="312" t="n">
        <v>0</v>
      </c>
      <c r="R74" s="312" t="n">
        <v>0</v>
      </c>
      <c r="S74" s="312" t="n">
        <v>0</v>
      </c>
      <c r="T74" s="312" t="n">
        <v>0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0</v>
      </c>
      <c r="BF74" s="312" t="n">
        <v>0</v>
      </c>
      <c r="BG74" s="312" t="n">
        <v>0</v>
      </c>
      <c r="BH74" s="313" t="n">
        <v>0</v>
      </c>
      <c r="BI74" s="314" t="n">
        <v>0</v>
      </c>
      <c r="BJ74" s="312" t="n">
        <v>0</v>
      </c>
      <c r="BK74" s="312" t="n">
        <v>0</v>
      </c>
      <c r="BL74" s="315" t="n">
        <v>0</v>
      </c>
      <c r="BM74" s="317" t="n">
        <v>0</v>
      </c>
    </row>
    <row r="75" customFormat="false" ht="17.1" hidden="false" customHeight="true" outlineLevel="0" collapsed="false">
      <c r="A75" s="168" t="s">
        <v>325</v>
      </c>
      <c r="B75" s="312" t="n">
        <v>0</v>
      </c>
      <c r="C75" s="312" t="n">
        <v>0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  <c r="BB75" s="312" t="n">
        <v>0</v>
      </c>
      <c r="BC75" s="312" t="n">
        <v>0</v>
      </c>
      <c r="BD75" s="312" t="n">
        <v>0</v>
      </c>
      <c r="BE75" s="312" t="n">
        <v>0</v>
      </c>
      <c r="BF75" s="312" t="n">
        <v>0</v>
      </c>
      <c r="BG75" s="312" t="n">
        <v>0</v>
      </c>
      <c r="BH75" s="313" t="n">
        <v>0</v>
      </c>
      <c r="BI75" s="314" t="n">
        <v>0</v>
      </c>
      <c r="BJ75" s="312" t="n">
        <v>0</v>
      </c>
      <c r="BK75" s="312" t="n">
        <v>0</v>
      </c>
      <c r="BL75" s="315" t="n">
        <v>0</v>
      </c>
      <c r="BM75" s="317" t="n">
        <v>0</v>
      </c>
    </row>
    <row r="76" customFormat="false" ht="17.1" hidden="false" customHeight="true" outlineLevel="0" collapsed="false">
      <c r="A76" s="168" t="s">
        <v>326</v>
      </c>
      <c r="B76" s="312" t="n">
        <v>0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0</v>
      </c>
      <c r="BF76" s="312" t="n">
        <v>0</v>
      </c>
      <c r="BG76" s="312" t="n">
        <v>0</v>
      </c>
      <c r="BH76" s="313" t="n">
        <v>0</v>
      </c>
      <c r="BI76" s="314" t="n">
        <v>0</v>
      </c>
      <c r="BJ76" s="312" t="n">
        <v>0</v>
      </c>
      <c r="BK76" s="312" t="n">
        <v>0</v>
      </c>
      <c r="BL76" s="315" t="n">
        <v>0</v>
      </c>
      <c r="BM76" s="317" t="n">
        <v>0</v>
      </c>
    </row>
    <row r="77" customFormat="false" ht="17.1" hidden="false" customHeight="true" outlineLevel="0" collapsed="false">
      <c r="A77" s="168" t="s">
        <v>327</v>
      </c>
      <c r="B77" s="312" t="n">
        <v>0</v>
      </c>
      <c r="C77" s="312" t="n">
        <v>0</v>
      </c>
      <c r="D77" s="312" t="n">
        <v>0</v>
      </c>
      <c r="E77" s="312" t="n">
        <v>0</v>
      </c>
      <c r="F77" s="312" t="n">
        <v>0</v>
      </c>
      <c r="G77" s="312" t="n">
        <v>0</v>
      </c>
      <c r="H77" s="312" t="n">
        <v>0</v>
      </c>
      <c r="I77" s="312" t="n">
        <v>0</v>
      </c>
      <c r="J77" s="312" t="n">
        <v>0</v>
      </c>
      <c r="K77" s="312" t="n">
        <v>0</v>
      </c>
      <c r="L77" s="312" t="n">
        <v>0</v>
      </c>
      <c r="M77" s="312" t="n">
        <v>0</v>
      </c>
      <c r="N77" s="312" t="n">
        <v>0</v>
      </c>
      <c r="O77" s="312" t="n">
        <v>0</v>
      </c>
      <c r="P77" s="312" t="n">
        <v>0</v>
      </c>
      <c r="Q77" s="312" t="n">
        <v>0</v>
      </c>
      <c r="R77" s="312" t="n">
        <v>0</v>
      </c>
      <c r="S77" s="312" t="n">
        <v>0</v>
      </c>
      <c r="T77" s="312" t="n">
        <v>0</v>
      </c>
      <c r="U77" s="312" t="n">
        <v>0</v>
      </c>
      <c r="V77" s="312" t="n">
        <v>0</v>
      </c>
      <c r="W77" s="312" t="n">
        <v>0</v>
      </c>
      <c r="X77" s="312" t="n">
        <v>0</v>
      </c>
      <c r="Y77" s="312" t="n">
        <v>0</v>
      </c>
      <c r="Z77" s="312" t="n">
        <v>0</v>
      </c>
      <c r="AA77" s="312" t="n">
        <v>0</v>
      </c>
      <c r="AB77" s="312" t="n">
        <v>0</v>
      </c>
      <c r="AC77" s="312" t="n">
        <v>0</v>
      </c>
      <c r="AD77" s="312" t="n">
        <v>0</v>
      </c>
      <c r="AE77" s="312" t="n">
        <v>0</v>
      </c>
      <c r="AF77" s="312" t="n">
        <v>0</v>
      </c>
      <c r="AG77" s="312" t="n">
        <v>0</v>
      </c>
      <c r="AH77" s="312" t="n">
        <v>0</v>
      </c>
      <c r="AI77" s="312" t="n">
        <v>0</v>
      </c>
      <c r="AJ77" s="312" t="n">
        <v>0</v>
      </c>
      <c r="AK77" s="312" t="n">
        <v>0</v>
      </c>
      <c r="AL77" s="312" t="n">
        <v>0</v>
      </c>
      <c r="AM77" s="312" t="n">
        <v>0</v>
      </c>
      <c r="AN77" s="312" t="n">
        <v>0</v>
      </c>
      <c r="AO77" s="312" t="n">
        <v>0</v>
      </c>
      <c r="AP77" s="312" t="n">
        <v>0</v>
      </c>
      <c r="AQ77" s="312" t="n">
        <v>0</v>
      </c>
      <c r="AR77" s="312" t="n">
        <v>0</v>
      </c>
      <c r="AS77" s="312" t="n">
        <v>0</v>
      </c>
      <c r="AT77" s="312" t="n">
        <v>0</v>
      </c>
      <c r="AU77" s="312" t="n">
        <v>0</v>
      </c>
      <c r="AV77" s="312" t="n">
        <v>0</v>
      </c>
      <c r="AW77" s="312" t="n">
        <v>0</v>
      </c>
      <c r="AX77" s="312" t="n">
        <v>0</v>
      </c>
      <c r="AY77" s="312" t="n">
        <v>0</v>
      </c>
      <c r="AZ77" s="312" t="n">
        <v>0</v>
      </c>
      <c r="BA77" s="312" t="n">
        <v>0</v>
      </c>
      <c r="BB77" s="312" t="n">
        <v>0</v>
      </c>
      <c r="BC77" s="312" t="n">
        <v>0</v>
      </c>
      <c r="BD77" s="312" t="n">
        <v>0</v>
      </c>
      <c r="BE77" s="312" t="n">
        <v>0</v>
      </c>
      <c r="BF77" s="312" t="n">
        <v>0</v>
      </c>
      <c r="BG77" s="312" t="n">
        <v>0</v>
      </c>
      <c r="BH77" s="313" t="n">
        <v>0</v>
      </c>
      <c r="BI77" s="314" t="n">
        <v>0</v>
      </c>
      <c r="BJ77" s="312" t="n">
        <v>0</v>
      </c>
      <c r="BK77" s="312" t="n">
        <v>0</v>
      </c>
      <c r="BL77" s="315" t="n">
        <v>0</v>
      </c>
      <c r="BM77" s="317" t="n">
        <v>0</v>
      </c>
    </row>
    <row r="78" customFormat="false" ht="17.1" hidden="false" customHeight="true" outlineLevel="0" collapsed="false">
      <c r="A78" s="168" t="s">
        <v>328</v>
      </c>
      <c r="B78" s="312" t="n">
        <v>0</v>
      </c>
      <c r="C78" s="312" t="n">
        <v>0</v>
      </c>
      <c r="D78" s="312" t="n">
        <v>0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0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0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 t="n">
        <v>0</v>
      </c>
      <c r="BB78" s="312" t="n">
        <v>0</v>
      </c>
      <c r="BC78" s="312" t="n">
        <v>0</v>
      </c>
      <c r="BD78" s="312" t="n">
        <v>0</v>
      </c>
      <c r="BE78" s="312" t="n">
        <v>0</v>
      </c>
      <c r="BF78" s="312" t="n">
        <v>0</v>
      </c>
      <c r="BG78" s="312" t="n">
        <v>0</v>
      </c>
      <c r="BH78" s="313" t="n">
        <v>0</v>
      </c>
      <c r="BI78" s="314" t="n">
        <v>0</v>
      </c>
      <c r="BJ78" s="312" t="n">
        <v>0</v>
      </c>
      <c r="BK78" s="312" t="n">
        <v>0</v>
      </c>
      <c r="BL78" s="315" t="n">
        <v>0</v>
      </c>
      <c r="BM78" s="317" t="n">
        <v>0</v>
      </c>
    </row>
    <row r="79" customFormat="false" ht="17.1" hidden="false" customHeight="true" outlineLevel="0" collapsed="false">
      <c r="A79" s="168" t="s">
        <v>329</v>
      </c>
      <c r="B79" s="312" t="n">
        <v>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0</v>
      </c>
      <c r="K79" s="312" t="n">
        <v>0</v>
      </c>
      <c r="L79" s="312" t="n">
        <v>0</v>
      </c>
      <c r="M79" s="312" t="n">
        <v>0</v>
      </c>
      <c r="N79" s="312" t="n">
        <v>0</v>
      </c>
      <c r="O79" s="312" t="n">
        <v>0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3" t="n">
        <v>0</v>
      </c>
      <c r="BI79" s="314" t="n">
        <v>0</v>
      </c>
      <c r="BJ79" s="312" t="n">
        <v>0</v>
      </c>
      <c r="BK79" s="312" t="n">
        <v>0</v>
      </c>
      <c r="BL79" s="315" t="n">
        <v>0</v>
      </c>
      <c r="BM79" s="317" t="n">
        <v>0</v>
      </c>
    </row>
    <row r="80" customFormat="false" ht="17.1" hidden="false" customHeight="true" outlineLevel="0" collapsed="false">
      <c r="A80" s="168" t="s">
        <v>330</v>
      </c>
      <c r="B80" s="312" t="n">
        <v>0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0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 t="n">
        <v>0</v>
      </c>
      <c r="BB80" s="312" t="n">
        <v>0</v>
      </c>
      <c r="BC80" s="312" t="n">
        <v>0</v>
      </c>
      <c r="BD80" s="312" t="n">
        <v>0</v>
      </c>
      <c r="BE80" s="312" t="n">
        <v>0</v>
      </c>
      <c r="BF80" s="312" t="n">
        <v>0</v>
      </c>
      <c r="BG80" s="312" t="n">
        <v>0</v>
      </c>
      <c r="BH80" s="313" t="n">
        <v>0</v>
      </c>
      <c r="BI80" s="314" t="n">
        <v>0</v>
      </c>
      <c r="BJ80" s="312" t="n">
        <v>0</v>
      </c>
      <c r="BK80" s="312" t="n">
        <v>0</v>
      </c>
      <c r="BL80" s="315" t="n">
        <v>0</v>
      </c>
      <c r="BM80" s="317" t="n">
        <v>0</v>
      </c>
    </row>
    <row r="81" s="194" customFormat="true" ht="17.1" hidden="false" customHeight="true" outlineLevel="0" collapsed="false">
      <c r="A81" s="318" t="s">
        <v>331</v>
      </c>
      <c r="B81" s="319" t="n">
        <f aca="false">SUM(B68:B80)</f>
        <v>0</v>
      </c>
      <c r="C81" s="319" t="n">
        <f aca="false">SUM(C68:C80)</f>
        <v>0</v>
      </c>
      <c r="D81" s="319" t="n">
        <f aca="false">SUM(D68:D80)</f>
        <v>0</v>
      </c>
      <c r="E81" s="319" t="n">
        <f aca="false">SUM(E68:E80)</f>
        <v>0</v>
      </c>
      <c r="F81" s="319" t="n">
        <f aca="false">SUM(F68:F80)</f>
        <v>0</v>
      </c>
      <c r="G81" s="319" t="n">
        <f aca="false">SUM(G68:G80)</f>
        <v>0</v>
      </c>
      <c r="H81" s="319" t="n">
        <f aca="false">SUM(H68:H80)</f>
        <v>0</v>
      </c>
      <c r="I81" s="319" t="n">
        <f aca="false">SUM(I68:I80)</f>
        <v>0</v>
      </c>
      <c r="J81" s="319" t="n">
        <f aca="false">SUM(J68:J80)</f>
        <v>0</v>
      </c>
      <c r="K81" s="319" t="n">
        <f aca="false">SUM(K68:K80)</f>
        <v>0</v>
      </c>
      <c r="L81" s="319" t="n">
        <f aca="false">SUM(L68:L80)</f>
        <v>0</v>
      </c>
      <c r="M81" s="319" t="n">
        <f aca="false">SUM(M68:M80)</f>
        <v>0</v>
      </c>
      <c r="N81" s="319"/>
      <c r="O81" s="319" t="n">
        <f aca="false">SUM(O68:O80)</f>
        <v>0</v>
      </c>
      <c r="P81" s="319" t="n">
        <f aca="false">SUM(P68:P80)</f>
        <v>0</v>
      </c>
      <c r="Q81" s="319" t="n">
        <f aca="false">SUM(Q68:Q80)</f>
        <v>0</v>
      </c>
      <c r="R81" s="319" t="n">
        <f aca="false">SUM(R68:R80)</f>
        <v>0</v>
      </c>
      <c r="S81" s="319" t="n">
        <f aca="false">SUM(S68:S80)</f>
        <v>0</v>
      </c>
      <c r="T81" s="319" t="n">
        <f aca="false">SUM(T68:T80)</f>
        <v>0</v>
      </c>
      <c r="U81" s="319" t="n">
        <f aca="false">SUM(U68:U80)</f>
        <v>0</v>
      </c>
      <c r="V81" s="319" t="n">
        <f aca="false">SUM(V68:V80)</f>
        <v>0</v>
      </c>
      <c r="W81" s="319" t="n">
        <f aca="false">SUM(W68:W80)</f>
        <v>0</v>
      </c>
      <c r="X81" s="319" t="n">
        <f aca="false">SUM(X68:X80)</f>
        <v>0</v>
      </c>
      <c r="Y81" s="319" t="n">
        <f aca="false">SUM(Y68:Y80)</f>
        <v>0</v>
      </c>
      <c r="Z81" s="319"/>
      <c r="AA81" s="319" t="n">
        <f aca="false">SUM(AA68:AA80)</f>
        <v>0</v>
      </c>
      <c r="AB81" s="319" t="n">
        <f aca="false">SUM(AB68:AB80)</f>
        <v>0</v>
      </c>
      <c r="AC81" s="319" t="n">
        <f aca="false">SUM(AC68:AC80)</f>
        <v>0</v>
      </c>
      <c r="AD81" s="319" t="n">
        <f aca="false">SUM(AD68:AD80)</f>
        <v>0</v>
      </c>
      <c r="AE81" s="319" t="n">
        <f aca="false">SUM(AE68:AE80)</f>
        <v>0</v>
      </c>
      <c r="AF81" s="319" t="n">
        <f aca="false">SUM(AF68:AF80)</f>
        <v>0</v>
      </c>
      <c r="AG81" s="319" t="n">
        <f aca="false">SUM(AG68:AG80)</f>
        <v>0</v>
      </c>
      <c r="AH81" s="319" t="n">
        <f aca="false">SUM(AH68:AH80)</f>
        <v>0</v>
      </c>
      <c r="AI81" s="319" t="n">
        <f aca="false">SUM(AI68:AI80)</f>
        <v>0</v>
      </c>
      <c r="AJ81" s="319" t="n">
        <f aca="false">SUM(AJ68:AJ80)</f>
        <v>0</v>
      </c>
      <c r="AK81" s="319" t="n">
        <f aca="false">SUM(AK68:AK80)</f>
        <v>0</v>
      </c>
      <c r="AL81" s="319" t="n">
        <f aca="false">SUM(AL68:AL80)</f>
        <v>0</v>
      </c>
      <c r="AM81" s="319" t="n">
        <f aca="false">SUM(AM68:AM80)</f>
        <v>0</v>
      </c>
      <c r="AN81" s="319" t="n">
        <f aca="false">SUM(AN68:AN80)</f>
        <v>0</v>
      </c>
      <c r="AO81" s="319" t="n">
        <f aca="false">SUM(AO68:AO80)</f>
        <v>0</v>
      </c>
      <c r="AP81" s="319" t="n">
        <f aca="false">SUM(AP68:AP80)</f>
        <v>0</v>
      </c>
      <c r="AQ81" s="319" t="n">
        <f aca="false">SUM(AQ68:AQ80)</f>
        <v>0</v>
      </c>
      <c r="AR81" s="319" t="n">
        <f aca="false">SUM(AR68:AR80)</f>
        <v>0</v>
      </c>
      <c r="AS81" s="319" t="n">
        <f aca="false">SUM(AS68:AS80)</f>
        <v>0</v>
      </c>
      <c r="AT81" s="319" t="n">
        <f aca="false">SUM(AT68:AT80)</f>
        <v>0</v>
      </c>
      <c r="AU81" s="319" t="n">
        <f aca="false">SUM(AU68:AU80)</f>
        <v>0</v>
      </c>
      <c r="AV81" s="319" t="n">
        <f aca="false">SUM(AV68:AV80)</f>
        <v>0</v>
      </c>
      <c r="AW81" s="319" t="n">
        <f aca="false">SUM(AW68:AW80)</f>
        <v>0</v>
      </c>
      <c r="AX81" s="319" t="n">
        <f aca="false">SUM(AX68:AX80)</f>
        <v>0</v>
      </c>
      <c r="AY81" s="319" t="n">
        <f aca="false">SUM(AY68:AY80)</f>
        <v>0</v>
      </c>
      <c r="AZ81" s="319" t="n">
        <f aca="false">SUM(AZ68:AZ80)</f>
        <v>0</v>
      </c>
      <c r="BA81" s="319" t="n">
        <f aca="false">SUM(BA68:BA80)</f>
        <v>0</v>
      </c>
      <c r="BB81" s="319" t="n">
        <f aca="false">SUM(BB68:BB80)</f>
        <v>0</v>
      </c>
      <c r="BC81" s="319" t="n">
        <f aca="false">SUM(BC68:BC80)</f>
        <v>0</v>
      </c>
      <c r="BD81" s="319" t="n">
        <f aca="false">SUM(BD68:BD80)</f>
        <v>0</v>
      </c>
      <c r="BE81" s="319" t="n">
        <f aca="false">SUM(BE68:BE80)</f>
        <v>0</v>
      </c>
      <c r="BF81" s="319" t="n">
        <f aca="false">SUM(BF68:BF80)</f>
        <v>0</v>
      </c>
      <c r="BG81" s="319" t="n">
        <f aca="false">SUM(BG68:BG80)</f>
        <v>0</v>
      </c>
      <c r="BH81" s="313" t="n">
        <f aca="false">SUM(BH68:BH80)</f>
        <v>0</v>
      </c>
      <c r="BI81" s="320" t="n">
        <f aca="false">SUM(BI68:BI80)</f>
        <v>0</v>
      </c>
      <c r="BJ81" s="319" t="n">
        <f aca="false">SUM(BJ68:BJ80)</f>
        <v>0</v>
      </c>
      <c r="BK81" s="319" t="n">
        <f aca="false">SUM(BK68:BK80)</f>
        <v>0</v>
      </c>
      <c r="BL81" s="319" t="n">
        <f aca="false">SUM(BL68:BL80)</f>
        <v>0</v>
      </c>
      <c r="BM81" s="321" t="n">
        <f aca="false">SUM(BM68:BM80)</f>
        <v>0</v>
      </c>
    </row>
    <row r="82" customFormat="false" ht="17.1" hidden="false" customHeight="true" outlineLevel="0" collapsed="false">
      <c r="A82" s="181" t="s">
        <v>332</v>
      </c>
      <c r="B82" s="322" t="n">
        <v>0</v>
      </c>
      <c r="C82" s="322" t="n">
        <v>0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322" t="n">
        <v>0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  <c r="AB82" s="322" t="n">
        <v>0</v>
      </c>
      <c r="AC82" s="322" t="n">
        <v>0</v>
      </c>
      <c r="AD82" s="322" t="n">
        <v>0</v>
      </c>
      <c r="AE82" s="322" t="n">
        <v>0</v>
      </c>
      <c r="AF82" s="322" t="n">
        <v>0</v>
      </c>
      <c r="AG82" s="322" t="n">
        <v>0</v>
      </c>
      <c r="AH82" s="322" t="n">
        <v>0</v>
      </c>
      <c r="AI82" s="322" t="n">
        <v>0</v>
      </c>
      <c r="AJ82" s="322" t="n">
        <v>0</v>
      </c>
      <c r="AK82" s="322" t="n">
        <v>0</v>
      </c>
      <c r="AL82" s="322" t="n">
        <v>0</v>
      </c>
      <c r="AM82" s="322" t="n">
        <v>0</v>
      </c>
      <c r="AN82" s="322" t="n">
        <v>0</v>
      </c>
      <c r="AO82" s="322" t="n">
        <v>0</v>
      </c>
      <c r="AP82" s="322" t="n">
        <v>0</v>
      </c>
      <c r="AQ82" s="322" t="n">
        <v>0</v>
      </c>
      <c r="AR82" s="322" t="n">
        <v>0</v>
      </c>
      <c r="AS82" s="322" t="n">
        <v>0</v>
      </c>
      <c r="AT82" s="322" t="n">
        <v>0</v>
      </c>
      <c r="AU82" s="322" t="n">
        <v>0</v>
      </c>
      <c r="AV82" s="322" t="n">
        <v>0</v>
      </c>
      <c r="AW82" s="322" t="n">
        <v>0</v>
      </c>
      <c r="AX82" s="322" t="n">
        <v>0</v>
      </c>
      <c r="AY82" s="322" t="n">
        <v>0</v>
      </c>
      <c r="AZ82" s="322" t="n">
        <v>0</v>
      </c>
      <c r="BA82" s="322" t="n">
        <v>0</v>
      </c>
      <c r="BB82" s="322" t="n">
        <v>0</v>
      </c>
      <c r="BC82" s="322" t="n">
        <v>0</v>
      </c>
      <c r="BD82" s="322" t="n">
        <v>0</v>
      </c>
      <c r="BE82" s="322" t="n">
        <v>0</v>
      </c>
      <c r="BF82" s="322" t="n">
        <v>0</v>
      </c>
      <c r="BG82" s="322" t="n">
        <v>0</v>
      </c>
      <c r="BH82" s="323" t="n">
        <v>0</v>
      </c>
      <c r="BI82" s="324" t="n">
        <v>0</v>
      </c>
      <c r="BJ82" s="322" t="n">
        <v>0</v>
      </c>
      <c r="BK82" s="322" t="n">
        <v>0</v>
      </c>
      <c r="BL82" s="325" t="n">
        <v>0</v>
      </c>
      <c r="BM82" s="316" t="n">
        <v>0</v>
      </c>
    </row>
    <row r="83" customFormat="false" ht="17.1" hidden="false" customHeight="true" outlineLevel="0" collapsed="false">
      <c r="A83" s="168" t="s">
        <v>333</v>
      </c>
      <c r="B83" s="312" t="n">
        <v>0</v>
      </c>
      <c r="C83" s="312" t="n">
        <v>0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0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0</v>
      </c>
      <c r="S83" s="312" t="n">
        <v>0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 t="n">
        <v>0</v>
      </c>
      <c r="BB83" s="312" t="n">
        <v>0</v>
      </c>
      <c r="BC83" s="312" t="n">
        <v>0</v>
      </c>
      <c r="BD83" s="312" t="n">
        <v>0</v>
      </c>
      <c r="BE83" s="312" t="n">
        <v>0</v>
      </c>
      <c r="BF83" s="312" t="n">
        <v>0</v>
      </c>
      <c r="BG83" s="312" t="n">
        <v>0</v>
      </c>
      <c r="BH83" s="313" t="n">
        <v>0</v>
      </c>
      <c r="BI83" s="314" t="n">
        <v>0</v>
      </c>
      <c r="BJ83" s="312" t="n">
        <v>0</v>
      </c>
      <c r="BK83" s="312" t="n">
        <v>0</v>
      </c>
      <c r="BL83" s="315" t="n">
        <v>0</v>
      </c>
      <c r="BM83" s="317" t="n">
        <v>0</v>
      </c>
    </row>
    <row r="84" customFormat="false" ht="17.1" hidden="false" customHeight="true" outlineLevel="0" collapsed="false">
      <c r="A84" s="168" t="s">
        <v>334</v>
      </c>
      <c r="B84" s="312" t="n">
        <v>0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3" t="n">
        <v>0</v>
      </c>
      <c r="BI84" s="314" t="n">
        <v>0</v>
      </c>
      <c r="BJ84" s="312" t="n">
        <v>0</v>
      </c>
      <c r="BK84" s="312" t="n">
        <v>0</v>
      </c>
      <c r="BL84" s="315" t="n">
        <v>0</v>
      </c>
      <c r="BM84" s="317" t="n">
        <v>0</v>
      </c>
    </row>
    <row r="85" customFormat="false" ht="17.1" hidden="false" customHeight="true" outlineLevel="0" collapsed="false">
      <c r="A85" s="168" t="s">
        <v>335</v>
      </c>
      <c r="B85" s="312" t="n">
        <v>0</v>
      </c>
      <c r="C85" s="312" t="n">
        <v>0</v>
      </c>
      <c r="D85" s="312" t="n">
        <v>0</v>
      </c>
      <c r="E85" s="312" t="n">
        <v>0</v>
      </c>
      <c r="F85" s="312" t="n">
        <v>0</v>
      </c>
      <c r="G85" s="312" t="n">
        <v>0</v>
      </c>
      <c r="H85" s="312" t="n">
        <v>0</v>
      </c>
      <c r="I85" s="312" t="n">
        <v>0</v>
      </c>
      <c r="J85" s="312" t="n">
        <v>0</v>
      </c>
      <c r="K85" s="312" t="n">
        <v>0</v>
      </c>
      <c r="L85" s="312" t="n">
        <v>0</v>
      </c>
      <c r="M85" s="312" t="n">
        <v>0</v>
      </c>
      <c r="N85" s="312" t="n">
        <v>0</v>
      </c>
      <c r="O85" s="312" t="n">
        <v>0</v>
      </c>
      <c r="P85" s="312" t="n">
        <v>0</v>
      </c>
      <c r="Q85" s="312" t="n">
        <v>0</v>
      </c>
      <c r="R85" s="312" t="n">
        <v>0</v>
      </c>
      <c r="S85" s="312" t="n">
        <v>0</v>
      </c>
      <c r="T85" s="312" t="n">
        <v>0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</v>
      </c>
      <c r="AR85" s="312" t="n">
        <v>0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 t="n">
        <v>0</v>
      </c>
      <c r="BB85" s="312" t="n">
        <v>0</v>
      </c>
      <c r="BC85" s="312" t="n">
        <v>0</v>
      </c>
      <c r="BD85" s="312" t="n">
        <v>0</v>
      </c>
      <c r="BE85" s="312" t="n">
        <v>0</v>
      </c>
      <c r="BF85" s="312" t="n">
        <v>0</v>
      </c>
      <c r="BG85" s="312" t="n">
        <v>0</v>
      </c>
      <c r="BH85" s="313" t="n">
        <v>0</v>
      </c>
      <c r="BI85" s="314" t="n">
        <v>0</v>
      </c>
      <c r="BJ85" s="312" t="n">
        <v>0</v>
      </c>
      <c r="BK85" s="312" t="n">
        <v>0</v>
      </c>
      <c r="BL85" s="315" t="n">
        <v>0</v>
      </c>
      <c r="BM85" s="317" t="n">
        <v>0</v>
      </c>
    </row>
    <row r="86" customFormat="false" ht="17.1" hidden="false" customHeight="true" outlineLevel="0" collapsed="false">
      <c r="A86" s="168" t="s">
        <v>336</v>
      </c>
      <c r="B86" s="312" t="n">
        <v>0</v>
      </c>
      <c r="C86" s="312" t="n">
        <v>0</v>
      </c>
      <c r="D86" s="312" t="n">
        <v>0</v>
      </c>
      <c r="E86" s="312" t="n">
        <v>0</v>
      </c>
      <c r="F86" s="312" t="n">
        <v>0</v>
      </c>
      <c r="G86" s="312" t="n">
        <v>0</v>
      </c>
      <c r="H86" s="312" t="n">
        <v>0</v>
      </c>
      <c r="I86" s="312" t="n">
        <v>0</v>
      </c>
      <c r="J86" s="312" t="n">
        <v>0</v>
      </c>
      <c r="K86" s="312" t="n">
        <v>0</v>
      </c>
      <c r="L86" s="312" t="n">
        <v>0</v>
      </c>
      <c r="M86" s="312" t="n">
        <v>0</v>
      </c>
      <c r="N86" s="312" t="n">
        <v>0</v>
      </c>
      <c r="O86" s="312" t="n">
        <v>0</v>
      </c>
      <c r="P86" s="312" t="n">
        <v>0</v>
      </c>
      <c r="Q86" s="312" t="n">
        <v>0</v>
      </c>
      <c r="R86" s="312" t="n">
        <v>0</v>
      </c>
      <c r="S86" s="312" t="n">
        <v>0</v>
      </c>
      <c r="T86" s="312" t="n">
        <v>0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0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3" t="n">
        <v>0</v>
      </c>
      <c r="BI86" s="314" t="n">
        <v>0</v>
      </c>
      <c r="BJ86" s="312" t="n">
        <v>0</v>
      </c>
      <c r="BK86" s="312" t="n">
        <v>0</v>
      </c>
      <c r="BL86" s="315" t="n">
        <v>0</v>
      </c>
      <c r="BM86" s="317" t="n">
        <v>0</v>
      </c>
    </row>
    <row r="87" customFormat="false" ht="17.1" hidden="false" customHeight="true" outlineLevel="0" collapsed="false">
      <c r="A87" s="168" t="s">
        <v>337</v>
      </c>
      <c r="B87" s="312" t="n">
        <v>0</v>
      </c>
      <c r="C87" s="312" t="n">
        <v>0</v>
      </c>
      <c r="D87" s="312" t="n">
        <v>0</v>
      </c>
      <c r="E87" s="312" t="n">
        <v>0</v>
      </c>
      <c r="F87" s="312" t="n">
        <v>0</v>
      </c>
      <c r="G87" s="312" t="n">
        <v>0</v>
      </c>
      <c r="H87" s="312" t="n">
        <v>0</v>
      </c>
      <c r="I87" s="312" t="n">
        <v>0</v>
      </c>
      <c r="J87" s="312" t="n">
        <v>0</v>
      </c>
      <c r="K87" s="312" t="n">
        <v>0</v>
      </c>
      <c r="L87" s="312" t="n">
        <v>0</v>
      </c>
      <c r="M87" s="312" t="n">
        <v>0</v>
      </c>
      <c r="N87" s="312" t="n">
        <v>0</v>
      </c>
      <c r="O87" s="312" t="n">
        <v>0</v>
      </c>
      <c r="P87" s="312" t="n">
        <v>0</v>
      </c>
      <c r="Q87" s="312" t="n">
        <v>0</v>
      </c>
      <c r="R87" s="312" t="n">
        <v>0</v>
      </c>
      <c r="S87" s="312" t="n">
        <v>0</v>
      </c>
      <c r="T87" s="312" t="n">
        <v>0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 t="n">
        <v>0</v>
      </c>
      <c r="BB87" s="312" t="n">
        <v>0</v>
      </c>
      <c r="BC87" s="312" t="n">
        <v>0</v>
      </c>
      <c r="BD87" s="312" t="n">
        <v>0</v>
      </c>
      <c r="BE87" s="312" t="n">
        <v>0</v>
      </c>
      <c r="BF87" s="312" t="n">
        <v>0</v>
      </c>
      <c r="BG87" s="312" t="n">
        <v>0</v>
      </c>
      <c r="BH87" s="313" t="n">
        <v>0</v>
      </c>
      <c r="BI87" s="314" t="n">
        <v>0</v>
      </c>
      <c r="BJ87" s="312" t="n">
        <v>0</v>
      </c>
      <c r="BK87" s="312" t="n">
        <v>0</v>
      </c>
      <c r="BL87" s="315" t="n">
        <v>0</v>
      </c>
      <c r="BM87" s="317" t="n">
        <v>0</v>
      </c>
    </row>
    <row r="88" customFormat="false" ht="17.1" hidden="false" customHeight="true" outlineLevel="0" collapsed="false">
      <c r="A88" s="168" t="s">
        <v>338</v>
      </c>
      <c r="B88" s="312" t="n">
        <v>0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0</v>
      </c>
      <c r="T88" s="312" t="n">
        <v>0</v>
      </c>
      <c r="U88" s="312" t="n">
        <v>0</v>
      </c>
      <c r="V88" s="312" t="n">
        <v>0</v>
      </c>
      <c r="W88" s="312" t="n">
        <v>0</v>
      </c>
      <c r="X88" s="312" t="n">
        <v>0</v>
      </c>
      <c r="Y88" s="312" t="n">
        <v>0</v>
      </c>
      <c r="Z88" s="312" t="n">
        <v>0</v>
      </c>
      <c r="AA88" s="312" t="n">
        <v>0</v>
      </c>
      <c r="AB88" s="312" t="n">
        <v>0</v>
      </c>
      <c r="AC88" s="312" t="n">
        <v>0</v>
      </c>
      <c r="AD88" s="312" t="n">
        <v>0</v>
      </c>
      <c r="AE88" s="312" t="n">
        <v>0</v>
      </c>
      <c r="AF88" s="312" t="n">
        <v>0</v>
      </c>
      <c r="AG88" s="312" t="n">
        <v>0</v>
      </c>
      <c r="AH88" s="312" t="n">
        <v>0</v>
      </c>
      <c r="AI88" s="312" t="n">
        <v>0</v>
      </c>
      <c r="AJ88" s="312" t="n">
        <v>0</v>
      </c>
      <c r="AK88" s="312" t="n">
        <v>0</v>
      </c>
      <c r="AL88" s="312" t="n">
        <v>0</v>
      </c>
      <c r="AM88" s="312" t="n">
        <v>0</v>
      </c>
      <c r="AN88" s="312" t="n">
        <v>0</v>
      </c>
      <c r="AO88" s="312" t="n">
        <v>0</v>
      </c>
      <c r="AP88" s="312" t="n">
        <v>0</v>
      </c>
      <c r="AQ88" s="312" t="n">
        <v>0</v>
      </c>
      <c r="AR88" s="312" t="n">
        <v>0</v>
      </c>
      <c r="AS88" s="312" t="n">
        <v>0</v>
      </c>
      <c r="AT88" s="312" t="n">
        <v>0</v>
      </c>
      <c r="AU88" s="312" t="n">
        <v>0</v>
      </c>
      <c r="AV88" s="312" t="n">
        <v>0</v>
      </c>
      <c r="AW88" s="312" t="n">
        <v>0</v>
      </c>
      <c r="AX88" s="312" t="n">
        <v>0</v>
      </c>
      <c r="AY88" s="312" t="n">
        <v>0</v>
      </c>
      <c r="AZ88" s="312" t="n">
        <v>0</v>
      </c>
      <c r="BA88" s="312" t="n">
        <v>0</v>
      </c>
      <c r="BB88" s="312" t="n">
        <v>0</v>
      </c>
      <c r="BC88" s="312" t="n">
        <v>0</v>
      </c>
      <c r="BD88" s="312" t="n">
        <v>0</v>
      </c>
      <c r="BE88" s="312" t="n">
        <v>0</v>
      </c>
      <c r="BF88" s="312" t="n">
        <v>0</v>
      </c>
      <c r="BG88" s="312" t="n">
        <v>0</v>
      </c>
      <c r="BH88" s="313" t="n">
        <v>0</v>
      </c>
      <c r="BI88" s="314" t="n">
        <v>0</v>
      </c>
      <c r="BJ88" s="312" t="n">
        <v>0</v>
      </c>
      <c r="BK88" s="312" t="n">
        <v>0</v>
      </c>
      <c r="BL88" s="315" t="n">
        <v>0</v>
      </c>
      <c r="BM88" s="317" t="n">
        <v>0</v>
      </c>
    </row>
    <row r="89" customFormat="false" ht="17.1" hidden="false" customHeight="true" outlineLevel="0" collapsed="false">
      <c r="A89" s="168" t="s">
        <v>339</v>
      </c>
      <c r="B89" s="312" t="n">
        <v>0</v>
      </c>
      <c r="C89" s="312" t="n">
        <v>0</v>
      </c>
      <c r="D89" s="312" t="n">
        <v>0</v>
      </c>
      <c r="E89" s="312" t="n">
        <v>0</v>
      </c>
      <c r="F89" s="312" t="n">
        <v>0</v>
      </c>
      <c r="G89" s="312" t="n">
        <v>0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0</v>
      </c>
      <c r="Q89" s="312" t="n">
        <v>0</v>
      </c>
      <c r="R89" s="312" t="n">
        <v>0</v>
      </c>
      <c r="S89" s="312" t="n">
        <v>0</v>
      </c>
      <c r="T89" s="312" t="n">
        <v>0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</v>
      </c>
      <c r="BH89" s="313" t="n">
        <v>0</v>
      </c>
      <c r="BI89" s="314" t="n">
        <v>0</v>
      </c>
      <c r="BJ89" s="312" t="n">
        <v>0</v>
      </c>
      <c r="BK89" s="312" t="n">
        <v>0</v>
      </c>
      <c r="BL89" s="315" t="n">
        <v>0</v>
      </c>
      <c r="BM89" s="317" t="n">
        <v>0</v>
      </c>
    </row>
    <row r="90" customFormat="false" ht="17.1" hidden="false" customHeight="true" outlineLevel="0" collapsed="false">
      <c r="A90" s="168" t="s">
        <v>340</v>
      </c>
      <c r="B90" s="312" t="n">
        <v>0</v>
      </c>
      <c r="C90" s="312" t="n">
        <v>0</v>
      </c>
      <c r="D90" s="312" t="n">
        <v>0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12" t="n">
        <v>0</v>
      </c>
      <c r="Q90" s="312" t="n">
        <v>0</v>
      </c>
      <c r="R90" s="312" t="n">
        <v>0</v>
      </c>
      <c r="S90" s="312" t="n">
        <v>0</v>
      </c>
      <c r="T90" s="312" t="n">
        <v>0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3" t="n">
        <v>0</v>
      </c>
      <c r="BI90" s="314" t="n">
        <v>0</v>
      </c>
      <c r="BJ90" s="312" t="n">
        <v>0</v>
      </c>
      <c r="BK90" s="312" t="n">
        <v>0</v>
      </c>
      <c r="BL90" s="315" t="n">
        <v>0</v>
      </c>
      <c r="BM90" s="317" t="n">
        <v>0</v>
      </c>
    </row>
    <row r="91" customFormat="false" ht="17.1" hidden="false" customHeight="true" outlineLevel="0" collapsed="false">
      <c r="A91" s="168" t="s">
        <v>341</v>
      </c>
      <c r="B91" s="312" t="n">
        <v>0</v>
      </c>
      <c r="C91" s="312" t="n">
        <v>0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0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0</v>
      </c>
      <c r="S91" s="312" t="n">
        <v>0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</v>
      </c>
      <c r="AZ91" s="312" t="n">
        <v>0</v>
      </c>
      <c r="BA91" s="312" t="n">
        <v>0</v>
      </c>
      <c r="BB91" s="312" t="n">
        <v>0</v>
      </c>
      <c r="BC91" s="312" t="n">
        <v>0</v>
      </c>
      <c r="BD91" s="312" t="n">
        <v>0</v>
      </c>
      <c r="BE91" s="312" t="n">
        <v>0</v>
      </c>
      <c r="BF91" s="312" t="n">
        <v>0</v>
      </c>
      <c r="BG91" s="312" t="n">
        <v>0</v>
      </c>
      <c r="BH91" s="313" t="n">
        <v>0</v>
      </c>
      <c r="BI91" s="314" t="n">
        <v>0</v>
      </c>
      <c r="BJ91" s="312" t="n">
        <v>0</v>
      </c>
      <c r="BK91" s="312" t="n">
        <v>0</v>
      </c>
      <c r="BL91" s="315" t="n">
        <v>0</v>
      </c>
      <c r="BM91" s="317" t="n">
        <v>0</v>
      </c>
    </row>
    <row r="92" customFormat="false" ht="17.1" hidden="false" customHeight="true" outlineLevel="0" collapsed="false">
      <c r="A92" s="168" t="s">
        <v>342</v>
      </c>
      <c r="B92" s="312" t="n">
        <v>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</v>
      </c>
      <c r="AR92" s="312" t="n">
        <v>0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 t="n">
        <v>0</v>
      </c>
      <c r="BB92" s="312" t="n">
        <v>0</v>
      </c>
      <c r="BC92" s="312" t="n">
        <v>0</v>
      </c>
      <c r="BD92" s="312" t="n">
        <v>0</v>
      </c>
      <c r="BE92" s="312" t="n">
        <v>0</v>
      </c>
      <c r="BF92" s="312" t="n">
        <v>0</v>
      </c>
      <c r="BG92" s="312" t="n">
        <v>0</v>
      </c>
      <c r="BH92" s="313" t="n">
        <v>0</v>
      </c>
      <c r="BI92" s="314" t="n">
        <v>0</v>
      </c>
      <c r="BJ92" s="312" t="n">
        <v>0</v>
      </c>
      <c r="BK92" s="312" t="n">
        <v>0</v>
      </c>
      <c r="BL92" s="315" t="n">
        <v>0</v>
      </c>
      <c r="BM92" s="317" t="n">
        <v>0</v>
      </c>
    </row>
    <row r="93" s="194" customFormat="true" ht="17.1" hidden="false" customHeight="true" outlineLevel="0" collapsed="false">
      <c r="A93" s="326" t="s">
        <v>343</v>
      </c>
      <c r="B93" s="327" t="n">
        <f aca="false">SUM(B82:B92)</f>
        <v>0</v>
      </c>
      <c r="C93" s="327" t="n">
        <f aca="false">SUM(C82:C92)</f>
        <v>0</v>
      </c>
      <c r="D93" s="327" t="n">
        <f aca="false">SUM(D82:D92)</f>
        <v>0</v>
      </c>
      <c r="E93" s="327" t="n">
        <f aca="false">SUM(E82:E92)</f>
        <v>0</v>
      </c>
      <c r="F93" s="327" t="n">
        <f aca="false">SUM(F82:F92)</f>
        <v>0</v>
      </c>
      <c r="G93" s="327" t="n">
        <f aca="false">SUM(G82:G92)</f>
        <v>0</v>
      </c>
      <c r="H93" s="327" t="n">
        <f aca="false">SUM(H82:H92)</f>
        <v>0</v>
      </c>
      <c r="I93" s="327" t="n">
        <f aca="false">SUM(I82:I92)</f>
        <v>0</v>
      </c>
      <c r="J93" s="327" t="n">
        <f aca="false">SUM(J82:J92)</f>
        <v>0</v>
      </c>
      <c r="K93" s="327" t="n">
        <f aca="false">SUM(K82:K92)</f>
        <v>0</v>
      </c>
      <c r="L93" s="327" t="n">
        <f aca="false">SUM(L82:L92)</f>
        <v>0</v>
      </c>
      <c r="M93" s="327" t="n">
        <f aca="false">SUM(M82:M92)</f>
        <v>0</v>
      </c>
      <c r="N93" s="327" t="n">
        <f aca="false">SUM(N82:N92)</f>
        <v>0</v>
      </c>
      <c r="O93" s="327" t="n">
        <f aca="false">SUM(O82:O92)</f>
        <v>0</v>
      </c>
      <c r="P93" s="327" t="n">
        <f aca="false">SUM(P82:P92)</f>
        <v>0</v>
      </c>
      <c r="Q93" s="327" t="n">
        <f aca="false">SUM(Q82:Q92)</f>
        <v>0</v>
      </c>
      <c r="R93" s="327" t="n">
        <f aca="false">SUM(R82:R92)</f>
        <v>0</v>
      </c>
      <c r="S93" s="327" t="n">
        <f aca="false">SUM(S82:S92)</f>
        <v>0</v>
      </c>
      <c r="T93" s="327" t="n">
        <f aca="false">SUM(T82:T92)</f>
        <v>0</v>
      </c>
      <c r="U93" s="327" t="n">
        <f aca="false">SUM(U82:U92)</f>
        <v>0</v>
      </c>
      <c r="V93" s="327" t="n">
        <f aca="false">SUM(V82:V92)</f>
        <v>0</v>
      </c>
      <c r="W93" s="327" t="n">
        <f aca="false">SUM(W82:W92)</f>
        <v>0</v>
      </c>
      <c r="X93" s="327" t="n">
        <f aca="false">SUM(X82:X92)</f>
        <v>0</v>
      </c>
      <c r="Y93" s="327" t="n">
        <f aca="false">SUM(Y82:Y92)</f>
        <v>0</v>
      </c>
      <c r="Z93" s="327" t="n">
        <f aca="false">SUM(Z82:Z92)</f>
        <v>0</v>
      </c>
      <c r="AA93" s="327" t="n">
        <f aca="false">SUM(AA82:AA92)</f>
        <v>0</v>
      </c>
      <c r="AB93" s="327" t="n">
        <f aca="false">SUM(AB82:AB92)</f>
        <v>0</v>
      </c>
      <c r="AC93" s="327" t="n">
        <f aca="false">SUM(AC82:AC92)</f>
        <v>0</v>
      </c>
      <c r="AD93" s="327" t="n">
        <f aca="false">SUM(AD82:AD92)</f>
        <v>0</v>
      </c>
      <c r="AE93" s="327" t="n">
        <f aca="false">SUM(AE82:AE92)</f>
        <v>0</v>
      </c>
      <c r="AF93" s="327" t="n">
        <f aca="false">SUM(AF82:AF92)</f>
        <v>0</v>
      </c>
      <c r="AG93" s="327" t="n">
        <f aca="false">SUM(AG82:AG92)</f>
        <v>0</v>
      </c>
      <c r="AH93" s="327" t="n">
        <f aca="false">SUM(AH82:AH92)</f>
        <v>0</v>
      </c>
      <c r="AI93" s="327" t="n">
        <f aca="false">SUM(AI82:AI92)</f>
        <v>0</v>
      </c>
      <c r="AJ93" s="327" t="n">
        <f aca="false">SUM(AJ82:AJ92)</f>
        <v>0</v>
      </c>
      <c r="AK93" s="327" t="n">
        <f aca="false">SUM(AK82:AK92)</f>
        <v>0</v>
      </c>
      <c r="AL93" s="327" t="n">
        <f aca="false">SUM(AL82:AL92)</f>
        <v>0</v>
      </c>
      <c r="AM93" s="327" t="n">
        <f aca="false">SUM(AM82:AM92)</f>
        <v>0</v>
      </c>
      <c r="AN93" s="327" t="n">
        <f aca="false">SUM(AN82:AN92)</f>
        <v>0</v>
      </c>
      <c r="AO93" s="327" t="n">
        <f aca="false">SUM(AO82:AO92)</f>
        <v>0</v>
      </c>
      <c r="AP93" s="327" t="n">
        <f aca="false">SUM(AP82:AP92)</f>
        <v>0</v>
      </c>
      <c r="AQ93" s="327" t="n">
        <f aca="false">SUM(AQ82:AQ92)</f>
        <v>0</v>
      </c>
      <c r="AR93" s="327" t="n">
        <f aca="false">SUM(AR82:AR92)</f>
        <v>0</v>
      </c>
      <c r="AS93" s="327" t="n">
        <f aca="false">SUM(AS82:AS92)</f>
        <v>0</v>
      </c>
      <c r="AT93" s="327" t="n">
        <f aca="false">SUM(AT82:AT92)</f>
        <v>0</v>
      </c>
      <c r="AU93" s="327" t="n">
        <f aca="false">SUM(AU82:AU92)</f>
        <v>0</v>
      </c>
      <c r="AV93" s="327" t="n">
        <f aca="false">SUM(AV82:AV92)</f>
        <v>0</v>
      </c>
      <c r="AW93" s="327" t="n">
        <f aca="false">SUM(AW82:AW92)</f>
        <v>0</v>
      </c>
      <c r="AX93" s="327" t="n">
        <f aca="false">SUM(AX82:AX92)</f>
        <v>0</v>
      </c>
      <c r="AY93" s="327" t="n">
        <f aca="false">SUM(AY82:AY92)</f>
        <v>0</v>
      </c>
      <c r="AZ93" s="327" t="n">
        <f aca="false">SUM(AZ82:AZ92)</f>
        <v>0</v>
      </c>
      <c r="BA93" s="327" t="n">
        <f aca="false">SUM(BA82:BA92)</f>
        <v>0</v>
      </c>
      <c r="BB93" s="327" t="n">
        <f aca="false">SUM(BB82:BB92)</f>
        <v>0</v>
      </c>
      <c r="BC93" s="327" t="n">
        <f aca="false">SUM(BC82:BC92)</f>
        <v>0</v>
      </c>
      <c r="BD93" s="327" t="n">
        <f aca="false">SUM(BD82:BD92)</f>
        <v>0</v>
      </c>
      <c r="BE93" s="327" t="n">
        <f aca="false">SUM(BE82:BE92)</f>
        <v>0</v>
      </c>
      <c r="BF93" s="327" t="n">
        <f aca="false">SUM(BF82:BF92)</f>
        <v>0</v>
      </c>
      <c r="BG93" s="327" t="n">
        <f aca="false">SUM(BG82:BG92)</f>
        <v>0</v>
      </c>
      <c r="BH93" s="328" t="n">
        <f aca="false">SUM(BH82:BH92)</f>
        <v>0</v>
      </c>
      <c r="BI93" s="329" t="n">
        <f aca="false">SUM(BI82:BI92)</f>
        <v>0</v>
      </c>
      <c r="BJ93" s="327" t="n">
        <f aca="false">SUM(BJ82:BJ92)</f>
        <v>0</v>
      </c>
      <c r="BK93" s="327" t="n">
        <f aca="false">SUM(BK82:BK92)</f>
        <v>0</v>
      </c>
      <c r="BL93" s="327" t="n">
        <f aca="false">SUM(BL82:BL92)</f>
        <v>0</v>
      </c>
      <c r="BM93" s="330" t="n">
        <f aca="false">SUM(BM82:BM92)</f>
        <v>0</v>
      </c>
    </row>
    <row r="94" s="194" customFormat="true" ht="18.75" hidden="false" customHeight="false" outlineLevel="0" collapsed="false">
      <c r="A94" s="332" t="s">
        <v>344</v>
      </c>
      <c r="B94" s="333" t="n">
        <f aca="false">SUM(B15+B23+B33+B41+B53+B67+B81+B93)</f>
        <v>0</v>
      </c>
      <c r="C94" s="333" t="n">
        <f aca="false">SUM(C15+C23+C33+C41+C53+C67+C81+C93)</f>
        <v>0</v>
      </c>
      <c r="D94" s="333" t="n">
        <f aca="false">SUM(D15+D23+D33+D41+D53+D67+D81+D93)</f>
        <v>0</v>
      </c>
      <c r="E94" s="333" t="n">
        <f aca="false">SUM(E15+E23+E33+E41+E53+E67+E81+E93)</f>
        <v>0</v>
      </c>
      <c r="F94" s="333" t="n">
        <f aca="false">SUM(F15+F23+F33+F41+F53+F67+F81+F93)</f>
        <v>0</v>
      </c>
      <c r="G94" s="333" t="n">
        <f aca="false">SUM(G15+G23+G33+G41+G53+G67+G81+G93)</f>
        <v>0</v>
      </c>
      <c r="H94" s="333" t="n">
        <f aca="false">SUM(H15+H23+H33+H41+H53+H67+H81+H93)</f>
        <v>0</v>
      </c>
      <c r="I94" s="333" t="n">
        <f aca="false">SUM(I15+I23+I33+I41+I53+I67+I81+I93)</f>
        <v>0</v>
      </c>
      <c r="J94" s="333" t="n">
        <f aca="false">SUM(J15+J23+J33+J41+J53+J67+J81+J93)</f>
        <v>0</v>
      </c>
      <c r="K94" s="333" t="n">
        <f aca="false">SUM(K15+K23+K33+K41+K53+K67+K81+K93)</f>
        <v>0</v>
      </c>
      <c r="L94" s="333" t="n">
        <f aca="false">SUM(L15+L23+L33+L41+L53+L67+L81+L93)</f>
        <v>0</v>
      </c>
      <c r="M94" s="333" t="n">
        <f aca="false">SUM(M15+M23+M33+M41+M53+M67+M81+M93)</f>
        <v>0</v>
      </c>
      <c r="N94" s="333" t="n">
        <f aca="false">SUM(N15+N23+N33+N41+N53+N67+N81+N93)</f>
        <v>0</v>
      </c>
      <c r="O94" s="333" t="n">
        <f aca="false">SUM(O15+O23+O33+O41+O53+O67+O81+O93)</f>
        <v>0</v>
      </c>
      <c r="P94" s="333" t="n">
        <f aca="false">SUM(P15+P23+P33+P41+P53+P67+P81+P93)</f>
        <v>0</v>
      </c>
      <c r="Q94" s="333" t="n">
        <f aca="false">SUM(Q15+Q23+Q33+Q41+Q53+Q67+Q81+Q93)</f>
        <v>0</v>
      </c>
      <c r="R94" s="333" t="n">
        <f aca="false">SUM(R15+R23+R33+R41+R53+R67+R81+R93)</f>
        <v>0</v>
      </c>
      <c r="S94" s="333" t="n">
        <f aca="false">SUM(S15+S23+S33+S41+S53+S67+S81+S93)</f>
        <v>0</v>
      </c>
      <c r="T94" s="333" t="n">
        <f aca="false">SUM(T15+T23+T33+T41+T53+T67+T81+T93)</f>
        <v>0</v>
      </c>
      <c r="U94" s="333" t="n">
        <f aca="false">SUM(U15+U23+U33+U41+U53+U67+U81+U93)</f>
        <v>0</v>
      </c>
      <c r="V94" s="333" t="n">
        <f aca="false">SUM(V15+V23+V33+V41+V53+V67+V81+V93)</f>
        <v>0</v>
      </c>
      <c r="W94" s="333" t="n">
        <f aca="false">SUM(W15+W23+W33+W41+W53+W67+W81+W93)</f>
        <v>0</v>
      </c>
      <c r="X94" s="333" t="n">
        <f aca="false">SUM(X15+X23+X33+X41+X53+X67+X81+X93)</f>
        <v>0</v>
      </c>
      <c r="Y94" s="333" t="n">
        <f aca="false">SUM(Y15+Y23+Y33+Y41+Y53+Y67+Y81+Y93)</f>
        <v>0</v>
      </c>
      <c r="Z94" s="333" t="n">
        <f aca="false">SUM(Z15+Z23+Z33+Z41+Z53+Z67+Z81+Z93)</f>
        <v>0</v>
      </c>
      <c r="AA94" s="333" t="n">
        <f aca="false">SUM(AA15+AA23+AA33+AA41+AA53+AA67+AA81+AA93)</f>
        <v>0</v>
      </c>
      <c r="AB94" s="333" t="n">
        <f aca="false">SUM(AB15+AB23+AB33+AB41+AB53+AB67+AB81+AB93)</f>
        <v>1</v>
      </c>
      <c r="AC94" s="333" t="n">
        <f aca="false">SUM(AC15+AC23+AC33+AC41+AC53+AC67+AC81+AC93)</f>
        <v>0</v>
      </c>
      <c r="AD94" s="333" t="n">
        <f aca="false">SUM(AD15+AD23+AD33+AD41+AD53+AD67+AD81+AD93)</f>
        <v>1</v>
      </c>
      <c r="AE94" s="333" t="n">
        <f aca="false">SUM(AE15+AE23+AE33+AE41+AE53+AE67+AE81+AE93)</f>
        <v>0</v>
      </c>
      <c r="AF94" s="333" t="n">
        <f aca="false">SUM(AF15+AF23+AF33+AF41+AF53+AF67+AF81+AF93)</f>
        <v>0</v>
      </c>
      <c r="AG94" s="333" t="n">
        <f aca="false">SUM(AG15+AG23+AG33+AG41+AG53+AG67+AG81+AG93)</f>
        <v>0</v>
      </c>
      <c r="AH94" s="333" t="n">
        <f aca="false">SUM(AH15+AH23+AH33+AH41+AH53+AH67+AH81+AH93)</f>
        <v>0</v>
      </c>
      <c r="AI94" s="333" t="n">
        <f aca="false">SUM(AI15+AI23+AI33+AI41+AI53+AI67+AI81+AI93)</f>
        <v>0</v>
      </c>
      <c r="AJ94" s="333" t="n">
        <f aca="false">SUM(AJ15+AJ23+AJ33+AJ41+AJ53+AJ67+AJ81+AJ93)</f>
        <v>0</v>
      </c>
      <c r="AK94" s="333" t="n">
        <f aca="false">SUM(AK15+AK23+AK33+AK41+AK53+AK67+AK81+AK93)</f>
        <v>0</v>
      </c>
      <c r="AL94" s="333" t="n">
        <f aca="false">SUM(AL15+AL23+AL33+AL41+AL53+AL67+AL81+AL93)</f>
        <v>2</v>
      </c>
      <c r="AM94" s="333" t="n">
        <f aca="false">SUM(AM15+AM23+AM33+AM41+AM53+AM67+AM81+AM93)</f>
        <v>0</v>
      </c>
      <c r="AN94" s="333" t="n">
        <f aca="false">SUM(AN15+AN23+AN33+AN41+AN53+AN67+AN81+AN93)</f>
        <v>0</v>
      </c>
      <c r="AO94" s="333" t="n">
        <f aca="false">SUM(AO15+AO23+AO33+AO41+AO53+AO67+AO81+AO93)</f>
        <v>0</v>
      </c>
      <c r="AP94" s="333" t="n">
        <f aca="false">SUM(AP15+AP23+AP33+AP41+AP53+AP67+AP81+AP93)</f>
        <v>0</v>
      </c>
      <c r="AQ94" s="333" t="n">
        <f aca="false">SUM(AQ15+AQ23+AQ33+AQ41+AQ53+AQ67+AQ81+AQ93)</f>
        <v>0</v>
      </c>
      <c r="AR94" s="333" t="n">
        <f aca="false">SUM(AR15+AR23+AR33+AR41+AR53+AR67+AR81+AR93)</f>
        <v>0</v>
      </c>
      <c r="AS94" s="333" t="n">
        <f aca="false">SUM(AS15+AS23+AS33+AS41+AS53+AS67+AS81+AS93)</f>
        <v>0</v>
      </c>
      <c r="AT94" s="333" t="n">
        <f aca="false">SUM(AT15+AT23+AT33+AT41+AT53+AT67+AT81+AT93)</f>
        <v>0</v>
      </c>
      <c r="AU94" s="333" t="n">
        <f aca="false">SUM(AU15+AU23+AU33+AU41+AU53+AU67+AU81+AU93)</f>
        <v>0</v>
      </c>
      <c r="AV94" s="333" t="n">
        <f aca="false">SUM(AV15+AV23+AV33+AV41+AV53+AV67+AV81+AV93)</f>
        <v>0</v>
      </c>
      <c r="AW94" s="333" t="n">
        <f aca="false">SUM(AW15+AW23+AW33+AW41+AW53+AW67+AW81+AW93)</f>
        <v>0</v>
      </c>
      <c r="AX94" s="333" t="n">
        <f aca="false">SUM(AX15+AX23+AX33+AX41+AX53+AX67+AX81+AX93)</f>
        <v>0</v>
      </c>
      <c r="AY94" s="333" t="n">
        <f aca="false">SUM(AY15+AY23+AY33+AY41+AY53+AY67+AY81+AY93)</f>
        <v>0</v>
      </c>
      <c r="AZ94" s="333" t="n">
        <f aca="false">SUM(AZ15+AZ23+AZ33+AZ41+AZ53+AZ67+AZ81+AZ93)</f>
        <v>2</v>
      </c>
      <c r="BA94" s="333" t="n">
        <f aca="false">SUM(BA15+BA23+BA33+BA41+BA53+BA67+BA81+BA93)</f>
        <v>0</v>
      </c>
      <c r="BB94" s="333" t="n">
        <f aca="false">SUM(BB15+BB23+BB33+BB41+BB53+BB67+BB81+BB93)</f>
        <v>0</v>
      </c>
      <c r="BC94" s="333" t="n">
        <f aca="false">SUM(BC15+BC23+BC33+BC41+BC53+BC67+BC81+BC93)</f>
        <v>0</v>
      </c>
      <c r="BD94" s="333" t="n">
        <f aca="false">SUM(BD15+BD23+BD33+BD41+BD53+BD67+BD81+BD93)</f>
        <v>0</v>
      </c>
      <c r="BE94" s="333" t="n">
        <f aca="false">SUM(BE15+BE23+BE33+BE41+BE53+BE67+BE81+BE93)</f>
        <v>0</v>
      </c>
      <c r="BF94" s="333" t="n">
        <f aca="false">SUM(BF15+BF23+BF33+BF41+BF53+BF67+BF81+BF93)</f>
        <v>0</v>
      </c>
      <c r="BG94" s="333" t="n">
        <f aca="false">SUM(BG15+BG23+BG33+BG41+BG53+BG67+BG81+BG93)</f>
        <v>0</v>
      </c>
      <c r="BH94" s="334" t="n">
        <f aca="false">SUM(BH15+BH23+BH33+BH41+BH53+BH67+BH81+BH93)</f>
        <v>3</v>
      </c>
      <c r="BI94" s="335" t="n">
        <f aca="false">SUM(BI15+BI23+BI33+BI41+BI53+BI67+BI81+BI93)</f>
        <v>3</v>
      </c>
      <c r="BJ94" s="333" t="n">
        <f aca="false">SUM(BJ15+BJ23+BJ33+BJ41+BJ53+BJ67+BJ81+BJ93)</f>
        <v>0</v>
      </c>
      <c r="BK94" s="333" t="n">
        <f aca="false">SUM(BK15+BK23+BK33+BK41+BK53+BK67+BK81+BK93)</f>
        <v>0</v>
      </c>
      <c r="BL94" s="333" t="n">
        <f aca="false">SUM(BL15+BL23+BL33+BL41+BL53+BL67+BL81+BL93)</f>
        <v>0</v>
      </c>
      <c r="BM94" s="336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33" t="s">
        <v>74</v>
      </c>
      <c r="R1" s="33"/>
    </row>
    <row r="2" customFormat="false" ht="22.5" hidden="false" customHeight="false" outlineLevel="0" collapsed="false">
      <c r="A2" s="34" t="s">
        <v>75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76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8231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13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8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211</v>
      </c>
      <c r="D15" s="89" t="n">
        <v>6</v>
      </c>
      <c r="E15" s="89" t="n">
        <v>25</v>
      </c>
      <c r="F15" s="89" t="n">
        <v>175</v>
      </c>
      <c r="G15" s="89" t="n">
        <v>0</v>
      </c>
      <c r="H15" s="89" t="n">
        <v>5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199</v>
      </c>
      <c r="O15" s="91" t="n">
        <v>5</v>
      </c>
      <c r="P15" s="92" t="n">
        <v>3</v>
      </c>
      <c r="Q15" s="91" t="n">
        <v>1</v>
      </c>
      <c r="R15" s="93" t="n">
        <v>3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56</v>
      </c>
      <c r="D19" s="74" t="n">
        <v>4</v>
      </c>
      <c r="E19" s="74" t="n">
        <v>9</v>
      </c>
      <c r="F19" s="74" t="n">
        <v>41</v>
      </c>
      <c r="G19" s="74" t="n">
        <v>0</v>
      </c>
      <c r="H19" s="74" t="n">
        <v>2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53</v>
      </c>
      <c r="O19" s="74" t="n">
        <v>2</v>
      </c>
      <c r="P19" s="80" t="n">
        <v>1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1</v>
      </c>
      <c r="D21" s="74" t="n">
        <v>0</v>
      </c>
      <c r="E21" s="74" t="n">
        <v>1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1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4</v>
      </c>
      <c r="D22" s="74" t="n">
        <v>0</v>
      </c>
      <c r="E22" s="74" t="n">
        <v>0</v>
      </c>
      <c r="F22" s="74" t="n">
        <v>4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4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3</v>
      </c>
      <c r="D23" s="74" t="n">
        <v>0</v>
      </c>
      <c r="E23" s="74" t="n">
        <v>1</v>
      </c>
      <c r="F23" s="74" t="n">
        <v>2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3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7</v>
      </c>
      <c r="D24" s="74" t="n">
        <v>0</v>
      </c>
      <c r="E24" s="74" t="n">
        <v>0</v>
      </c>
      <c r="F24" s="74" t="n">
        <v>6</v>
      </c>
      <c r="G24" s="74" t="n">
        <v>0</v>
      </c>
      <c r="H24" s="74" t="n">
        <v>1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6</v>
      </c>
      <c r="O24" s="74" t="n">
        <v>1</v>
      </c>
      <c r="P24" s="80" t="n">
        <v>0</v>
      </c>
      <c r="Q24" s="74" t="n">
        <v>0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54</v>
      </c>
      <c r="D25" s="74" t="n">
        <v>0</v>
      </c>
      <c r="E25" s="74" t="n">
        <v>7</v>
      </c>
      <c r="F25" s="74" t="n">
        <v>47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51</v>
      </c>
      <c r="O25" s="74" t="n">
        <v>2</v>
      </c>
      <c r="P25" s="80" t="n">
        <v>0</v>
      </c>
      <c r="Q25" s="74" t="n">
        <v>1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14</v>
      </c>
      <c r="D26" s="74" t="n">
        <v>0</v>
      </c>
      <c r="E26" s="74" t="n">
        <v>0</v>
      </c>
      <c r="F26" s="74" t="n">
        <v>14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14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8</v>
      </c>
      <c r="D27" s="74" t="n">
        <v>0</v>
      </c>
      <c r="E27" s="74" t="n">
        <v>0</v>
      </c>
      <c r="F27" s="74" t="n">
        <v>8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8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64</v>
      </c>
      <c r="D30" s="74" t="n">
        <v>2</v>
      </c>
      <c r="E30" s="74" t="n">
        <v>7</v>
      </c>
      <c r="F30" s="74" t="n">
        <v>53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60</v>
      </c>
      <c r="O30" s="74" t="n">
        <v>0</v>
      </c>
      <c r="P30" s="80" t="n">
        <v>1</v>
      </c>
      <c r="Q30" s="74" t="n">
        <v>0</v>
      </c>
      <c r="R30" s="81" t="n">
        <v>3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52</v>
      </c>
      <c r="D34" s="89" t="n">
        <v>4</v>
      </c>
      <c r="E34" s="89" t="n">
        <v>3</v>
      </c>
      <c r="F34" s="89" t="n">
        <v>44</v>
      </c>
      <c r="G34" s="89" t="n">
        <v>0</v>
      </c>
      <c r="H34" s="89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104" t="n">
        <v>50</v>
      </c>
      <c r="O34" s="89" t="n">
        <v>1</v>
      </c>
      <c r="P34" s="105" t="n">
        <v>1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1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1</v>
      </c>
      <c r="K36" s="74" t="n">
        <v>0</v>
      </c>
      <c r="L36" s="74" t="n">
        <v>0</v>
      </c>
      <c r="M36" s="74" t="n">
        <v>0</v>
      </c>
      <c r="N36" s="79" t="n">
        <v>1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51</v>
      </c>
      <c r="D38" s="74" t="n">
        <v>4</v>
      </c>
      <c r="E38" s="74" t="n">
        <v>3</v>
      </c>
      <c r="F38" s="74" t="n">
        <v>44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49</v>
      </c>
      <c r="O38" s="83" t="n">
        <v>1</v>
      </c>
      <c r="P38" s="84" t="n">
        <v>1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1</v>
      </c>
      <c r="D39" s="89" t="n">
        <v>0</v>
      </c>
      <c r="E39" s="89" t="n">
        <v>0</v>
      </c>
      <c r="F39" s="89" t="n">
        <v>1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1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1</v>
      </c>
      <c r="D43" s="83" t="n">
        <v>0</v>
      </c>
      <c r="E43" s="83" t="n">
        <v>0</v>
      </c>
      <c r="F43" s="83" t="n">
        <v>1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1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16</v>
      </c>
      <c r="D44" s="89" t="n">
        <v>1</v>
      </c>
      <c r="E44" s="89" t="n">
        <v>10</v>
      </c>
      <c r="F44" s="89" t="n">
        <v>3</v>
      </c>
      <c r="G44" s="89" t="n">
        <v>0</v>
      </c>
      <c r="H44" s="89" t="n">
        <v>0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13</v>
      </c>
      <c r="O44" s="89" t="n">
        <v>2</v>
      </c>
      <c r="P44" s="105" t="n">
        <v>0</v>
      </c>
      <c r="Q44" s="89" t="n">
        <v>1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14</v>
      </c>
      <c r="D48" s="74" t="n">
        <v>1</v>
      </c>
      <c r="E48" s="74" t="n">
        <v>10</v>
      </c>
      <c r="F48" s="74" t="n">
        <v>3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11</v>
      </c>
      <c r="O48" s="74" t="n">
        <v>2</v>
      </c>
      <c r="P48" s="80" t="n">
        <v>0</v>
      </c>
      <c r="Q48" s="74" t="n">
        <v>1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72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72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n">
        <v>79</v>
      </c>
      <c r="B58" s="72" t="s">
        <v>172</v>
      </c>
      <c r="C58" s="73" t="n">
        <v>2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2</v>
      </c>
      <c r="J58" s="74" t="n">
        <v>0</v>
      </c>
      <c r="K58" s="74" t="n">
        <v>0</v>
      </c>
      <c r="L58" s="74" t="n">
        <v>0</v>
      </c>
      <c r="M58" s="74" t="n">
        <v>0</v>
      </c>
      <c r="N58" s="82" t="n">
        <v>2</v>
      </c>
      <c r="O58" s="83" t="n">
        <v>0</v>
      </c>
      <c r="P58" s="84" t="n">
        <v>0</v>
      </c>
      <c r="Q58" s="83" t="n">
        <v>0</v>
      </c>
      <c r="R58" s="85" t="n">
        <v>0</v>
      </c>
    </row>
    <row r="59" customFormat="false" ht="18" hidden="false" customHeight="false" outlineLevel="0" collapsed="false">
      <c r="A59" s="86" t="n">
        <v>8</v>
      </c>
      <c r="B59" s="87" t="s">
        <v>173</v>
      </c>
      <c r="C59" s="88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104" t="n">
        <v>0</v>
      </c>
      <c r="O59" s="89" t="n">
        <v>0</v>
      </c>
      <c r="P59" s="105" t="n">
        <v>0</v>
      </c>
      <c r="Q59" s="89" t="n">
        <v>0</v>
      </c>
      <c r="R59" s="110" t="n">
        <v>0</v>
      </c>
    </row>
    <row r="60" customFormat="false" ht="15.95" hidden="false" customHeight="true" outlineLevel="0" collapsed="false">
      <c r="A60" s="71" t="n">
        <v>81</v>
      </c>
      <c r="B60" s="72" t="s">
        <v>174</v>
      </c>
      <c r="C60" s="73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5" t="n">
        <v>0</v>
      </c>
      <c r="O60" s="76" t="n">
        <v>0</v>
      </c>
      <c r="P60" s="44" t="n">
        <v>0</v>
      </c>
      <c r="Q60" s="76" t="n">
        <v>0</v>
      </c>
      <c r="R60" s="77" t="n">
        <v>0</v>
      </c>
    </row>
    <row r="61" customFormat="false" ht="15.95" hidden="false" customHeight="true" outlineLevel="0" collapsed="false">
      <c r="A61" s="94" t="n">
        <v>82</v>
      </c>
      <c r="B61" s="109" t="s">
        <v>175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9" t="n">
        <v>0</v>
      </c>
      <c r="O61" s="74" t="n">
        <v>0</v>
      </c>
      <c r="P61" s="80" t="n">
        <v>0</v>
      </c>
      <c r="Q61" s="74" t="n">
        <v>0</v>
      </c>
      <c r="R61" s="81" t="n">
        <v>0</v>
      </c>
    </row>
    <row r="62" customFormat="false" ht="15.95" hidden="false" customHeight="true" outlineLevel="0" collapsed="false">
      <c r="A62" s="94" t="n">
        <v>85</v>
      </c>
      <c r="B62" s="109" t="s">
        <v>176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2" t="n">
        <v>0</v>
      </c>
      <c r="O62" s="83" t="n">
        <v>0</v>
      </c>
      <c r="P62" s="84" t="n">
        <v>0</v>
      </c>
      <c r="Q62" s="83" t="n">
        <v>0</v>
      </c>
      <c r="R62" s="85" t="n">
        <v>0</v>
      </c>
    </row>
    <row r="63" customFormat="false" ht="18" hidden="false" customHeight="false" outlineLevel="0" collapsed="false">
      <c r="A63" s="86" t="n">
        <v>9</v>
      </c>
      <c r="B63" s="87" t="s">
        <v>177</v>
      </c>
      <c r="C63" s="88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104" t="n">
        <v>0</v>
      </c>
      <c r="O63" s="89" t="n">
        <v>0</v>
      </c>
      <c r="P63" s="105" t="n">
        <v>0</v>
      </c>
      <c r="Q63" s="89" t="n">
        <v>0</v>
      </c>
      <c r="R63" s="106" t="n">
        <v>0</v>
      </c>
    </row>
    <row r="64" customFormat="false" ht="18" hidden="false" customHeight="false" outlineLevel="0" collapsed="false">
      <c r="A64" s="111"/>
      <c r="B64" s="112" t="s">
        <v>178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63" t="n">
        <v>0</v>
      </c>
      <c r="B65" s="64" t="s">
        <v>179</v>
      </c>
      <c r="C65" s="65" t="n">
        <v>3365</v>
      </c>
      <c r="D65" s="66" t="n">
        <v>784</v>
      </c>
      <c r="E65" s="66" t="n">
        <v>2581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104" t="n">
        <v>1692</v>
      </c>
      <c r="O65" s="89" t="n">
        <v>319</v>
      </c>
      <c r="P65" s="105" t="n">
        <v>703</v>
      </c>
      <c r="Q65" s="89" t="n">
        <v>147</v>
      </c>
      <c r="R65" s="106" t="n">
        <v>504</v>
      </c>
    </row>
    <row r="66" customFormat="false" ht="18" hidden="false" customHeight="false" outlineLevel="0" collapsed="false">
      <c r="A66" s="115" t="s">
        <v>180</v>
      </c>
      <c r="B66" s="116"/>
      <c r="C66" s="117" t="n">
        <v>3645</v>
      </c>
      <c r="D66" s="118" t="n">
        <v>795</v>
      </c>
      <c r="E66" s="118" t="n">
        <v>2619</v>
      </c>
      <c r="F66" s="119" t="n">
        <v>223</v>
      </c>
      <c r="G66" s="118" t="n">
        <v>0</v>
      </c>
      <c r="H66" s="118" t="n">
        <v>5</v>
      </c>
      <c r="I66" s="118" t="n">
        <v>2</v>
      </c>
      <c r="J66" s="118" t="n">
        <v>1</v>
      </c>
      <c r="K66" s="118" t="n">
        <v>0</v>
      </c>
      <c r="L66" s="118" t="n">
        <v>0</v>
      </c>
      <c r="M66" s="118" t="n">
        <v>0</v>
      </c>
      <c r="N66" s="104" t="n">
        <v>1955</v>
      </c>
      <c r="O66" s="89" t="n">
        <v>327</v>
      </c>
      <c r="P66" s="120" t="n">
        <v>707</v>
      </c>
      <c r="Q66" s="89" t="n">
        <v>149</v>
      </c>
      <c r="R66" s="106" t="n">
        <v>507</v>
      </c>
    </row>
    <row r="67" customFormat="false" ht="18" hidden="false" customHeight="false" outlineLevel="0" collapsed="false">
      <c r="A67" s="121" t="s">
        <v>181</v>
      </c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5"/>
      <c r="O67" s="125"/>
      <c r="P67" s="125"/>
      <c r="Q67" s="125"/>
      <c r="R67" s="126"/>
      <c r="S67" s="127"/>
    </row>
    <row r="68" s="135" customFormat="true" ht="18" hidden="false" customHeight="true" outlineLevel="0" collapsed="false">
      <c r="A68" s="128" t="s">
        <v>182</v>
      </c>
      <c r="B68" s="129" t="s">
        <v>183</v>
      </c>
      <c r="C68" s="130" t="n">
        <v>1955</v>
      </c>
      <c r="D68" s="131" t="n">
        <v>386</v>
      </c>
      <c r="E68" s="132" t="n">
        <v>1347</v>
      </c>
      <c r="F68" s="132" t="n">
        <v>215</v>
      </c>
      <c r="G68" s="132" t="n">
        <v>0</v>
      </c>
      <c r="H68" s="132" t="n">
        <v>4</v>
      </c>
      <c r="I68" s="132" t="n">
        <v>2</v>
      </c>
      <c r="J68" s="132" t="n">
        <v>1</v>
      </c>
      <c r="K68" s="132" t="n">
        <v>0</v>
      </c>
      <c r="L68" s="132" t="n">
        <v>0</v>
      </c>
      <c r="M68" s="133" t="n">
        <v>0</v>
      </c>
      <c r="N68" s="134"/>
      <c r="O68" s="134"/>
      <c r="P68" s="134"/>
      <c r="Q68" s="134"/>
      <c r="R68" s="134"/>
      <c r="S68" s="134"/>
      <c r="T68" s="134"/>
      <c r="U68" s="134" t="s">
        <v>184</v>
      </c>
      <c r="V68" s="134" t="s">
        <v>184</v>
      </c>
      <c r="W68" s="135" t="s">
        <v>184</v>
      </c>
    </row>
    <row r="69" s="135" customFormat="true" ht="18" hidden="false" customHeight="true" outlineLevel="0" collapsed="false">
      <c r="A69" s="136" t="s">
        <v>185</v>
      </c>
      <c r="B69" s="137" t="s">
        <v>186</v>
      </c>
      <c r="C69" s="138" t="n">
        <v>327</v>
      </c>
      <c r="D69" s="139" t="n">
        <v>50</v>
      </c>
      <c r="E69" s="140" t="n">
        <v>272</v>
      </c>
      <c r="F69" s="140" t="n">
        <v>4</v>
      </c>
      <c r="G69" s="140" t="n">
        <v>0</v>
      </c>
      <c r="H69" s="140" t="n">
        <v>1</v>
      </c>
      <c r="I69" s="140" t="n">
        <v>0</v>
      </c>
      <c r="J69" s="140" t="n">
        <v>0</v>
      </c>
      <c r="K69" s="140" t="n">
        <v>0</v>
      </c>
      <c r="L69" s="140" t="n">
        <v>0</v>
      </c>
      <c r="M69" s="141" t="n">
        <v>0</v>
      </c>
      <c r="N69" s="134"/>
      <c r="O69" s="134"/>
      <c r="P69" s="134"/>
      <c r="Q69" s="134"/>
      <c r="R69" s="134"/>
      <c r="S69" s="134"/>
      <c r="T69" s="134"/>
      <c r="U69" s="134" t="s">
        <v>184</v>
      </c>
      <c r="V69" s="134" t="s">
        <v>184</v>
      </c>
      <c r="W69" s="135" t="s">
        <v>184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707</v>
      </c>
      <c r="D70" s="139" t="n">
        <v>172</v>
      </c>
      <c r="E70" s="140" t="n">
        <v>535</v>
      </c>
      <c r="F70" s="140" t="n">
        <v>0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4</v>
      </c>
      <c r="V70" s="134" t="s">
        <v>184</v>
      </c>
      <c r="W70" s="135" t="s">
        <v>184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149</v>
      </c>
      <c r="D71" s="139" t="n">
        <v>33</v>
      </c>
      <c r="E71" s="140" t="n">
        <v>115</v>
      </c>
      <c r="F71" s="140" t="n">
        <v>1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4</v>
      </c>
      <c r="V71" s="134" t="s">
        <v>184</v>
      </c>
      <c r="W71" s="135" t="s">
        <v>184</v>
      </c>
    </row>
    <row r="72" s="135" customFormat="true" ht="18" hidden="false" customHeight="true" outlineLevel="0" collapsed="false">
      <c r="A72" s="142" t="s">
        <v>191</v>
      </c>
      <c r="B72" s="143" t="s">
        <v>192</v>
      </c>
      <c r="C72" s="144" t="n">
        <v>507</v>
      </c>
      <c r="D72" s="145" t="n">
        <v>154</v>
      </c>
      <c r="E72" s="146" t="n">
        <v>350</v>
      </c>
      <c r="F72" s="146" t="n">
        <v>3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7" t="n"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35" t="s">
        <v>18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9.28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4" min="24" style="149" width="9.41"/>
    <col collapsed="false" customWidth="true" hidden="false" outlineLevel="0" max="25" min="25" style="149" width="8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10.85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1" min="51" style="149" width="6.56"/>
    <col collapsed="false" customWidth="true" hidden="false" outlineLevel="0" max="52" min="52" style="149" width="8.99"/>
    <col collapsed="false" customWidth="true" hidden="false" outlineLevel="0" max="53" min="53" style="149" width="7.7"/>
    <col collapsed="false" customWidth="true" hidden="false" outlineLevel="0" max="54" min="54" style="149" width="6.28"/>
    <col collapsed="false" customWidth="true" hidden="false" outlineLevel="0" max="55" min="55" style="149" width="6.99"/>
    <col collapsed="false" customWidth="false" hidden="false" outlineLevel="0" max="56" min="56" style="149" width="9.14"/>
    <col collapsed="false" customWidth="true" hidden="false" outlineLevel="0" max="57" min="57" style="149" width="7.7"/>
    <col collapsed="false" customWidth="true" hidden="false" outlineLevel="0" max="58" min="58" style="149" width="5.13"/>
    <col collapsed="false" customWidth="true" hidden="false" outlineLevel="0" max="59" min="59" style="149" width="12.56"/>
    <col collapsed="false" customWidth="true" hidden="false" outlineLevel="0" max="60" min="60" style="149" width="12.99"/>
    <col collapsed="false" customWidth="true" hidden="false" outlineLevel="0" max="62" min="61" style="149" width="9.99"/>
    <col collapsed="false" customWidth="true" hidden="false" outlineLevel="0" max="63" min="63" style="149" width="8.99"/>
    <col collapsed="false" customWidth="true" hidden="false" outlineLevel="0" max="64" min="64" style="149" width="8.85"/>
    <col collapsed="false" customWidth="true" hidden="false" outlineLevel="0" max="65" min="65" style="149" width="10.28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19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L2" s="33" t="s">
        <v>74</v>
      </c>
      <c r="BM2" s="33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8231</v>
      </c>
      <c r="BK4" s="154"/>
      <c r="BM4" s="41" t="s">
        <v>15</v>
      </c>
    </row>
    <row r="5" s="161" customFormat="true" ht="189.95" hidden="false" customHeight="true" outlineLevel="0" collapsed="false">
      <c r="A5" s="155" t="s">
        <v>194</v>
      </c>
      <c r="B5" s="156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157" t="s">
        <v>78</v>
      </c>
      <c r="BI5" s="158" t="s">
        <v>249</v>
      </c>
      <c r="BJ5" s="156" t="s">
        <v>250</v>
      </c>
      <c r="BK5" s="156" t="s">
        <v>251</v>
      </c>
      <c r="BL5" s="159" t="s">
        <v>252</v>
      </c>
      <c r="BM5" s="160" t="s">
        <v>192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1</v>
      </c>
      <c r="BH7" s="170" t="n">
        <v>1</v>
      </c>
      <c r="BI7" s="171" t="n">
        <v>1</v>
      </c>
      <c r="BJ7" s="169" t="n">
        <v>0</v>
      </c>
      <c r="BK7" s="169" t="n">
        <v>0</v>
      </c>
      <c r="BL7" s="172" t="n">
        <v>0</v>
      </c>
      <c r="BM7" s="173" t="n">
        <v>0</v>
      </c>
    </row>
    <row r="8" customFormat="false" ht="17.1" hidden="false" customHeight="true" outlineLevel="0" collapsed="false">
      <c r="A8" s="168" t="s">
        <v>258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2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2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2</v>
      </c>
      <c r="BH8" s="170" t="n">
        <v>4</v>
      </c>
      <c r="BI8" s="171" t="n">
        <v>3</v>
      </c>
      <c r="BJ8" s="169" t="n">
        <v>1</v>
      </c>
      <c r="BK8" s="169" t="n">
        <v>0</v>
      </c>
      <c r="BL8" s="172" t="n">
        <v>0</v>
      </c>
      <c r="BM8" s="173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1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1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1</v>
      </c>
      <c r="BH9" s="170" t="n">
        <v>2</v>
      </c>
      <c r="BI9" s="171" t="n">
        <v>2</v>
      </c>
      <c r="BJ9" s="169" t="n">
        <v>0</v>
      </c>
      <c r="BK9" s="169" t="n">
        <v>0</v>
      </c>
      <c r="BL9" s="172" t="n">
        <v>0</v>
      </c>
      <c r="BM9" s="173" t="n">
        <v>0</v>
      </c>
    </row>
    <row r="10" customFormat="false" ht="17.1" hidden="false" customHeight="true" outlineLevel="0" collapsed="false">
      <c r="A10" s="168" t="s">
        <v>260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2</v>
      </c>
      <c r="BH10" s="170" t="n">
        <v>2</v>
      </c>
      <c r="BI10" s="171" t="n">
        <v>1</v>
      </c>
      <c r="BJ10" s="169" t="n">
        <v>0</v>
      </c>
      <c r="BK10" s="169" t="n">
        <v>1</v>
      </c>
      <c r="BL10" s="172" t="n">
        <v>0</v>
      </c>
      <c r="BM10" s="173" t="n">
        <v>0</v>
      </c>
    </row>
    <row r="11" customFormat="false" ht="17.1" hidden="false" customHeight="true" outlineLevel="0" collapsed="false">
      <c r="A11" s="168" t="s">
        <v>261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1</v>
      </c>
      <c r="J11" s="169" t="n">
        <v>0</v>
      </c>
      <c r="K11" s="169" t="n">
        <v>0</v>
      </c>
      <c r="L11" s="169" t="n">
        <v>0</v>
      </c>
      <c r="M11" s="169" t="n">
        <v>1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2</v>
      </c>
      <c r="BH11" s="170" t="n">
        <v>3</v>
      </c>
      <c r="BI11" s="171" t="n">
        <v>3</v>
      </c>
      <c r="BJ11" s="169" t="n">
        <v>0</v>
      </c>
      <c r="BK11" s="169" t="n">
        <v>0</v>
      </c>
      <c r="BL11" s="172" t="n">
        <v>0</v>
      </c>
      <c r="BM11" s="173" t="n">
        <v>0</v>
      </c>
    </row>
    <row r="12" customFormat="false" ht="17.1" hidden="false" customHeight="true" outlineLevel="0" collapsed="false">
      <c r="A12" s="168" t="s">
        <v>262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1</v>
      </c>
      <c r="J12" s="169" t="n">
        <v>0</v>
      </c>
      <c r="K12" s="169" t="n">
        <v>0</v>
      </c>
      <c r="L12" s="169" t="n">
        <v>0</v>
      </c>
      <c r="M12" s="169" t="n">
        <v>1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17</v>
      </c>
      <c r="BH12" s="170" t="n">
        <v>18</v>
      </c>
      <c r="BI12" s="171" t="n">
        <v>12</v>
      </c>
      <c r="BJ12" s="169" t="n">
        <v>3</v>
      </c>
      <c r="BK12" s="169" t="n">
        <v>2</v>
      </c>
      <c r="BL12" s="172" t="n">
        <v>0</v>
      </c>
      <c r="BM12" s="173" t="n">
        <v>1</v>
      </c>
    </row>
    <row r="13" customFormat="false" ht="17.1" hidden="false" customHeight="true" outlineLevel="0" collapsed="false">
      <c r="A13" s="168" t="s">
        <v>263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3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3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3</v>
      </c>
      <c r="BH13" s="170" t="n">
        <v>6</v>
      </c>
      <c r="BI13" s="171" t="n">
        <v>6</v>
      </c>
      <c r="BJ13" s="169" t="n">
        <v>0</v>
      </c>
      <c r="BK13" s="169" t="n">
        <v>0</v>
      </c>
      <c r="BL13" s="172" t="n">
        <v>0</v>
      </c>
      <c r="BM13" s="173" t="n">
        <v>0</v>
      </c>
    </row>
    <row r="14" customFormat="false" ht="17.1" hidden="false" customHeight="true" outlineLevel="0" collapsed="false">
      <c r="A14" s="168" t="s">
        <v>264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6</v>
      </c>
      <c r="BH14" s="170" t="n">
        <v>6</v>
      </c>
      <c r="BI14" s="171" t="n">
        <v>3</v>
      </c>
      <c r="BJ14" s="169" t="n">
        <v>2</v>
      </c>
      <c r="BK14" s="169" t="n">
        <v>0</v>
      </c>
      <c r="BL14" s="172" t="n">
        <v>0</v>
      </c>
      <c r="BM14" s="173" t="n">
        <v>1</v>
      </c>
    </row>
    <row r="15" s="180" customFormat="true" ht="17.1" hidden="false" customHeight="true" outlineLevel="0" collapsed="false">
      <c r="A15" s="175" t="s">
        <v>265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8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2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1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5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34</v>
      </c>
      <c r="BH15" s="170" t="n">
        <f aca="false">SUM(BH7:BH14)</f>
        <v>42</v>
      </c>
      <c r="BI15" s="178" t="n">
        <f aca="false">SUM(BI7:BI14)</f>
        <v>31</v>
      </c>
      <c r="BJ15" s="176" t="n">
        <f aca="false">SUM(BJ7:BJ14)</f>
        <v>6</v>
      </c>
      <c r="BK15" s="176" t="n">
        <f aca="false">SUM(BK7:BK14)</f>
        <v>3</v>
      </c>
      <c r="BL15" s="179" t="n">
        <f aca="false">SUM(BL7:BL14)</f>
        <v>0</v>
      </c>
      <c r="BM15" s="177" t="n">
        <f aca="false">SUM(BM7:BM14)</f>
        <v>2</v>
      </c>
    </row>
    <row r="16" customFormat="false" ht="17.1" hidden="false" customHeight="true" outlineLevel="0" collapsed="false">
      <c r="A16" s="181" t="s">
        <v>266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2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2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56</v>
      </c>
      <c r="BH16" s="183" t="n">
        <v>58</v>
      </c>
      <c r="BI16" s="184" t="n">
        <v>24</v>
      </c>
      <c r="BJ16" s="182" t="n">
        <v>3</v>
      </c>
      <c r="BK16" s="182" t="n">
        <v>8</v>
      </c>
      <c r="BL16" s="185" t="n">
        <v>7</v>
      </c>
      <c r="BM16" s="186" t="n">
        <v>16</v>
      </c>
    </row>
    <row r="17" customFormat="false" ht="17.1" hidden="false" customHeight="true" outlineLevel="0" collapsed="false">
      <c r="A17" s="168" t="s">
        <v>267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1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1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32</v>
      </c>
      <c r="BH17" s="170" t="n">
        <v>33</v>
      </c>
      <c r="BI17" s="171" t="n">
        <v>21</v>
      </c>
      <c r="BJ17" s="169" t="n">
        <v>4</v>
      </c>
      <c r="BK17" s="169" t="n">
        <v>2</v>
      </c>
      <c r="BL17" s="172" t="n">
        <v>3</v>
      </c>
      <c r="BM17" s="173" t="n">
        <v>3</v>
      </c>
    </row>
    <row r="18" customFormat="false" ht="17.1" hidden="false" customHeight="true" outlineLevel="0" collapsed="false">
      <c r="A18" s="168" t="s">
        <v>268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1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1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6</v>
      </c>
      <c r="BH18" s="170" t="n">
        <v>7</v>
      </c>
      <c r="BI18" s="171" t="n">
        <v>4</v>
      </c>
      <c r="BJ18" s="169" t="n">
        <v>0</v>
      </c>
      <c r="BK18" s="169" t="n">
        <v>1</v>
      </c>
      <c r="BL18" s="172" t="n">
        <v>1</v>
      </c>
      <c r="BM18" s="173" t="n">
        <v>1</v>
      </c>
    </row>
    <row r="19" customFormat="false" ht="17.1" hidden="false" customHeight="true" outlineLevel="0" collapsed="false">
      <c r="A19" s="168" t="s">
        <v>269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2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2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1</v>
      </c>
      <c r="AH19" s="169" t="n">
        <v>0</v>
      </c>
      <c r="AI19" s="169" t="n">
        <v>0</v>
      </c>
      <c r="AJ19" s="169" t="n">
        <v>0</v>
      </c>
      <c r="AK19" s="169" t="n">
        <v>1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10</v>
      </c>
      <c r="BH19" s="170" t="n">
        <v>13</v>
      </c>
      <c r="BI19" s="171" t="n">
        <v>6</v>
      </c>
      <c r="BJ19" s="169" t="n">
        <v>2</v>
      </c>
      <c r="BK19" s="169" t="n">
        <v>2</v>
      </c>
      <c r="BL19" s="172" t="n">
        <v>1</v>
      </c>
      <c r="BM19" s="173" t="n">
        <v>2</v>
      </c>
    </row>
    <row r="20" customFormat="false" ht="17.1" hidden="false" customHeight="true" outlineLevel="0" collapsed="false">
      <c r="A20" s="168" t="s">
        <v>27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11</v>
      </c>
      <c r="J20" s="169" t="n">
        <v>0</v>
      </c>
      <c r="K20" s="169" t="n">
        <v>0</v>
      </c>
      <c r="L20" s="169" t="n">
        <v>0</v>
      </c>
      <c r="M20" s="169" t="n">
        <v>1</v>
      </c>
      <c r="N20" s="169" t="n">
        <v>0</v>
      </c>
      <c r="O20" s="169" t="n">
        <v>0</v>
      </c>
      <c r="P20" s="169" t="n">
        <v>0</v>
      </c>
      <c r="Q20" s="169" t="n">
        <v>2</v>
      </c>
      <c r="R20" s="169" t="n">
        <v>0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6</v>
      </c>
      <c r="Y20" s="169" t="n">
        <v>0</v>
      </c>
      <c r="Z20" s="169" t="n">
        <v>0</v>
      </c>
      <c r="AA20" s="169" t="n">
        <v>0</v>
      </c>
      <c r="AB20" s="169" t="n">
        <v>1</v>
      </c>
      <c r="AC20" s="169" t="n">
        <v>0</v>
      </c>
      <c r="AD20" s="169" t="n">
        <v>0</v>
      </c>
      <c r="AE20" s="169" t="n">
        <v>0</v>
      </c>
      <c r="AF20" s="169" t="n">
        <v>1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38</v>
      </c>
      <c r="BH20" s="170" t="n">
        <v>50</v>
      </c>
      <c r="BI20" s="171" t="n">
        <v>30</v>
      </c>
      <c r="BJ20" s="169" t="n">
        <v>8</v>
      </c>
      <c r="BK20" s="169" t="n">
        <v>12</v>
      </c>
      <c r="BL20" s="172" t="n">
        <v>0</v>
      </c>
      <c r="BM20" s="173" t="n">
        <v>0</v>
      </c>
    </row>
    <row r="21" customFormat="false" ht="17.1" hidden="false" customHeight="true" outlineLevel="0" collapsed="false">
      <c r="A21" s="168" t="s">
        <v>27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6</v>
      </c>
      <c r="J21" s="169" t="n">
        <v>0</v>
      </c>
      <c r="K21" s="169" t="n">
        <v>0</v>
      </c>
      <c r="L21" s="169" t="n">
        <v>0</v>
      </c>
      <c r="M21" s="169" t="n">
        <v>2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1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3</v>
      </c>
      <c r="Y21" s="169" t="n">
        <v>0</v>
      </c>
      <c r="Z21" s="169" t="n">
        <v>0</v>
      </c>
      <c r="AA21" s="169" t="n">
        <v>0</v>
      </c>
      <c r="AB21" s="169" t="n">
        <v>5</v>
      </c>
      <c r="AC21" s="169" t="n">
        <v>0</v>
      </c>
      <c r="AD21" s="169" t="n">
        <v>0</v>
      </c>
      <c r="AE21" s="169" t="n">
        <v>0</v>
      </c>
      <c r="AF21" s="169" t="n">
        <v>5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23</v>
      </c>
      <c r="BH21" s="170" t="n">
        <v>34</v>
      </c>
      <c r="BI21" s="171" t="n">
        <v>23</v>
      </c>
      <c r="BJ21" s="169" t="n">
        <v>5</v>
      </c>
      <c r="BK21" s="169" t="n">
        <v>5</v>
      </c>
      <c r="BL21" s="172" t="n">
        <v>0</v>
      </c>
      <c r="BM21" s="173" t="n">
        <v>1</v>
      </c>
    </row>
    <row r="22" customFormat="false" ht="17.1" hidden="false" customHeight="true" outlineLevel="0" collapsed="false">
      <c r="A22" s="168" t="s">
        <v>272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8</v>
      </c>
      <c r="J22" s="169" t="n">
        <v>0</v>
      </c>
      <c r="K22" s="169" t="n">
        <v>0</v>
      </c>
      <c r="L22" s="169" t="n">
        <v>0</v>
      </c>
      <c r="M22" s="169" t="n">
        <v>4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1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3</v>
      </c>
      <c r="Y22" s="169" t="n">
        <v>0</v>
      </c>
      <c r="Z22" s="169" t="n">
        <v>0</v>
      </c>
      <c r="AA22" s="169" t="n">
        <v>0</v>
      </c>
      <c r="AB22" s="169" t="n">
        <v>1</v>
      </c>
      <c r="AC22" s="169" t="n">
        <v>0</v>
      </c>
      <c r="AD22" s="169" t="n">
        <v>1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25</v>
      </c>
      <c r="BH22" s="170" t="n">
        <v>34</v>
      </c>
      <c r="BI22" s="171" t="n">
        <v>21</v>
      </c>
      <c r="BJ22" s="169" t="n">
        <v>3</v>
      </c>
      <c r="BK22" s="169" t="n">
        <v>0</v>
      </c>
      <c r="BL22" s="172" t="n">
        <v>1</v>
      </c>
      <c r="BM22" s="173" t="n">
        <v>9</v>
      </c>
    </row>
    <row r="23" s="180" customFormat="true" ht="17.1" hidden="false" customHeight="true" outlineLevel="0" collapsed="false">
      <c r="A23" s="187" t="s">
        <v>273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31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7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2</v>
      </c>
      <c r="R23" s="188" t="n">
        <f aca="false">SUM(R16:R22)</f>
        <v>0</v>
      </c>
      <c r="S23" s="188" t="n">
        <f aca="false">SUM(S16:S22)</f>
        <v>4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18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7</v>
      </c>
      <c r="AC23" s="188" t="n">
        <f aca="false">SUM(AC16:AC22)</f>
        <v>0</v>
      </c>
      <c r="AD23" s="188" t="n">
        <f aca="false">SUM(AD16:AD22)</f>
        <v>1</v>
      </c>
      <c r="AE23" s="188" t="n">
        <f aca="false">SUM(AE16:AE22)</f>
        <v>0</v>
      </c>
      <c r="AF23" s="188" t="n">
        <f aca="false">SUM(AF16:AF22)</f>
        <v>6</v>
      </c>
      <c r="AG23" s="188" t="n">
        <f aca="false">SUM(AG16:AG22)</f>
        <v>1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1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190</v>
      </c>
      <c r="BH23" s="189" t="n">
        <f aca="false">SUM(BH16:BH22)</f>
        <v>229</v>
      </c>
      <c r="BI23" s="190" t="n">
        <f aca="false">SUM(BI16:BI22)</f>
        <v>129</v>
      </c>
      <c r="BJ23" s="188" t="n">
        <f aca="false">SUM(BJ16:BJ22)</f>
        <v>25</v>
      </c>
      <c r="BK23" s="188" t="n">
        <f aca="false">SUM(BK16:BK22)</f>
        <v>30</v>
      </c>
      <c r="BL23" s="191" t="n">
        <f aca="false">SUM(BL16:BL22)</f>
        <v>13</v>
      </c>
      <c r="BM23" s="192" t="n">
        <f aca="false">SUM(BM16:BM22)</f>
        <v>32</v>
      </c>
    </row>
    <row r="24" customFormat="false" ht="17.1" hidden="false" customHeight="true" outlineLevel="0" collapsed="false">
      <c r="A24" s="168" t="s">
        <v>274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2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2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1</v>
      </c>
      <c r="AC24" s="169" t="n">
        <v>0</v>
      </c>
      <c r="AD24" s="169" t="n">
        <v>0</v>
      </c>
      <c r="AE24" s="169" t="n">
        <v>0</v>
      </c>
      <c r="AF24" s="169" t="n">
        <v>1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1</v>
      </c>
      <c r="AM24" s="169" t="n">
        <v>0</v>
      </c>
      <c r="AN24" s="169" t="n">
        <v>0</v>
      </c>
      <c r="AO24" s="169" t="n">
        <v>0</v>
      </c>
      <c r="AP24" s="169" t="n">
        <v>1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24</v>
      </c>
      <c r="BH24" s="170" t="n">
        <v>28</v>
      </c>
      <c r="BI24" s="171" t="n">
        <v>19</v>
      </c>
      <c r="BJ24" s="169" t="n">
        <v>0</v>
      </c>
      <c r="BK24" s="169" t="n">
        <v>5</v>
      </c>
      <c r="BL24" s="172" t="n">
        <v>1</v>
      </c>
      <c r="BM24" s="173" t="n">
        <v>3</v>
      </c>
    </row>
    <row r="25" customFormat="false" ht="17.1" hidden="false" customHeight="true" outlineLevel="0" collapsed="false">
      <c r="A25" s="168" t="s">
        <v>275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6</v>
      </c>
      <c r="J25" s="169" t="n">
        <v>0</v>
      </c>
      <c r="K25" s="169" t="n">
        <v>0</v>
      </c>
      <c r="L25" s="169" t="n">
        <v>0</v>
      </c>
      <c r="M25" s="169" t="n">
        <v>3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1</v>
      </c>
      <c r="T25" s="169" t="n">
        <v>1</v>
      </c>
      <c r="U25" s="169" t="n">
        <v>0</v>
      </c>
      <c r="V25" s="169" t="n">
        <v>0</v>
      </c>
      <c r="W25" s="169" t="n">
        <v>0</v>
      </c>
      <c r="X25" s="169" t="n">
        <v>1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4</v>
      </c>
      <c r="BH25" s="170" t="n">
        <v>10</v>
      </c>
      <c r="BI25" s="171" t="n">
        <v>9</v>
      </c>
      <c r="BJ25" s="169" t="n">
        <v>0</v>
      </c>
      <c r="BK25" s="169" t="n">
        <v>1</v>
      </c>
      <c r="BL25" s="172" t="n">
        <v>0</v>
      </c>
      <c r="BM25" s="173" t="n">
        <v>0</v>
      </c>
    </row>
    <row r="26" customFormat="false" ht="17.1" hidden="false" customHeight="true" outlineLevel="0" collapsed="false">
      <c r="A26" s="168" t="s">
        <v>276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4</v>
      </c>
      <c r="BH26" s="170" t="n">
        <v>4</v>
      </c>
      <c r="BI26" s="171" t="n">
        <v>3</v>
      </c>
      <c r="BJ26" s="169" t="n">
        <v>1</v>
      </c>
      <c r="BK26" s="169" t="n">
        <v>0</v>
      </c>
      <c r="BL26" s="172" t="n">
        <v>0</v>
      </c>
      <c r="BM26" s="173" t="n">
        <v>0</v>
      </c>
    </row>
    <row r="27" customFormat="false" ht="17.1" hidden="false" customHeight="true" outlineLevel="0" collapsed="false">
      <c r="A27" s="168" t="s">
        <v>277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9</v>
      </c>
      <c r="J27" s="169" t="n">
        <v>0</v>
      </c>
      <c r="K27" s="169" t="n">
        <v>0</v>
      </c>
      <c r="L27" s="169" t="n">
        <v>0</v>
      </c>
      <c r="M27" s="169" t="n">
        <v>9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17</v>
      </c>
      <c r="BH27" s="170" t="n">
        <v>26</v>
      </c>
      <c r="BI27" s="171" t="n">
        <v>14</v>
      </c>
      <c r="BJ27" s="169" t="n">
        <v>1</v>
      </c>
      <c r="BK27" s="169" t="n">
        <v>1</v>
      </c>
      <c r="BL27" s="172" t="n">
        <v>0</v>
      </c>
      <c r="BM27" s="173" t="n">
        <v>10</v>
      </c>
    </row>
    <row r="28" customFormat="false" ht="17.1" hidden="false" customHeight="true" outlineLevel="0" collapsed="false">
      <c r="A28" s="168" t="s">
        <v>278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8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6</v>
      </c>
      <c r="U28" s="169" t="n">
        <v>0</v>
      </c>
      <c r="V28" s="169" t="n">
        <v>0</v>
      </c>
      <c r="W28" s="169" t="n">
        <v>0</v>
      </c>
      <c r="X28" s="169" t="n">
        <v>2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24</v>
      </c>
      <c r="BH28" s="170" t="n">
        <v>32</v>
      </c>
      <c r="BI28" s="171" t="n">
        <v>17</v>
      </c>
      <c r="BJ28" s="169" t="n">
        <v>2</v>
      </c>
      <c r="BK28" s="169" t="n">
        <v>4</v>
      </c>
      <c r="BL28" s="172" t="n">
        <v>2</v>
      </c>
      <c r="BM28" s="173" t="n">
        <v>7</v>
      </c>
    </row>
    <row r="29" customFormat="false" ht="17.1" hidden="false" customHeight="true" outlineLevel="0" collapsed="false">
      <c r="A29" s="168" t="s">
        <v>279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6</v>
      </c>
      <c r="J29" s="169" t="n">
        <v>0</v>
      </c>
      <c r="K29" s="169" t="n">
        <v>0</v>
      </c>
      <c r="L29" s="169" t="n">
        <v>0</v>
      </c>
      <c r="M29" s="169" t="n">
        <v>6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1</v>
      </c>
      <c r="BH29" s="170" t="n">
        <v>7</v>
      </c>
      <c r="BI29" s="171" t="n">
        <v>7</v>
      </c>
      <c r="BJ29" s="169" t="n">
        <v>0</v>
      </c>
      <c r="BK29" s="169" t="n">
        <v>0</v>
      </c>
      <c r="BL29" s="172" t="n">
        <v>0</v>
      </c>
      <c r="BM29" s="173" t="n">
        <v>0</v>
      </c>
    </row>
    <row r="30" customFormat="false" ht="17.1" hidden="false" customHeight="true" outlineLevel="0" collapsed="false">
      <c r="A30" s="168" t="s">
        <v>280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5</v>
      </c>
      <c r="J30" s="169" t="n">
        <v>0</v>
      </c>
      <c r="K30" s="169" t="n">
        <v>0</v>
      </c>
      <c r="L30" s="169" t="n">
        <v>0</v>
      </c>
      <c r="M30" s="169" t="n">
        <v>1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1</v>
      </c>
      <c r="U30" s="169" t="n">
        <v>0</v>
      </c>
      <c r="V30" s="169" t="n">
        <v>0</v>
      </c>
      <c r="W30" s="169" t="n">
        <v>0</v>
      </c>
      <c r="X30" s="169" t="n">
        <v>3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21</v>
      </c>
      <c r="BH30" s="170" t="n">
        <v>26</v>
      </c>
      <c r="BI30" s="171" t="n">
        <v>23</v>
      </c>
      <c r="BJ30" s="169" t="n">
        <v>0</v>
      </c>
      <c r="BK30" s="169" t="n">
        <v>2</v>
      </c>
      <c r="BL30" s="172" t="n">
        <v>1</v>
      </c>
      <c r="BM30" s="173" t="n">
        <v>0</v>
      </c>
    </row>
    <row r="31" customFormat="false" ht="17.1" hidden="false" customHeight="true" outlineLevel="0" collapsed="false">
      <c r="A31" s="168" t="s">
        <v>281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1</v>
      </c>
      <c r="J31" s="169" t="n">
        <v>0</v>
      </c>
      <c r="K31" s="169" t="n">
        <v>0</v>
      </c>
      <c r="L31" s="169" t="n">
        <v>0</v>
      </c>
      <c r="M31" s="169" t="n">
        <v>1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3</v>
      </c>
      <c r="BH31" s="170" t="n">
        <v>4</v>
      </c>
      <c r="BI31" s="171" t="n">
        <v>2</v>
      </c>
      <c r="BJ31" s="169" t="n">
        <v>0</v>
      </c>
      <c r="BK31" s="169" t="n">
        <v>2</v>
      </c>
      <c r="BL31" s="172" t="n">
        <v>0</v>
      </c>
      <c r="BM31" s="173" t="n">
        <v>0</v>
      </c>
    </row>
    <row r="32" customFormat="false" ht="17.1" hidden="false" customHeight="true" outlineLevel="0" collapsed="false">
      <c r="A32" s="168" t="s">
        <v>282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7</v>
      </c>
      <c r="J32" s="169" t="n">
        <v>0</v>
      </c>
      <c r="K32" s="169" t="n">
        <v>0</v>
      </c>
      <c r="L32" s="169" t="n">
        <v>0</v>
      </c>
      <c r="M32" s="169" t="n">
        <v>2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3</v>
      </c>
      <c r="T32" s="169" t="n">
        <v>1</v>
      </c>
      <c r="U32" s="169" t="n">
        <v>0</v>
      </c>
      <c r="V32" s="169" t="n">
        <v>0</v>
      </c>
      <c r="W32" s="169" t="n">
        <v>0</v>
      </c>
      <c r="X32" s="169" t="n">
        <v>1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3</v>
      </c>
      <c r="BH32" s="170" t="n">
        <v>10</v>
      </c>
      <c r="BI32" s="171" t="n">
        <v>10</v>
      </c>
      <c r="BJ32" s="169" t="n">
        <v>0</v>
      </c>
      <c r="BK32" s="169" t="n">
        <v>0</v>
      </c>
      <c r="BL32" s="172" t="n">
        <v>0</v>
      </c>
      <c r="BM32" s="173" t="n">
        <v>0</v>
      </c>
    </row>
    <row r="33" s="180" customFormat="true" ht="17.1" hidden="false" customHeight="true" outlineLevel="0" collapsed="false">
      <c r="A33" s="175" t="s">
        <v>283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44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22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4</v>
      </c>
      <c r="T33" s="176" t="n">
        <f aca="false">SUM(T24:T32)</f>
        <v>11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7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1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1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1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1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101</v>
      </c>
      <c r="BH33" s="170" t="n">
        <f aca="false">SUM(BH24:BH32)</f>
        <v>147</v>
      </c>
      <c r="BI33" s="178" t="n">
        <f aca="false">SUM(BI24:BI32)</f>
        <v>104</v>
      </c>
      <c r="BJ33" s="176" t="n">
        <f aca="false">SUM(BJ24:BJ32)</f>
        <v>4</v>
      </c>
      <c r="BK33" s="176" t="n">
        <f aca="false">SUM(BK24:BK32)</f>
        <v>15</v>
      </c>
      <c r="BL33" s="179" t="n">
        <f aca="false">SUM(BL24:BL32)</f>
        <v>4</v>
      </c>
      <c r="BM33" s="193" t="n">
        <f aca="false">SUM(BM24:BM32)</f>
        <v>20</v>
      </c>
    </row>
    <row r="34" customFormat="false" ht="16.5" hidden="false" customHeight="true" outlineLevel="0" collapsed="false">
      <c r="A34" s="181" t="s">
        <v>284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48</v>
      </c>
      <c r="BH34" s="183" t="n">
        <v>48</v>
      </c>
      <c r="BI34" s="184" t="n">
        <v>26</v>
      </c>
      <c r="BJ34" s="182" t="n">
        <v>6</v>
      </c>
      <c r="BK34" s="182" t="n">
        <v>8</v>
      </c>
      <c r="BL34" s="185" t="n">
        <v>3</v>
      </c>
      <c r="BM34" s="186" t="n">
        <v>5</v>
      </c>
    </row>
    <row r="35" customFormat="false" ht="17.1" hidden="false" customHeight="true" outlineLevel="0" collapsed="false">
      <c r="A35" s="168" t="s">
        <v>28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3</v>
      </c>
      <c r="AC35" s="169" t="n">
        <v>0</v>
      </c>
      <c r="AD35" s="169" t="n">
        <v>0</v>
      </c>
      <c r="AE35" s="169" t="n">
        <v>0</v>
      </c>
      <c r="AF35" s="169" t="n">
        <v>3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37</v>
      </c>
      <c r="BH35" s="170" t="n">
        <v>40</v>
      </c>
      <c r="BI35" s="171" t="n">
        <v>19</v>
      </c>
      <c r="BJ35" s="169" t="n">
        <v>4</v>
      </c>
      <c r="BK35" s="169" t="n">
        <v>9</v>
      </c>
      <c r="BL35" s="172" t="n">
        <v>3</v>
      </c>
      <c r="BM35" s="173" t="n">
        <v>5</v>
      </c>
    </row>
    <row r="36" customFormat="false" ht="17.1" hidden="false" customHeight="true" outlineLevel="0" collapsed="false">
      <c r="A36" s="168" t="s">
        <v>28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26</v>
      </c>
      <c r="BH36" s="170" t="n">
        <v>26</v>
      </c>
      <c r="BI36" s="171" t="n">
        <v>16</v>
      </c>
      <c r="BJ36" s="169" t="n">
        <v>3</v>
      </c>
      <c r="BK36" s="169" t="n">
        <v>4</v>
      </c>
      <c r="BL36" s="172" t="n">
        <v>0</v>
      </c>
      <c r="BM36" s="173" t="n">
        <v>3</v>
      </c>
    </row>
    <row r="37" customFormat="false" ht="17.1" hidden="false" customHeight="true" outlineLevel="0" collapsed="false">
      <c r="A37" s="168" t="s">
        <v>28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2</v>
      </c>
      <c r="J37" s="169" t="n">
        <v>0</v>
      </c>
      <c r="K37" s="169" t="n">
        <v>0</v>
      </c>
      <c r="L37" s="169" t="n">
        <v>0</v>
      </c>
      <c r="M37" s="169" t="n">
        <v>1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1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1</v>
      </c>
      <c r="AC37" s="169" t="n">
        <v>0</v>
      </c>
      <c r="AD37" s="169" t="n">
        <v>0</v>
      </c>
      <c r="AE37" s="169" t="n">
        <v>0</v>
      </c>
      <c r="AF37" s="169" t="n">
        <v>1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3</v>
      </c>
      <c r="AM37" s="169" t="n">
        <v>0</v>
      </c>
      <c r="AN37" s="169" t="n">
        <v>0</v>
      </c>
      <c r="AO37" s="169" t="n">
        <v>0</v>
      </c>
      <c r="AP37" s="169" t="n">
        <v>3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44</v>
      </c>
      <c r="BH37" s="170" t="n">
        <v>50</v>
      </c>
      <c r="BI37" s="171" t="n">
        <v>19</v>
      </c>
      <c r="BJ37" s="169" t="n">
        <v>8</v>
      </c>
      <c r="BK37" s="169" t="n">
        <v>18</v>
      </c>
      <c r="BL37" s="172" t="n">
        <v>4</v>
      </c>
      <c r="BM37" s="173" t="n">
        <v>1</v>
      </c>
    </row>
    <row r="38" customFormat="false" ht="17.1" hidden="false" customHeight="true" outlineLevel="0" collapsed="false">
      <c r="A38" s="168" t="s">
        <v>288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20</v>
      </c>
      <c r="BH38" s="170" t="n">
        <v>20</v>
      </c>
      <c r="BI38" s="171" t="n">
        <v>11</v>
      </c>
      <c r="BJ38" s="169" t="n">
        <v>3</v>
      </c>
      <c r="BK38" s="169" t="n">
        <v>3</v>
      </c>
      <c r="BL38" s="172" t="n">
        <v>2</v>
      </c>
      <c r="BM38" s="173" t="n">
        <v>1</v>
      </c>
    </row>
    <row r="39" customFormat="false" ht="17.1" hidden="false" customHeight="true" outlineLevel="0" collapsed="false">
      <c r="A39" s="168" t="s">
        <v>289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3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3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6</v>
      </c>
      <c r="AC39" s="169" t="n">
        <v>0</v>
      </c>
      <c r="AD39" s="169" t="n">
        <v>0</v>
      </c>
      <c r="AE39" s="169" t="n">
        <v>0</v>
      </c>
      <c r="AF39" s="169" t="n">
        <v>6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11</v>
      </c>
      <c r="BH39" s="170" t="n">
        <v>20</v>
      </c>
      <c r="BI39" s="171" t="n">
        <v>15</v>
      </c>
      <c r="BJ39" s="169" t="n">
        <v>2</v>
      </c>
      <c r="BK39" s="169" t="n">
        <v>3</v>
      </c>
      <c r="BL39" s="172" t="n">
        <v>0</v>
      </c>
      <c r="BM39" s="173" t="n">
        <v>0</v>
      </c>
    </row>
    <row r="40" customFormat="false" ht="17.1" hidden="false" customHeight="true" outlineLevel="0" collapsed="false">
      <c r="A40" s="168" t="s">
        <v>290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1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1</v>
      </c>
      <c r="Y40" s="169" t="n">
        <v>0</v>
      </c>
      <c r="Z40" s="169" t="n">
        <v>0</v>
      </c>
      <c r="AA40" s="169" t="n">
        <v>0</v>
      </c>
      <c r="AB40" s="169" t="n">
        <v>2</v>
      </c>
      <c r="AC40" s="169" t="n">
        <v>0</v>
      </c>
      <c r="AD40" s="169" t="n">
        <v>0</v>
      </c>
      <c r="AE40" s="169" t="n">
        <v>0</v>
      </c>
      <c r="AF40" s="169" t="n">
        <v>2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11</v>
      </c>
      <c r="BH40" s="170" t="n">
        <v>14</v>
      </c>
      <c r="BI40" s="171" t="n">
        <v>7</v>
      </c>
      <c r="BJ40" s="169" t="n">
        <v>2</v>
      </c>
      <c r="BK40" s="169" t="n">
        <v>0</v>
      </c>
      <c r="BL40" s="172" t="n">
        <v>3</v>
      </c>
      <c r="BM40" s="173" t="n">
        <v>2</v>
      </c>
    </row>
    <row r="41" s="194" customFormat="true" ht="17.1" hidden="false" customHeight="true" outlineLevel="0" collapsed="false">
      <c r="A41" s="187" t="s">
        <v>291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6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1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3</v>
      </c>
      <c r="U41" s="188" t="n">
        <f aca="false">SUM(U34:U40)</f>
        <v>1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1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12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12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3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3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197</v>
      </c>
      <c r="BH41" s="189" t="n">
        <f aca="false">SUM(BH34:BH40)</f>
        <v>218</v>
      </c>
      <c r="BI41" s="190" t="n">
        <f aca="false">SUM(BI34:BI40)</f>
        <v>113</v>
      </c>
      <c r="BJ41" s="188" t="n">
        <f aca="false">SUM(BJ34:BJ40)</f>
        <v>28</v>
      </c>
      <c r="BK41" s="188" t="n">
        <f aca="false">SUM(BK34:BK40)</f>
        <v>45</v>
      </c>
      <c r="BL41" s="191" t="n">
        <f aca="false">SUM(BL34:BL40)</f>
        <v>15</v>
      </c>
      <c r="BM41" s="192" t="n">
        <f aca="false">SUM(BM34:BM40)</f>
        <v>17</v>
      </c>
    </row>
    <row r="42" customFormat="false" ht="17.1" hidden="false" customHeight="true" outlineLevel="0" collapsed="false">
      <c r="A42" s="168" t="s">
        <v>29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1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4</v>
      </c>
      <c r="BH42" s="170" t="n">
        <v>5</v>
      </c>
      <c r="BI42" s="171" t="n">
        <v>2</v>
      </c>
      <c r="BJ42" s="169" t="n">
        <v>1</v>
      </c>
      <c r="BK42" s="169" t="n">
        <v>1</v>
      </c>
      <c r="BL42" s="172" t="n">
        <v>0</v>
      </c>
      <c r="BM42" s="186" t="n">
        <v>1</v>
      </c>
    </row>
    <row r="43" customFormat="false" ht="17.1" hidden="false" customHeight="true" outlineLevel="0" collapsed="false">
      <c r="A43" s="168" t="s">
        <v>29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3</v>
      </c>
      <c r="J43" s="169" t="n">
        <v>0</v>
      </c>
      <c r="K43" s="169" t="n">
        <v>0</v>
      </c>
      <c r="L43" s="169" t="n">
        <v>0</v>
      </c>
      <c r="M43" s="169" t="n">
        <v>2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1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5</v>
      </c>
      <c r="BH43" s="170" t="n">
        <v>8</v>
      </c>
      <c r="BI43" s="171" t="n">
        <v>5</v>
      </c>
      <c r="BJ43" s="169" t="n">
        <v>2</v>
      </c>
      <c r="BK43" s="169" t="n">
        <v>0</v>
      </c>
      <c r="BL43" s="172" t="n">
        <v>1</v>
      </c>
      <c r="BM43" s="173" t="n">
        <v>0</v>
      </c>
    </row>
    <row r="44" customFormat="false" ht="17.1" hidden="false" customHeight="true" outlineLevel="0" collapsed="false">
      <c r="A44" s="168" t="s">
        <v>294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5</v>
      </c>
      <c r="BH44" s="170" t="n">
        <v>5</v>
      </c>
      <c r="BI44" s="171" t="n">
        <v>3</v>
      </c>
      <c r="BJ44" s="169" t="n">
        <v>0</v>
      </c>
      <c r="BK44" s="169" t="n">
        <v>0</v>
      </c>
      <c r="BL44" s="172" t="n">
        <v>0</v>
      </c>
      <c r="BM44" s="173" t="n">
        <v>2</v>
      </c>
    </row>
    <row r="45" customFormat="false" ht="17.1" hidden="false" customHeight="true" outlineLevel="0" collapsed="false">
      <c r="A45" s="168" t="s">
        <v>295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2</v>
      </c>
      <c r="J45" s="169" t="n">
        <v>0</v>
      </c>
      <c r="K45" s="169" t="n">
        <v>0</v>
      </c>
      <c r="L45" s="169" t="n">
        <v>0</v>
      </c>
      <c r="M45" s="169" t="n">
        <v>2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5</v>
      </c>
      <c r="BH45" s="170" t="n">
        <v>7</v>
      </c>
      <c r="BI45" s="171" t="n">
        <v>5</v>
      </c>
      <c r="BJ45" s="169" t="n">
        <v>0</v>
      </c>
      <c r="BK45" s="169" t="n">
        <v>0</v>
      </c>
      <c r="BL45" s="172" t="n">
        <v>1</v>
      </c>
      <c r="BM45" s="173" t="n">
        <v>1</v>
      </c>
    </row>
    <row r="46" customFormat="false" ht="17.1" hidden="false" customHeight="true" outlineLevel="0" collapsed="false">
      <c r="A46" s="168" t="s">
        <v>296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1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1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3</v>
      </c>
      <c r="AC46" s="169" t="n">
        <v>0</v>
      </c>
      <c r="AD46" s="169" t="n">
        <v>0</v>
      </c>
      <c r="AE46" s="169" t="n">
        <v>0</v>
      </c>
      <c r="AF46" s="169" t="n">
        <v>3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1</v>
      </c>
      <c r="AM46" s="169" t="n">
        <v>0</v>
      </c>
      <c r="AN46" s="169" t="n">
        <v>0</v>
      </c>
      <c r="AO46" s="169" t="n">
        <v>0</v>
      </c>
      <c r="AP46" s="169" t="n">
        <v>1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35</v>
      </c>
      <c r="BH46" s="170" t="n">
        <v>40</v>
      </c>
      <c r="BI46" s="171" t="n">
        <v>22</v>
      </c>
      <c r="BJ46" s="169" t="n">
        <v>0</v>
      </c>
      <c r="BK46" s="169" t="n">
        <v>10</v>
      </c>
      <c r="BL46" s="172" t="n">
        <v>2</v>
      </c>
      <c r="BM46" s="173" t="n">
        <v>6</v>
      </c>
    </row>
    <row r="47" customFormat="false" ht="17.1" hidden="false" customHeight="true" outlineLevel="0" collapsed="false">
      <c r="A47" s="168" t="s">
        <v>297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3</v>
      </c>
      <c r="J47" s="169" t="n">
        <v>0</v>
      </c>
      <c r="K47" s="169" t="n">
        <v>0</v>
      </c>
      <c r="L47" s="169" t="n">
        <v>0</v>
      </c>
      <c r="M47" s="169" t="n">
        <v>3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3</v>
      </c>
      <c r="AC47" s="169" t="n">
        <v>0</v>
      </c>
      <c r="AD47" s="169" t="n">
        <v>0</v>
      </c>
      <c r="AE47" s="169" t="n">
        <v>0</v>
      </c>
      <c r="AF47" s="169" t="n">
        <v>3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1</v>
      </c>
      <c r="AM47" s="169" t="n">
        <v>0</v>
      </c>
      <c r="AN47" s="169" t="n">
        <v>0</v>
      </c>
      <c r="AO47" s="169" t="n">
        <v>0</v>
      </c>
      <c r="AP47" s="169" t="n">
        <v>1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20</v>
      </c>
      <c r="BH47" s="170" t="n">
        <v>27</v>
      </c>
      <c r="BI47" s="171" t="n">
        <v>13</v>
      </c>
      <c r="BJ47" s="169" t="n">
        <v>2</v>
      </c>
      <c r="BK47" s="169" t="n">
        <v>6</v>
      </c>
      <c r="BL47" s="172" t="n">
        <v>2</v>
      </c>
      <c r="BM47" s="173" t="n">
        <v>4</v>
      </c>
    </row>
    <row r="48" customFormat="false" ht="17.1" hidden="false" customHeight="true" outlineLevel="0" collapsed="false">
      <c r="A48" s="168" t="s">
        <v>298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13</v>
      </c>
      <c r="BH48" s="170" t="n">
        <v>13</v>
      </c>
      <c r="BI48" s="171" t="n">
        <v>8</v>
      </c>
      <c r="BJ48" s="169" t="n">
        <v>0</v>
      </c>
      <c r="BK48" s="169" t="n">
        <v>3</v>
      </c>
      <c r="BL48" s="172" t="n">
        <v>0</v>
      </c>
      <c r="BM48" s="173" t="n">
        <v>2</v>
      </c>
    </row>
    <row r="49" customFormat="false" ht="17.1" hidden="false" customHeight="true" outlineLevel="0" collapsed="false">
      <c r="A49" s="168" t="s">
        <v>299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4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4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26</v>
      </c>
      <c r="BH49" s="170" t="n">
        <v>30</v>
      </c>
      <c r="BI49" s="171" t="n">
        <v>19</v>
      </c>
      <c r="BJ49" s="169" t="n">
        <v>1</v>
      </c>
      <c r="BK49" s="169" t="n">
        <v>8</v>
      </c>
      <c r="BL49" s="172" t="n">
        <v>1</v>
      </c>
      <c r="BM49" s="173" t="n">
        <v>1</v>
      </c>
    </row>
    <row r="50" customFormat="false" ht="17.1" hidden="false" customHeight="true" outlineLevel="0" collapsed="false">
      <c r="A50" s="168" t="s">
        <v>300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2</v>
      </c>
      <c r="BH50" s="170" t="n">
        <v>2</v>
      </c>
      <c r="BI50" s="171" t="n">
        <v>0</v>
      </c>
      <c r="BJ50" s="169" t="n">
        <v>0</v>
      </c>
      <c r="BK50" s="169" t="n">
        <v>1</v>
      </c>
      <c r="BL50" s="172" t="n">
        <v>0</v>
      </c>
      <c r="BM50" s="173" t="n">
        <v>1</v>
      </c>
    </row>
    <row r="51" customFormat="false" ht="17.1" hidden="false" customHeight="true" outlineLevel="0" collapsed="false">
      <c r="A51" s="168" t="s">
        <v>301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8</v>
      </c>
      <c r="J51" s="169" t="n">
        <v>0</v>
      </c>
      <c r="K51" s="169" t="n">
        <v>0</v>
      </c>
      <c r="L51" s="169" t="n">
        <v>0</v>
      </c>
      <c r="M51" s="169" t="n">
        <v>4</v>
      </c>
      <c r="N51" s="169" t="n">
        <v>0</v>
      </c>
      <c r="O51" s="169" t="n">
        <v>1</v>
      </c>
      <c r="P51" s="169" t="n">
        <v>0</v>
      </c>
      <c r="Q51" s="169" t="n">
        <v>0</v>
      </c>
      <c r="R51" s="169" t="n">
        <v>0</v>
      </c>
      <c r="S51" s="169" t="n">
        <v>2</v>
      </c>
      <c r="T51" s="169" t="n">
        <v>0</v>
      </c>
      <c r="U51" s="169" t="n">
        <v>1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1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1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7</v>
      </c>
      <c r="BH51" s="170" t="n">
        <v>16</v>
      </c>
      <c r="BI51" s="171" t="n">
        <v>9</v>
      </c>
      <c r="BJ51" s="169" t="n">
        <v>3</v>
      </c>
      <c r="BK51" s="169" t="n">
        <v>1</v>
      </c>
      <c r="BL51" s="172" t="n">
        <v>0</v>
      </c>
      <c r="BM51" s="173" t="n">
        <v>3</v>
      </c>
    </row>
    <row r="52" customFormat="false" ht="17.1" hidden="false" customHeight="true" outlineLevel="0" collapsed="false">
      <c r="A52" s="168" t="s">
        <v>302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5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2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3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5</v>
      </c>
      <c r="BH52" s="170" t="n">
        <v>10</v>
      </c>
      <c r="BI52" s="171" t="n">
        <v>6</v>
      </c>
      <c r="BJ52" s="169" t="n">
        <v>1</v>
      </c>
      <c r="BK52" s="169" t="n">
        <v>1</v>
      </c>
      <c r="BL52" s="172" t="n">
        <v>0</v>
      </c>
      <c r="BM52" s="173" t="n">
        <v>2</v>
      </c>
    </row>
    <row r="53" s="194" customFormat="true" ht="15.75" hidden="false" customHeight="true" outlineLevel="0" collapsed="false">
      <c r="A53" s="175" t="s">
        <v>303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27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11</v>
      </c>
      <c r="N53" s="176" t="n">
        <f aca="false">SUM(N42:N52)</f>
        <v>0</v>
      </c>
      <c r="O53" s="176" t="n">
        <f aca="false">SUM(O42:O52)</f>
        <v>1</v>
      </c>
      <c r="P53" s="176" t="n">
        <f aca="false">SUM(P42:P52)</f>
        <v>0</v>
      </c>
      <c r="Q53" s="176" t="n">
        <f aca="false">SUM(Q42:Q52)</f>
        <v>1</v>
      </c>
      <c r="R53" s="176" t="n">
        <f aca="false">SUM(R42:R52)</f>
        <v>0</v>
      </c>
      <c r="S53" s="176" t="n">
        <f aca="false">SUM(S42:S52)</f>
        <v>9</v>
      </c>
      <c r="T53" s="176" t="n">
        <f aca="false">SUM(T42:T52)</f>
        <v>0</v>
      </c>
      <c r="U53" s="176" t="n">
        <f aca="false">SUM(U42:U52)</f>
        <v>1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4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6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6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3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2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1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127</v>
      </c>
      <c r="BH53" s="170" t="n">
        <f aca="false">SUM(BH42:BH52)</f>
        <v>163</v>
      </c>
      <c r="BI53" s="178" t="n">
        <f aca="false">SUM(BI42:BI52)</f>
        <v>92</v>
      </c>
      <c r="BJ53" s="176" t="n">
        <f aca="false">SUM(BJ42:BJ52)</f>
        <v>10</v>
      </c>
      <c r="BK53" s="176" t="n">
        <f aca="false">SUM(BK42:BK52)</f>
        <v>31</v>
      </c>
      <c r="BL53" s="179" t="n">
        <f aca="false">SUM(BL42:BL52)</f>
        <v>7</v>
      </c>
      <c r="BM53" s="193" t="n">
        <f aca="false">SUM(BM42:BM52)</f>
        <v>23</v>
      </c>
    </row>
    <row r="54" customFormat="false" ht="17.1" hidden="false" customHeight="true" outlineLevel="0" collapsed="false">
      <c r="A54" s="181" t="s">
        <v>304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22</v>
      </c>
      <c r="BH54" s="183" t="n">
        <v>22</v>
      </c>
      <c r="BI54" s="184" t="n">
        <v>15</v>
      </c>
      <c r="BJ54" s="182" t="n">
        <v>4</v>
      </c>
      <c r="BK54" s="182" t="n">
        <v>1</v>
      </c>
      <c r="BL54" s="185" t="n">
        <v>1</v>
      </c>
      <c r="BM54" s="186" t="n">
        <v>1</v>
      </c>
    </row>
    <row r="55" customFormat="false" ht="17.1" hidden="false" customHeight="true" outlineLevel="0" collapsed="false">
      <c r="A55" s="168" t="s">
        <v>305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1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1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6</v>
      </c>
      <c r="BH55" s="170" t="n">
        <v>7</v>
      </c>
      <c r="BI55" s="171" t="n">
        <v>3</v>
      </c>
      <c r="BJ55" s="169" t="n">
        <v>1</v>
      </c>
      <c r="BK55" s="169" t="n">
        <v>3</v>
      </c>
      <c r="BL55" s="172" t="n">
        <v>0</v>
      </c>
      <c r="BM55" s="173" t="n">
        <v>0</v>
      </c>
    </row>
    <row r="56" customFormat="false" ht="17.1" hidden="false" customHeight="true" outlineLevel="0" collapsed="false">
      <c r="A56" s="168" t="s">
        <v>306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1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1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1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70</v>
      </c>
      <c r="BH56" s="170" t="n">
        <v>72</v>
      </c>
      <c r="BI56" s="171" t="n">
        <v>19</v>
      </c>
      <c r="BJ56" s="169" t="n">
        <v>10</v>
      </c>
      <c r="BK56" s="169" t="n">
        <v>34</v>
      </c>
      <c r="BL56" s="172" t="n">
        <v>2</v>
      </c>
      <c r="BM56" s="173" t="n">
        <v>7</v>
      </c>
    </row>
    <row r="57" customFormat="false" ht="17.1" hidden="false" customHeight="true" outlineLevel="0" collapsed="false">
      <c r="A57" s="168" t="s">
        <v>307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1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1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12</v>
      </c>
      <c r="BH57" s="170" t="n">
        <v>13</v>
      </c>
      <c r="BI57" s="171" t="n">
        <v>7</v>
      </c>
      <c r="BJ57" s="169" t="n">
        <v>1</v>
      </c>
      <c r="BK57" s="169" t="n">
        <v>2</v>
      </c>
      <c r="BL57" s="172" t="n">
        <v>1</v>
      </c>
      <c r="BM57" s="173" t="n">
        <v>2</v>
      </c>
    </row>
    <row r="58" customFormat="false" ht="17.1" hidden="false" customHeight="true" outlineLevel="0" collapsed="false">
      <c r="A58" s="168" t="s">
        <v>308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1</v>
      </c>
      <c r="AC58" s="169" t="n">
        <v>0</v>
      </c>
      <c r="AD58" s="169" t="n">
        <v>0</v>
      </c>
      <c r="AE58" s="169" t="n">
        <v>0</v>
      </c>
      <c r="AF58" s="169" t="n">
        <v>1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17</v>
      </c>
      <c r="BH58" s="170" t="n">
        <v>18</v>
      </c>
      <c r="BI58" s="171" t="n">
        <v>8</v>
      </c>
      <c r="BJ58" s="169" t="n">
        <v>6</v>
      </c>
      <c r="BK58" s="169" t="n">
        <v>2</v>
      </c>
      <c r="BL58" s="172" t="n">
        <v>0</v>
      </c>
      <c r="BM58" s="173" t="n">
        <v>2</v>
      </c>
    </row>
    <row r="59" customFormat="false" ht="17.1" hidden="false" customHeight="true" outlineLevel="0" collapsed="false">
      <c r="A59" s="168" t="s">
        <v>309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5</v>
      </c>
      <c r="J59" s="169" t="n">
        <v>0</v>
      </c>
      <c r="K59" s="169" t="n">
        <v>0</v>
      </c>
      <c r="L59" s="169" t="n">
        <v>0</v>
      </c>
      <c r="M59" s="169" t="n">
        <v>4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0</v>
      </c>
      <c r="T59" s="169" t="n">
        <v>0</v>
      </c>
      <c r="U59" s="169" t="n">
        <v>1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1</v>
      </c>
      <c r="AM59" s="169" t="n">
        <v>0</v>
      </c>
      <c r="AN59" s="169" t="n">
        <v>0</v>
      </c>
      <c r="AO59" s="169" t="n">
        <v>0</v>
      </c>
      <c r="AP59" s="169" t="n">
        <v>1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128</v>
      </c>
      <c r="BH59" s="170" t="n">
        <v>134</v>
      </c>
      <c r="BI59" s="171" t="n">
        <v>76</v>
      </c>
      <c r="BJ59" s="169" t="n">
        <v>8</v>
      </c>
      <c r="BK59" s="169" t="n">
        <v>6</v>
      </c>
      <c r="BL59" s="172" t="n">
        <v>5</v>
      </c>
      <c r="BM59" s="173" t="n">
        <v>39</v>
      </c>
    </row>
    <row r="60" customFormat="false" ht="17.1" hidden="false" customHeight="true" outlineLevel="0" collapsed="false">
      <c r="A60" s="168" t="s">
        <v>310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6</v>
      </c>
      <c r="J60" s="169" t="n">
        <v>0</v>
      </c>
      <c r="K60" s="169" t="n">
        <v>0</v>
      </c>
      <c r="L60" s="169" t="n">
        <v>0</v>
      </c>
      <c r="M60" s="169" t="n">
        <v>1</v>
      </c>
      <c r="N60" s="169" t="n">
        <v>0</v>
      </c>
      <c r="O60" s="169" t="n">
        <v>0</v>
      </c>
      <c r="P60" s="169" t="n">
        <v>4</v>
      </c>
      <c r="Q60" s="169" t="n">
        <v>0</v>
      </c>
      <c r="R60" s="169" t="n">
        <v>0</v>
      </c>
      <c r="S60" s="169" t="n">
        <v>1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3</v>
      </c>
      <c r="AC60" s="169" t="n">
        <v>0</v>
      </c>
      <c r="AD60" s="169" t="n">
        <v>0</v>
      </c>
      <c r="AE60" s="169" t="n">
        <v>0</v>
      </c>
      <c r="AF60" s="169" t="n">
        <v>3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1</v>
      </c>
      <c r="AM60" s="169" t="n">
        <v>0</v>
      </c>
      <c r="AN60" s="169" t="n">
        <v>0</v>
      </c>
      <c r="AO60" s="169" t="n">
        <v>0</v>
      </c>
      <c r="AP60" s="169" t="n">
        <v>1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14</v>
      </c>
      <c r="BH60" s="170" t="n">
        <v>24</v>
      </c>
      <c r="BI60" s="171" t="n">
        <v>19</v>
      </c>
      <c r="BJ60" s="169" t="n">
        <v>1</v>
      </c>
      <c r="BK60" s="169" t="n">
        <v>0</v>
      </c>
      <c r="BL60" s="172" t="n">
        <v>1</v>
      </c>
      <c r="BM60" s="173" t="n">
        <v>3</v>
      </c>
    </row>
    <row r="61" customFormat="false" ht="17.1" hidden="false" customHeight="true" outlineLevel="0" collapsed="false">
      <c r="A61" s="168" t="s">
        <v>311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1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1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108</v>
      </c>
      <c r="BH61" s="170" t="n">
        <v>109</v>
      </c>
      <c r="BI61" s="171" t="n">
        <v>63</v>
      </c>
      <c r="BJ61" s="169" t="n">
        <v>7</v>
      </c>
      <c r="BK61" s="169" t="n">
        <v>18</v>
      </c>
      <c r="BL61" s="172" t="n">
        <v>9</v>
      </c>
      <c r="BM61" s="173" t="n">
        <v>12</v>
      </c>
    </row>
    <row r="62" customFormat="false" ht="17.1" hidden="false" customHeight="true" outlineLevel="0" collapsed="false">
      <c r="A62" s="168" t="s">
        <v>312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8</v>
      </c>
      <c r="J62" s="169" t="n">
        <v>0</v>
      </c>
      <c r="K62" s="169" t="n">
        <v>0</v>
      </c>
      <c r="L62" s="169" t="n">
        <v>0</v>
      </c>
      <c r="M62" s="169" t="n">
        <v>1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5</v>
      </c>
      <c r="T62" s="169" t="n">
        <v>0</v>
      </c>
      <c r="U62" s="169" t="n">
        <v>2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1</v>
      </c>
      <c r="AM62" s="169" t="n">
        <v>0</v>
      </c>
      <c r="AN62" s="169" t="n">
        <v>0</v>
      </c>
      <c r="AO62" s="169" t="n">
        <v>0</v>
      </c>
      <c r="AP62" s="169" t="n">
        <v>1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328</v>
      </c>
      <c r="BH62" s="170" t="n">
        <v>337</v>
      </c>
      <c r="BI62" s="171" t="n">
        <v>178</v>
      </c>
      <c r="BJ62" s="169" t="n">
        <v>20</v>
      </c>
      <c r="BK62" s="169" t="n">
        <v>97</v>
      </c>
      <c r="BL62" s="172" t="n">
        <v>5</v>
      </c>
      <c r="BM62" s="173" t="n">
        <v>37</v>
      </c>
    </row>
    <row r="63" customFormat="false" ht="17.1" hidden="false" customHeight="true" outlineLevel="0" collapsed="false">
      <c r="A63" s="168" t="s">
        <v>313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6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3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3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51</v>
      </c>
      <c r="BH63" s="170" t="n">
        <v>57</v>
      </c>
      <c r="BI63" s="171" t="n">
        <v>32</v>
      </c>
      <c r="BJ63" s="169" t="n">
        <v>1</v>
      </c>
      <c r="BK63" s="169" t="n">
        <v>5</v>
      </c>
      <c r="BL63" s="172" t="n">
        <v>1</v>
      </c>
      <c r="BM63" s="173" t="n">
        <v>18</v>
      </c>
    </row>
    <row r="64" customFormat="false" ht="17.1" hidden="false" customHeight="true" outlineLevel="0" collapsed="false">
      <c r="A64" s="168" t="s">
        <v>314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2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1</v>
      </c>
      <c r="S64" s="169" t="n">
        <v>1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10</v>
      </c>
      <c r="BH64" s="170" t="n">
        <v>12</v>
      </c>
      <c r="BI64" s="171" t="n">
        <v>8</v>
      </c>
      <c r="BJ64" s="169" t="n">
        <v>1</v>
      </c>
      <c r="BK64" s="169" t="n">
        <v>1</v>
      </c>
      <c r="BL64" s="172" t="n">
        <v>1</v>
      </c>
      <c r="BM64" s="173" t="n">
        <v>1</v>
      </c>
    </row>
    <row r="65" customFormat="false" ht="17.1" hidden="false" customHeight="true" outlineLevel="0" collapsed="false">
      <c r="A65" s="168" t="s">
        <v>315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2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1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1</v>
      </c>
      <c r="Y65" s="169" t="n">
        <v>0</v>
      </c>
      <c r="Z65" s="169" t="n">
        <v>0</v>
      </c>
      <c r="AA65" s="169" t="n">
        <v>0</v>
      </c>
      <c r="AB65" s="169" t="n">
        <v>2</v>
      </c>
      <c r="AC65" s="169" t="n">
        <v>0</v>
      </c>
      <c r="AD65" s="169" t="n">
        <v>0</v>
      </c>
      <c r="AE65" s="169" t="n">
        <v>0</v>
      </c>
      <c r="AF65" s="169" t="n">
        <v>2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9</v>
      </c>
      <c r="BH65" s="170" t="n">
        <v>13</v>
      </c>
      <c r="BI65" s="171" t="n">
        <v>5</v>
      </c>
      <c r="BJ65" s="169" t="n">
        <v>1</v>
      </c>
      <c r="BK65" s="169" t="n">
        <v>1</v>
      </c>
      <c r="BL65" s="172" t="n">
        <v>2</v>
      </c>
      <c r="BM65" s="173" t="n">
        <v>4</v>
      </c>
    </row>
    <row r="66" customFormat="false" ht="17.1" hidden="false" customHeight="true" outlineLevel="0" collapsed="false">
      <c r="A66" s="168" t="s">
        <v>316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3</v>
      </c>
      <c r="J66" s="169" t="n">
        <v>0</v>
      </c>
      <c r="K66" s="169" t="n">
        <v>0</v>
      </c>
      <c r="L66" s="169" t="n">
        <v>0</v>
      </c>
      <c r="M66" s="169" t="n">
        <v>1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1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1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12</v>
      </c>
      <c r="BH66" s="170" t="n">
        <v>15</v>
      </c>
      <c r="BI66" s="171" t="n">
        <v>10</v>
      </c>
      <c r="BJ66" s="169" t="n">
        <v>2</v>
      </c>
      <c r="BK66" s="169" t="n">
        <v>0</v>
      </c>
      <c r="BL66" s="172" t="n">
        <v>0</v>
      </c>
      <c r="BM66" s="173" t="n">
        <v>3</v>
      </c>
    </row>
    <row r="67" s="194" customFormat="true" ht="17.1" hidden="false" customHeight="true" outlineLevel="0" collapsed="false">
      <c r="A67" s="187" t="s">
        <v>317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36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7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4</v>
      </c>
      <c r="Q67" s="188" t="n">
        <f aca="false">SUM(Q54:Q66)</f>
        <v>0</v>
      </c>
      <c r="R67" s="188" t="n">
        <f aca="false">SUM(R54:R66)</f>
        <v>1</v>
      </c>
      <c r="S67" s="188" t="n">
        <f aca="false">SUM(S54:S66)</f>
        <v>15</v>
      </c>
      <c r="T67" s="188" t="n">
        <f aca="false">SUM(T54:T66)</f>
        <v>0</v>
      </c>
      <c r="U67" s="188" t="n">
        <f aca="false">SUM(U54:U66)</f>
        <v>3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6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6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6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4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3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1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787</v>
      </c>
      <c r="BH67" s="189" t="n">
        <f aca="false">SUM(BH54:BH66)</f>
        <v>833</v>
      </c>
      <c r="BI67" s="190" t="n">
        <f aca="false">SUM(BI54:BI66)</f>
        <v>443</v>
      </c>
      <c r="BJ67" s="188" t="n">
        <f aca="false">SUM(BJ54:BJ66)</f>
        <v>63</v>
      </c>
      <c r="BK67" s="188" t="n">
        <f aca="false">SUM(BK54:BK66)</f>
        <v>170</v>
      </c>
      <c r="BL67" s="191" t="n">
        <f aca="false">SUM(BL54:BL66)</f>
        <v>28</v>
      </c>
      <c r="BM67" s="196" t="n">
        <f aca="false">SUM(BM54:BM66)</f>
        <v>129</v>
      </c>
    </row>
    <row r="68" customFormat="false" ht="17.1" hidden="false" customHeight="true" outlineLevel="0" collapsed="false">
      <c r="A68" s="168" t="s">
        <v>318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112</v>
      </c>
      <c r="BH68" s="170" t="n">
        <v>112</v>
      </c>
      <c r="BI68" s="171" t="n">
        <v>58</v>
      </c>
      <c r="BJ68" s="169" t="n">
        <v>4</v>
      </c>
      <c r="BK68" s="169" t="n">
        <v>10</v>
      </c>
      <c r="BL68" s="172" t="n">
        <v>11</v>
      </c>
      <c r="BM68" s="173" t="n">
        <v>29</v>
      </c>
    </row>
    <row r="69" customFormat="false" ht="17.1" hidden="false" customHeight="true" outlineLevel="0" collapsed="false">
      <c r="A69" s="168" t="s">
        <v>319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58</v>
      </c>
      <c r="BH69" s="170" t="n">
        <v>58</v>
      </c>
      <c r="BI69" s="171" t="n">
        <v>29</v>
      </c>
      <c r="BJ69" s="169" t="n">
        <v>3</v>
      </c>
      <c r="BK69" s="169" t="n">
        <v>3</v>
      </c>
      <c r="BL69" s="172" t="n">
        <v>3</v>
      </c>
      <c r="BM69" s="173" t="n">
        <v>20</v>
      </c>
    </row>
    <row r="70" customFormat="false" ht="17.1" hidden="false" customHeight="true" outlineLevel="0" collapsed="false">
      <c r="A70" s="168" t="s">
        <v>320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28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5</v>
      </c>
      <c r="S70" s="169" t="n">
        <v>9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14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243</v>
      </c>
      <c r="BH70" s="170" t="n">
        <v>271</v>
      </c>
      <c r="BI70" s="171" t="n">
        <v>127</v>
      </c>
      <c r="BJ70" s="169" t="n">
        <v>14</v>
      </c>
      <c r="BK70" s="169" t="n">
        <v>119</v>
      </c>
      <c r="BL70" s="172" t="n">
        <v>1</v>
      </c>
      <c r="BM70" s="173" t="n">
        <v>10</v>
      </c>
    </row>
    <row r="71" customFormat="false" ht="17.1" hidden="false" customHeight="true" outlineLevel="0" collapsed="false">
      <c r="A71" s="168" t="s">
        <v>321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1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1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2</v>
      </c>
      <c r="AC71" s="169" t="n">
        <v>0</v>
      </c>
      <c r="AD71" s="169" t="n">
        <v>0</v>
      </c>
      <c r="AE71" s="169" t="n">
        <v>0</v>
      </c>
      <c r="AF71" s="169" t="n">
        <v>2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23</v>
      </c>
      <c r="BH71" s="170" t="n">
        <v>26</v>
      </c>
      <c r="BI71" s="171" t="n">
        <v>14</v>
      </c>
      <c r="BJ71" s="169" t="n">
        <v>5</v>
      </c>
      <c r="BK71" s="169" t="n">
        <v>3</v>
      </c>
      <c r="BL71" s="172" t="n">
        <v>1</v>
      </c>
      <c r="BM71" s="173" t="n">
        <v>3</v>
      </c>
    </row>
    <row r="72" customFormat="false" ht="17.1" hidden="false" customHeight="true" outlineLevel="0" collapsed="false">
      <c r="A72" s="168" t="s">
        <v>322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9</v>
      </c>
      <c r="BH72" s="170" t="n">
        <v>9</v>
      </c>
      <c r="BI72" s="171" t="n">
        <v>4</v>
      </c>
      <c r="BJ72" s="169" t="n">
        <v>2</v>
      </c>
      <c r="BK72" s="169" t="n">
        <v>3</v>
      </c>
      <c r="BL72" s="172" t="n">
        <v>0</v>
      </c>
      <c r="BM72" s="173" t="n">
        <v>0</v>
      </c>
    </row>
    <row r="73" customFormat="false" ht="17.1" hidden="false" customHeight="true" outlineLevel="0" collapsed="false">
      <c r="A73" s="168" t="s">
        <v>323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154</v>
      </c>
      <c r="BH73" s="170" t="n">
        <v>154</v>
      </c>
      <c r="BI73" s="171" t="n">
        <v>62</v>
      </c>
      <c r="BJ73" s="169" t="n">
        <v>18</v>
      </c>
      <c r="BK73" s="169" t="n">
        <v>59</v>
      </c>
      <c r="BL73" s="172" t="n">
        <v>5</v>
      </c>
      <c r="BM73" s="173" t="n">
        <v>10</v>
      </c>
    </row>
    <row r="74" customFormat="false" ht="17.1" hidden="false" customHeight="true" outlineLevel="0" collapsed="false">
      <c r="A74" s="168" t="s">
        <v>324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10</v>
      </c>
      <c r="J74" s="169" t="n">
        <v>0</v>
      </c>
      <c r="K74" s="169" t="n">
        <v>0</v>
      </c>
      <c r="L74" s="169" t="n">
        <v>0</v>
      </c>
      <c r="M74" s="169" t="n">
        <v>4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6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196</v>
      </c>
      <c r="BH74" s="170" t="n">
        <v>206</v>
      </c>
      <c r="BI74" s="171" t="n">
        <v>87</v>
      </c>
      <c r="BJ74" s="169" t="n">
        <v>5</v>
      </c>
      <c r="BK74" s="169" t="n">
        <v>61</v>
      </c>
      <c r="BL74" s="172" t="n">
        <v>11</v>
      </c>
      <c r="BM74" s="173" t="n">
        <v>42</v>
      </c>
    </row>
    <row r="75" customFormat="false" ht="17.1" hidden="false" customHeight="true" outlineLevel="0" collapsed="false">
      <c r="A75" s="168" t="s">
        <v>325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1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1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102</v>
      </c>
      <c r="BH75" s="170" t="n">
        <v>103</v>
      </c>
      <c r="BI75" s="171" t="n">
        <v>65</v>
      </c>
      <c r="BJ75" s="169" t="n">
        <v>16</v>
      </c>
      <c r="BK75" s="169" t="n">
        <v>22</v>
      </c>
      <c r="BL75" s="172" t="n">
        <v>0</v>
      </c>
      <c r="BM75" s="173" t="n">
        <v>0</v>
      </c>
    </row>
    <row r="76" customFormat="false" ht="17.1" hidden="false" customHeight="true" outlineLevel="0" collapsed="false">
      <c r="A76" s="168" t="s">
        <v>326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28</v>
      </c>
      <c r="BH76" s="170" t="n">
        <v>28</v>
      </c>
      <c r="BI76" s="171" t="n">
        <v>13</v>
      </c>
      <c r="BJ76" s="169" t="n">
        <v>1</v>
      </c>
      <c r="BK76" s="169" t="n">
        <v>6</v>
      </c>
      <c r="BL76" s="172" t="n">
        <v>0</v>
      </c>
      <c r="BM76" s="173" t="n">
        <v>8</v>
      </c>
    </row>
    <row r="77" customFormat="false" ht="17.1" hidden="false" customHeight="true" outlineLevel="0" collapsed="false">
      <c r="A77" s="168" t="s">
        <v>327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1</v>
      </c>
      <c r="AC77" s="169" t="n">
        <v>0</v>
      </c>
      <c r="AD77" s="169" t="n">
        <v>0</v>
      </c>
      <c r="AE77" s="169" t="n">
        <v>0</v>
      </c>
      <c r="AF77" s="169" t="n">
        <v>1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77</v>
      </c>
      <c r="BH77" s="170" t="n">
        <v>78</v>
      </c>
      <c r="BI77" s="171" t="n">
        <v>44</v>
      </c>
      <c r="BJ77" s="169" t="n">
        <v>8</v>
      </c>
      <c r="BK77" s="169" t="n">
        <v>8</v>
      </c>
      <c r="BL77" s="172" t="n">
        <v>2</v>
      </c>
      <c r="BM77" s="173" t="n">
        <v>16</v>
      </c>
    </row>
    <row r="78" customFormat="false" ht="17.1" hidden="false" customHeight="true" outlineLevel="0" collapsed="false">
      <c r="A78" s="168" t="s">
        <v>328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1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1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10</v>
      </c>
      <c r="BH78" s="170" t="n">
        <v>11</v>
      </c>
      <c r="BI78" s="171" t="n">
        <v>6</v>
      </c>
      <c r="BJ78" s="169" t="n">
        <v>1</v>
      </c>
      <c r="BK78" s="169" t="n">
        <v>4</v>
      </c>
      <c r="BL78" s="172" t="n">
        <v>0</v>
      </c>
      <c r="BM78" s="173" t="n">
        <v>0</v>
      </c>
    </row>
    <row r="79" customFormat="false" ht="17.1" hidden="false" customHeight="true" outlineLevel="0" collapsed="false">
      <c r="A79" s="168" t="s">
        <v>329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5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5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20</v>
      </c>
      <c r="BH79" s="170" t="n">
        <v>25</v>
      </c>
      <c r="BI79" s="171" t="n">
        <v>13</v>
      </c>
      <c r="BJ79" s="169" t="n">
        <v>7</v>
      </c>
      <c r="BK79" s="169" t="n">
        <v>2</v>
      </c>
      <c r="BL79" s="172" t="n">
        <v>1</v>
      </c>
      <c r="BM79" s="173" t="n">
        <v>2</v>
      </c>
    </row>
    <row r="80" customFormat="false" ht="17.1" hidden="false" customHeight="true" outlineLevel="0" collapsed="false">
      <c r="A80" s="168" t="s">
        <v>330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1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125</v>
      </c>
      <c r="BH80" s="170" t="n">
        <v>126</v>
      </c>
      <c r="BI80" s="171" t="n">
        <v>75</v>
      </c>
      <c r="BJ80" s="169" t="n">
        <v>17</v>
      </c>
      <c r="BK80" s="169" t="n">
        <v>25</v>
      </c>
      <c r="BL80" s="172" t="n">
        <v>1</v>
      </c>
      <c r="BM80" s="173" t="n">
        <v>8</v>
      </c>
    </row>
    <row r="81" s="194" customFormat="true" ht="17.1" hidden="false" customHeight="true" outlineLevel="0" collapsed="false">
      <c r="A81" s="175" t="s">
        <v>331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47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4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5</v>
      </c>
      <c r="S81" s="176" t="n">
        <f aca="false">SUM(S68:S80)</f>
        <v>17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21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3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3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1157</v>
      </c>
      <c r="BH81" s="170" t="n">
        <f aca="false">SUM(BH68:BH80)</f>
        <v>1207</v>
      </c>
      <c r="BI81" s="178" t="n">
        <f aca="false">SUM(BI68:BI80)</f>
        <v>597</v>
      </c>
      <c r="BJ81" s="176" t="n">
        <f aca="false">SUM(BJ68:BJ80)</f>
        <v>101</v>
      </c>
      <c r="BK81" s="176" t="n">
        <f aca="false">SUM(BK68:BK80)</f>
        <v>325</v>
      </c>
      <c r="BL81" s="179" t="n">
        <f aca="false">SUM(BL68:BL80)</f>
        <v>36</v>
      </c>
      <c r="BM81" s="193" t="n">
        <f aca="false">SUM(BM68:BM80)</f>
        <v>148</v>
      </c>
    </row>
    <row r="82" customFormat="false" ht="17.1" hidden="false" customHeight="true" outlineLevel="0" collapsed="false">
      <c r="A82" s="181" t="s">
        <v>332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1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1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85</v>
      </c>
      <c r="BH82" s="183" t="n">
        <v>86</v>
      </c>
      <c r="BI82" s="184" t="n">
        <v>39</v>
      </c>
      <c r="BJ82" s="182" t="n">
        <v>3</v>
      </c>
      <c r="BK82" s="182" t="n">
        <v>4</v>
      </c>
      <c r="BL82" s="185" t="n">
        <v>9</v>
      </c>
      <c r="BM82" s="186" t="n">
        <v>31</v>
      </c>
    </row>
    <row r="83" customFormat="false" ht="17.1" hidden="false" customHeight="true" outlineLevel="0" collapsed="false">
      <c r="A83" s="168" t="s">
        <v>333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21</v>
      </c>
      <c r="BH83" s="170" t="n">
        <v>21</v>
      </c>
      <c r="BI83" s="171" t="n">
        <v>16</v>
      </c>
      <c r="BJ83" s="169" t="n">
        <v>0</v>
      </c>
      <c r="BK83" s="169" t="n">
        <v>2</v>
      </c>
      <c r="BL83" s="172" t="n">
        <v>0</v>
      </c>
      <c r="BM83" s="173" t="n">
        <v>3</v>
      </c>
    </row>
    <row r="84" customFormat="false" ht="17.1" hidden="false" customHeight="true" outlineLevel="0" collapsed="false">
      <c r="A84" s="168" t="s">
        <v>334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1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1</v>
      </c>
      <c r="Y84" s="169" t="n">
        <v>0</v>
      </c>
      <c r="Z84" s="169" t="n">
        <v>0</v>
      </c>
      <c r="AA84" s="169" t="n">
        <v>0</v>
      </c>
      <c r="AB84" s="169" t="n">
        <v>3</v>
      </c>
      <c r="AC84" s="169" t="n">
        <v>0</v>
      </c>
      <c r="AD84" s="169" t="n">
        <v>0</v>
      </c>
      <c r="AE84" s="169" t="n">
        <v>0</v>
      </c>
      <c r="AF84" s="169" t="n">
        <v>3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35</v>
      </c>
      <c r="BH84" s="170" t="n">
        <v>39</v>
      </c>
      <c r="BI84" s="171" t="n">
        <v>25</v>
      </c>
      <c r="BJ84" s="169" t="n">
        <v>6</v>
      </c>
      <c r="BK84" s="169" t="n">
        <v>7</v>
      </c>
      <c r="BL84" s="172" t="n">
        <v>0</v>
      </c>
      <c r="BM84" s="173" t="n">
        <v>1</v>
      </c>
    </row>
    <row r="85" customFormat="false" ht="17.1" hidden="false" customHeight="true" outlineLevel="0" collapsed="false">
      <c r="A85" s="168" t="s">
        <v>335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8</v>
      </c>
      <c r="BH85" s="170" t="n">
        <v>8</v>
      </c>
      <c r="BI85" s="171" t="n">
        <v>5</v>
      </c>
      <c r="BJ85" s="169" t="n">
        <v>0</v>
      </c>
      <c r="BK85" s="169" t="n">
        <v>2</v>
      </c>
      <c r="BL85" s="172" t="n">
        <v>1</v>
      </c>
      <c r="BM85" s="173" t="n">
        <v>0</v>
      </c>
    </row>
    <row r="86" customFormat="false" ht="17.1" hidden="false" customHeight="true" outlineLevel="0" collapsed="false">
      <c r="A86" s="168" t="s">
        <v>336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13</v>
      </c>
      <c r="BH86" s="170" t="n">
        <v>13</v>
      </c>
      <c r="BI86" s="171" t="n">
        <v>7</v>
      </c>
      <c r="BJ86" s="169" t="n">
        <v>1</v>
      </c>
      <c r="BK86" s="169" t="n">
        <v>1</v>
      </c>
      <c r="BL86" s="172" t="n">
        <v>2</v>
      </c>
      <c r="BM86" s="173" t="n">
        <v>2</v>
      </c>
    </row>
    <row r="87" customFormat="false" ht="17.1" hidden="false" customHeight="true" outlineLevel="0" collapsed="false">
      <c r="A87" s="168" t="s">
        <v>337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1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1</v>
      </c>
      <c r="Y87" s="169" t="n">
        <v>0</v>
      </c>
      <c r="Z87" s="169" t="n">
        <v>0</v>
      </c>
      <c r="AA87" s="169" t="n">
        <v>0</v>
      </c>
      <c r="AB87" s="169" t="n">
        <v>1</v>
      </c>
      <c r="AC87" s="169" t="n">
        <v>0</v>
      </c>
      <c r="AD87" s="169" t="n">
        <v>0</v>
      </c>
      <c r="AE87" s="169" t="n">
        <v>0</v>
      </c>
      <c r="AF87" s="169" t="n">
        <v>1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159</v>
      </c>
      <c r="BH87" s="170" t="n">
        <v>161</v>
      </c>
      <c r="BI87" s="171" t="n">
        <v>97</v>
      </c>
      <c r="BJ87" s="169" t="n">
        <v>21</v>
      </c>
      <c r="BK87" s="169" t="n">
        <v>11</v>
      </c>
      <c r="BL87" s="172" t="n">
        <v>11</v>
      </c>
      <c r="BM87" s="173" t="n">
        <v>21</v>
      </c>
    </row>
    <row r="88" customFormat="false" ht="17.1" hidden="false" customHeight="true" outlineLevel="0" collapsed="false">
      <c r="A88" s="168" t="s">
        <v>338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1</v>
      </c>
      <c r="AC88" s="169" t="n">
        <v>0</v>
      </c>
      <c r="AD88" s="169" t="n">
        <v>0</v>
      </c>
      <c r="AE88" s="169" t="n">
        <v>0</v>
      </c>
      <c r="AF88" s="169" t="n">
        <v>1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1</v>
      </c>
      <c r="AM88" s="169" t="n">
        <v>0</v>
      </c>
      <c r="AN88" s="169" t="n">
        <v>0</v>
      </c>
      <c r="AO88" s="169" t="n">
        <v>0</v>
      </c>
      <c r="AP88" s="169" t="n">
        <v>1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106</v>
      </c>
      <c r="BH88" s="170" t="n">
        <v>108</v>
      </c>
      <c r="BI88" s="171" t="n">
        <v>42</v>
      </c>
      <c r="BJ88" s="169" t="n">
        <v>18</v>
      </c>
      <c r="BK88" s="169" t="n">
        <v>38</v>
      </c>
      <c r="BL88" s="172" t="n">
        <v>7</v>
      </c>
      <c r="BM88" s="173" t="n">
        <v>3</v>
      </c>
    </row>
    <row r="89" customFormat="false" ht="17.1" hidden="false" customHeight="true" outlineLevel="0" collapsed="false">
      <c r="A89" s="168" t="s">
        <v>339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2</v>
      </c>
      <c r="J89" s="169" t="n">
        <v>0</v>
      </c>
      <c r="K89" s="169" t="n">
        <v>0</v>
      </c>
      <c r="L89" s="169" t="n">
        <v>0</v>
      </c>
      <c r="M89" s="169" t="n">
        <v>2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7</v>
      </c>
      <c r="AC89" s="169" t="n">
        <v>0</v>
      </c>
      <c r="AD89" s="169" t="n">
        <v>0</v>
      </c>
      <c r="AE89" s="169" t="n">
        <v>0</v>
      </c>
      <c r="AF89" s="169" t="n">
        <v>7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2</v>
      </c>
      <c r="AM89" s="169" t="n">
        <v>0</v>
      </c>
      <c r="AN89" s="169" t="n">
        <v>0</v>
      </c>
      <c r="AO89" s="169" t="n">
        <v>0</v>
      </c>
      <c r="AP89" s="169" t="n">
        <v>2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61</v>
      </c>
      <c r="BH89" s="170" t="n">
        <v>72</v>
      </c>
      <c r="BI89" s="171" t="n">
        <v>48</v>
      </c>
      <c r="BJ89" s="169" t="n">
        <v>8</v>
      </c>
      <c r="BK89" s="169" t="n">
        <v>3</v>
      </c>
      <c r="BL89" s="172" t="n">
        <v>3</v>
      </c>
      <c r="BM89" s="173" t="n">
        <v>10</v>
      </c>
    </row>
    <row r="90" customFormat="false" ht="17.1" hidden="false" customHeight="true" outlineLevel="0" collapsed="false">
      <c r="A90" s="168" t="s">
        <v>340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43</v>
      </c>
      <c r="BH90" s="170" t="n">
        <v>43</v>
      </c>
      <c r="BI90" s="171" t="n">
        <v>33</v>
      </c>
      <c r="BJ90" s="169" t="n">
        <v>3</v>
      </c>
      <c r="BK90" s="169" t="n">
        <v>4</v>
      </c>
      <c r="BL90" s="172" t="n">
        <v>0</v>
      </c>
      <c r="BM90" s="173" t="n">
        <v>3</v>
      </c>
    </row>
    <row r="91" customFormat="false" ht="17.1" hidden="false" customHeight="true" outlineLevel="0" collapsed="false">
      <c r="A91" s="168" t="s">
        <v>341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7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5</v>
      </c>
      <c r="T91" s="169" t="n">
        <v>0</v>
      </c>
      <c r="U91" s="169" t="n">
        <v>2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82</v>
      </c>
      <c r="BH91" s="170" t="n">
        <v>89</v>
      </c>
      <c r="BI91" s="171" t="n">
        <v>55</v>
      </c>
      <c r="BJ91" s="169" t="n">
        <v>16</v>
      </c>
      <c r="BK91" s="169" t="n">
        <v>8</v>
      </c>
      <c r="BL91" s="172" t="n">
        <v>3</v>
      </c>
      <c r="BM91" s="173" t="n">
        <v>7</v>
      </c>
    </row>
    <row r="92" customFormat="false" ht="17.1" hidden="false" customHeight="true" outlineLevel="0" collapsed="false">
      <c r="A92" s="168" t="s">
        <v>342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5</v>
      </c>
      <c r="AC92" s="169" t="n">
        <v>0</v>
      </c>
      <c r="AD92" s="169" t="n">
        <v>0</v>
      </c>
      <c r="AE92" s="169" t="n">
        <v>0</v>
      </c>
      <c r="AF92" s="169" t="n">
        <v>5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2</v>
      </c>
      <c r="AM92" s="169" t="n">
        <v>0</v>
      </c>
      <c r="AN92" s="169" t="n">
        <v>0</v>
      </c>
      <c r="AO92" s="169" t="n">
        <v>0</v>
      </c>
      <c r="AP92" s="169" t="n">
        <v>2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159</v>
      </c>
      <c r="BH92" s="170" t="n">
        <v>166</v>
      </c>
      <c r="BI92" s="171" t="n">
        <v>79</v>
      </c>
      <c r="BJ92" s="169" t="n">
        <v>14</v>
      </c>
      <c r="BK92" s="169" t="n">
        <v>8</v>
      </c>
      <c r="BL92" s="172" t="n">
        <v>10</v>
      </c>
      <c r="BM92" s="173" t="n">
        <v>55</v>
      </c>
    </row>
    <row r="93" s="194" customFormat="true" ht="17.1" hidden="false" customHeight="true" outlineLevel="0" collapsed="false">
      <c r="A93" s="187" t="s">
        <v>343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12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2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5</v>
      </c>
      <c r="T93" s="188" t="n">
        <f aca="false">SUM(T82:T92)</f>
        <v>0</v>
      </c>
      <c r="U93" s="188" t="n">
        <f aca="false">SUM(U82:U92)</f>
        <v>3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2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17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17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5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5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772</v>
      </c>
      <c r="BH93" s="189" t="n">
        <f aca="false">SUM(BH82:BH92)</f>
        <v>806</v>
      </c>
      <c r="BI93" s="190" t="n">
        <f aca="false">SUM(BI82:BI92)</f>
        <v>446</v>
      </c>
      <c r="BJ93" s="188" t="n">
        <f aca="false">SUM(BJ82:BJ92)</f>
        <v>90</v>
      </c>
      <c r="BK93" s="188" t="n">
        <f aca="false">SUM(BK82:BK92)</f>
        <v>88</v>
      </c>
      <c r="BL93" s="191" t="n">
        <f aca="false">SUM(BL82:BL92)</f>
        <v>46</v>
      </c>
      <c r="BM93" s="196" t="n">
        <f aca="false">SUM(BM82:BM92)</f>
        <v>136</v>
      </c>
    </row>
    <row r="94" s="194" customFormat="true" ht="17.1" hidden="false" customHeight="true" outlineLevel="0" collapsed="false">
      <c r="A94" s="197" t="s">
        <v>344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211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56</v>
      </c>
      <c r="N94" s="198" t="n">
        <f aca="false">SUM(N15+N23+N33+N41+N53+N67+N81+N93)</f>
        <v>0</v>
      </c>
      <c r="O94" s="198" t="n">
        <f aca="false">SUM(O15+O23+O33+O41+O53+O67+O81+O93)</f>
        <v>1</v>
      </c>
      <c r="P94" s="198" t="n">
        <f aca="false">SUM(P15+P23+P33+P41+P53+P67+P81+P93)</f>
        <v>4</v>
      </c>
      <c r="Q94" s="198" t="n">
        <f aca="false">SUM(Q15+Q23+Q33+Q41+Q53+Q67+Q81+Q93)</f>
        <v>3</v>
      </c>
      <c r="R94" s="198" t="n">
        <f aca="false">SUM(R15+R23+R33+R41+R53+R67+R81+R93)</f>
        <v>6</v>
      </c>
      <c r="S94" s="198" t="n">
        <f aca="false">SUM(S15+S23+S33+S41+S53+S67+S81+S93)</f>
        <v>55</v>
      </c>
      <c r="T94" s="198" t="n">
        <f aca="false">SUM(T15+T23+T33+T41+T53+T67+T81+T93)</f>
        <v>14</v>
      </c>
      <c r="U94" s="198" t="n">
        <f aca="false">SUM(U15+U23+U33+U41+U53+U67+U81+U93)</f>
        <v>8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64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52</v>
      </c>
      <c r="AC94" s="198" t="n">
        <f aca="false">SUM(AC15+AC23+AC33+AC41+AC53+AC67+AC81+AC93)</f>
        <v>0</v>
      </c>
      <c r="AD94" s="198" t="n">
        <f aca="false">SUM(AD15+AD23+AD33+AD41+AD53+AD67+AD81+AD93)</f>
        <v>1</v>
      </c>
      <c r="AE94" s="198" t="n">
        <f aca="false">SUM(AE15+AE23+AE33+AE41+AE53+AE67+AE81+AE93)</f>
        <v>0</v>
      </c>
      <c r="AF94" s="198" t="n">
        <f aca="false">SUM(AF15+AF23+AF33+AF41+AF53+AF67+AF81+AF93)</f>
        <v>51</v>
      </c>
      <c r="AG94" s="198" t="n">
        <f aca="false">SUM(AG15+AG23+AG33+AG41+AG53+AG67+AG81+AG93)</f>
        <v>1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1</v>
      </c>
      <c r="AL94" s="198" t="n">
        <f aca="false">SUM(AL15+AL23+AL33+AL41+AL53+AL67+AL81+AL93)</f>
        <v>16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14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2</v>
      </c>
      <c r="BA94" s="198" t="n">
        <f aca="false">SUM(BA15+BA23+BA33+BA41+BA53+BA67+BA81+BA93)</f>
        <v>0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3365</v>
      </c>
      <c r="BH94" s="199" t="n">
        <f aca="false">SUM(BH15+BH23+BH33+BH41+BH53+BH67+BH81+BH93)</f>
        <v>3645</v>
      </c>
      <c r="BI94" s="200" t="n">
        <f aca="false">SUM(BI15+BI23+BI33+BI41+BI53+BI67+BI81+BI93)</f>
        <v>1955</v>
      </c>
      <c r="BJ94" s="198" t="n">
        <f aca="false">SUM(BJ15+BJ23+BJ33+BJ41+BJ53+BJ67+BJ81+BJ93)</f>
        <v>327</v>
      </c>
      <c r="BK94" s="198" t="n">
        <f aca="false">SUM(BK15+BK23+BK33+BK41+BK53+BK67+BK81+BK93)</f>
        <v>707</v>
      </c>
      <c r="BL94" s="201" t="n">
        <f aca="false">SUM(BL15+BL23+BL33+BL41+BL53+BL67+BL81+BL93)</f>
        <v>149</v>
      </c>
      <c r="BM94" s="202" t="n">
        <f aca="false">SUM(BM15+BM23+BM33+BM41+BM53+BM67+BM81+BM93)</f>
        <v>507</v>
      </c>
    </row>
    <row r="95" customFormat="false" ht="15" hidden="false" customHeight="false" outlineLevel="0" collapsed="false">
      <c r="B95" s="203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8.56"/>
    <col collapsed="false" customWidth="true" hidden="false" outlineLevel="0" max="14" min="13" style="149" width="11.42"/>
    <col collapsed="false" customWidth="false" hidden="false" outlineLevel="0" max="55" min="15" style="149" width="8.56"/>
    <col collapsed="false" customWidth="true" hidden="false" outlineLevel="0" max="56" min="56" style="149" width="11.42"/>
    <col collapsed="false" customWidth="false" hidden="false" outlineLevel="0" max="58" min="57" style="149" width="8.56"/>
    <col collapsed="false" customWidth="true" hidden="false" outlineLevel="0" max="60" min="59" style="149" width="9.28"/>
    <col collapsed="false" customWidth="false" hidden="false" outlineLevel="0" max="61" min="61" style="149" width="8.56"/>
    <col collapsed="false" customWidth="true" hidden="false" outlineLevel="0" max="63" min="62" style="149" width="9.28"/>
    <col collapsed="false" customWidth="false" hidden="false" outlineLevel="0" max="257" min="64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45</v>
      </c>
      <c r="BL2" s="33" t="s">
        <v>74</v>
      </c>
      <c r="BM2" s="33"/>
    </row>
    <row r="4" customFormat="false" ht="24" hidden="false" customHeight="false" outlineLevel="0" collapsed="false">
      <c r="A4" s="153" t="n">
        <v>38231</v>
      </c>
      <c r="BL4" s="205" t="s">
        <v>346</v>
      </c>
      <c r="BM4" s="205"/>
    </row>
    <row r="5" s="161" customFormat="true" ht="192" hidden="false" customHeight="true" outlineLevel="0" collapsed="false">
      <c r="A5" s="155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49</v>
      </c>
      <c r="N5" s="206" t="s">
        <v>129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143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54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211" customFormat="true" ht="23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8.95" hidden="false" customHeight="true" outlineLevel="0" collapsed="false">
      <c r="A7" s="212" t="s">
        <v>257</v>
      </c>
      <c r="B7" s="213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14" t="n">
        <v>0</v>
      </c>
      <c r="BJ7" s="214" t="n">
        <v>0</v>
      </c>
      <c r="BK7" s="214" t="n">
        <v>0</v>
      </c>
      <c r="BL7" s="214" t="n">
        <v>0</v>
      </c>
      <c r="BM7" s="216" t="n">
        <v>0</v>
      </c>
      <c r="BN7" s="203"/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14" t="n">
        <v>0</v>
      </c>
      <c r="BJ8" s="214" t="n">
        <v>0</v>
      </c>
      <c r="BK8" s="214" t="n">
        <v>0</v>
      </c>
      <c r="BL8" s="214" t="n">
        <v>0</v>
      </c>
      <c r="BM8" s="216" t="n">
        <v>0</v>
      </c>
      <c r="BN8" s="203"/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14" t="n">
        <v>0</v>
      </c>
      <c r="BJ9" s="214" t="n">
        <v>0</v>
      </c>
      <c r="BK9" s="214" t="n">
        <v>0</v>
      </c>
      <c r="BL9" s="214" t="n">
        <v>0</v>
      </c>
      <c r="BM9" s="216" t="n">
        <v>0</v>
      </c>
      <c r="BN9" s="203"/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14" t="n">
        <v>0</v>
      </c>
      <c r="BJ10" s="214" t="n">
        <v>0</v>
      </c>
      <c r="BK10" s="214" t="n">
        <v>0</v>
      </c>
      <c r="BL10" s="214" t="n">
        <v>0</v>
      </c>
      <c r="BM10" s="216" t="n">
        <v>0</v>
      </c>
      <c r="BN10" s="203"/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1</v>
      </c>
      <c r="BH11" s="215" t="n">
        <v>1</v>
      </c>
      <c r="BI11" s="214" t="n">
        <v>1</v>
      </c>
      <c r="BJ11" s="214" t="n">
        <v>0</v>
      </c>
      <c r="BK11" s="214" t="n">
        <v>0</v>
      </c>
      <c r="BL11" s="214" t="n">
        <v>0</v>
      </c>
      <c r="BM11" s="216" t="n">
        <v>0</v>
      </c>
      <c r="BN11" s="203"/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14" t="n">
        <v>0</v>
      </c>
      <c r="BJ12" s="214" t="n">
        <v>0</v>
      </c>
      <c r="BK12" s="214" t="n">
        <v>0</v>
      </c>
      <c r="BL12" s="214" t="n">
        <v>0</v>
      </c>
      <c r="BM12" s="216" t="n">
        <v>0</v>
      </c>
      <c r="BN12" s="203"/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14" t="n">
        <v>0</v>
      </c>
      <c r="BJ13" s="214" t="n">
        <v>0</v>
      </c>
      <c r="BK13" s="214" t="n">
        <v>0</v>
      </c>
      <c r="BL13" s="214" t="n">
        <v>0</v>
      </c>
      <c r="BM13" s="216" t="n">
        <v>0</v>
      </c>
      <c r="BN13" s="203"/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14" t="n">
        <v>0</v>
      </c>
      <c r="BJ14" s="214" t="n">
        <v>0</v>
      </c>
      <c r="BK14" s="214" t="n">
        <v>0</v>
      </c>
      <c r="BL14" s="214" t="n">
        <v>0</v>
      </c>
      <c r="BM14" s="216" t="n">
        <v>0</v>
      </c>
      <c r="BN14" s="203"/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1</v>
      </c>
      <c r="BH15" s="215" t="n">
        <f aca="false">SUM(BH7:BH14)</f>
        <v>1</v>
      </c>
      <c r="BI15" s="218" t="n">
        <f aca="false">SUM(BI7:BI14)</f>
        <v>1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f aca="false">SUM(BM7:BM14)</f>
        <v>0</v>
      </c>
      <c r="BN15" s="220"/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1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1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7</v>
      </c>
      <c r="BH16" s="223" t="n">
        <v>8</v>
      </c>
      <c r="BI16" s="222" t="n">
        <v>6</v>
      </c>
      <c r="BJ16" s="222" t="n">
        <v>0</v>
      </c>
      <c r="BK16" s="222" t="n">
        <v>1</v>
      </c>
      <c r="BL16" s="222" t="n">
        <v>0</v>
      </c>
      <c r="BM16" s="224" t="n">
        <v>1</v>
      </c>
      <c r="BN16" s="203"/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3</v>
      </c>
      <c r="BH17" s="215" t="n">
        <v>3</v>
      </c>
      <c r="BI17" s="214" t="n">
        <v>2</v>
      </c>
      <c r="BJ17" s="214" t="n">
        <v>0</v>
      </c>
      <c r="BK17" s="214" t="n">
        <v>0</v>
      </c>
      <c r="BL17" s="214" t="n">
        <v>1</v>
      </c>
      <c r="BM17" s="216" t="n">
        <v>0</v>
      </c>
      <c r="BN17" s="203"/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14" t="n">
        <v>0</v>
      </c>
      <c r="BJ18" s="214" t="n">
        <v>0</v>
      </c>
      <c r="BK18" s="214" t="n">
        <v>0</v>
      </c>
      <c r="BL18" s="214" t="n">
        <v>0</v>
      </c>
      <c r="BM18" s="216" t="n">
        <v>0</v>
      </c>
      <c r="BN18" s="203"/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1</v>
      </c>
      <c r="BH19" s="215" t="n">
        <v>1</v>
      </c>
      <c r="BI19" s="214" t="n">
        <v>0</v>
      </c>
      <c r="BJ19" s="214" t="n">
        <v>1</v>
      </c>
      <c r="BK19" s="214" t="n">
        <v>0</v>
      </c>
      <c r="BL19" s="214" t="n">
        <v>0</v>
      </c>
      <c r="BM19" s="216" t="n">
        <v>0</v>
      </c>
      <c r="BN19" s="203"/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14" t="n">
        <v>0</v>
      </c>
      <c r="BJ20" s="214" t="n">
        <v>0</v>
      </c>
      <c r="BK20" s="214" t="n">
        <v>0</v>
      </c>
      <c r="BL20" s="214" t="n">
        <v>0</v>
      </c>
      <c r="BM20" s="216" t="n">
        <v>0</v>
      </c>
      <c r="BN20" s="203"/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4</v>
      </c>
      <c r="AC21" s="214" t="n">
        <v>0</v>
      </c>
      <c r="AD21" s="214" t="n">
        <v>0</v>
      </c>
      <c r="AE21" s="214" t="n">
        <v>0</v>
      </c>
      <c r="AF21" s="214" t="n">
        <v>4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3</v>
      </c>
      <c r="BH21" s="215" t="n">
        <v>7</v>
      </c>
      <c r="BI21" s="214" t="n">
        <v>7</v>
      </c>
      <c r="BJ21" s="214" t="n">
        <v>0</v>
      </c>
      <c r="BK21" s="214" t="n">
        <v>0</v>
      </c>
      <c r="BL21" s="214" t="n">
        <v>0</v>
      </c>
      <c r="BM21" s="216" t="n">
        <v>0</v>
      </c>
      <c r="BN21" s="203"/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1</v>
      </c>
      <c r="BH22" s="215" t="n">
        <v>1</v>
      </c>
      <c r="BI22" s="214" t="n">
        <v>1</v>
      </c>
      <c r="BJ22" s="214" t="n">
        <v>0</v>
      </c>
      <c r="BK22" s="214" t="n">
        <v>0</v>
      </c>
      <c r="BL22" s="214" t="n">
        <v>0</v>
      </c>
      <c r="BM22" s="216" t="n">
        <v>0</v>
      </c>
      <c r="BN22" s="203"/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1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1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4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4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15</v>
      </c>
      <c r="BH23" s="227" t="n">
        <f aca="false">SUM(BH16:BH22)</f>
        <v>20</v>
      </c>
      <c r="BI23" s="226" t="n">
        <f aca="false">SUM(BI16:BI22)</f>
        <v>16</v>
      </c>
      <c r="BJ23" s="226" t="n">
        <f aca="false">SUM(BJ16:BJ22)</f>
        <v>1</v>
      </c>
      <c r="BK23" s="226" t="n">
        <f aca="false">SUM(BK16:BK22)</f>
        <v>1</v>
      </c>
      <c r="BL23" s="226" t="n">
        <f aca="false">SUM(BL16:BL22)</f>
        <v>1</v>
      </c>
      <c r="BM23" s="228" t="n">
        <f aca="false">SUM(BM16:BM22)</f>
        <v>1</v>
      </c>
      <c r="BN23" s="220"/>
    </row>
    <row r="24" customFormat="false" ht="18.95" hidden="false" customHeight="true" outlineLevel="0" collapsed="false">
      <c r="A24" s="212" t="s">
        <v>274</v>
      </c>
      <c r="B24" s="222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14" t="n">
        <v>0</v>
      </c>
      <c r="BJ24" s="214" t="n">
        <v>0</v>
      </c>
      <c r="BK24" s="214" t="n">
        <v>0</v>
      </c>
      <c r="BL24" s="214" t="n">
        <v>0</v>
      </c>
      <c r="BM24" s="216" t="n">
        <v>0</v>
      </c>
      <c r="BN24" s="203"/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14" t="n">
        <v>0</v>
      </c>
      <c r="BJ25" s="214" t="n">
        <v>0</v>
      </c>
      <c r="BK25" s="214" t="n">
        <v>0</v>
      </c>
      <c r="BL25" s="214" t="n">
        <v>0</v>
      </c>
      <c r="BM25" s="216" t="n">
        <v>0</v>
      </c>
      <c r="BN25" s="203"/>
    </row>
    <row r="26" customFormat="false" ht="18.95" hidden="false" customHeight="true" outlineLevel="0" collapsed="false">
      <c r="A26" s="212" t="s">
        <v>276</v>
      </c>
      <c r="B26" s="213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14" t="n">
        <v>0</v>
      </c>
      <c r="BJ26" s="214" t="n">
        <v>0</v>
      </c>
      <c r="BK26" s="214" t="n">
        <v>0</v>
      </c>
      <c r="BL26" s="214" t="n">
        <v>0</v>
      </c>
      <c r="BM26" s="216" t="n">
        <v>0</v>
      </c>
      <c r="BN26" s="203"/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1</v>
      </c>
      <c r="BH27" s="215" t="n">
        <v>1</v>
      </c>
      <c r="BI27" s="214" t="n">
        <v>1</v>
      </c>
      <c r="BJ27" s="214" t="n">
        <v>0</v>
      </c>
      <c r="BK27" s="214" t="n">
        <v>0</v>
      </c>
      <c r="BL27" s="214" t="n">
        <v>0</v>
      </c>
      <c r="BM27" s="216" t="n">
        <v>0</v>
      </c>
      <c r="BN27" s="203"/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14" t="n">
        <v>0</v>
      </c>
      <c r="BJ28" s="214" t="n">
        <v>0</v>
      </c>
      <c r="BK28" s="214" t="n">
        <v>0</v>
      </c>
      <c r="BL28" s="214" t="n">
        <v>0</v>
      </c>
      <c r="BM28" s="216" t="n">
        <v>0</v>
      </c>
      <c r="BN28" s="203"/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14" t="n">
        <v>0</v>
      </c>
      <c r="BJ29" s="214" t="n">
        <v>0</v>
      </c>
      <c r="BK29" s="214" t="n">
        <v>0</v>
      </c>
      <c r="BL29" s="214" t="n">
        <v>0</v>
      </c>
      <c r="BM29" s="216" t="n">
        <v>0</v>
      </c>
      <c r="BN29" s="203"/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2</v>
      </c>
      <c r="J30" s="214" t="n">
        <v>0</v>
      </c>
      <c r="K30" s="214" t="n">
        <v>0</v>
      </c>
      <c r="L30" s="214" t="n">
        <v>0</v>
      </c>
      <c r="M30" s="214" t="n">
        <v>1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1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2</v>
      </c>
      <c r="BI30" s="214" t="n">
        <v>2</v>
      </c>
      <c r="BJ30" s="214" t="n">
        <v>0</v>
      </c>
      <c r="BK30" s="214" t="n">
        <v>0</v>
      </c>
      <c r="BL30" s="214" t="n">
        <v>0</v>
      </c>
      <c r="BM30" s="216" t="n">
        <v>0</v>
      </c>
      <c r="BN30" s="203"/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14" t="n">
        <v>0</v>
      </c>
      <c r="BJ31" s="214" t="n">
        <v>0</v>
      </c>
      <c r="BK31" s="214" t="n">
        <v>0</v>
      </c>
      <c r="BL31" s="214" t="n">
        <v>0</v>
      </c>
      <c r="BM31" s="216" t="n">
        <v>0</v>
      </c>
      <c r="BN31" s="203"/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14" t="n">
        <v>0</v>
      </c>
      <c r="BJ32" s="214" t="n">
        <v>0</v>
      </c>
      <c r="BK32" s="214" t="n">
        <v>0</v>
      </c>
      <c r="BL32" s="214" t="n">
        <v>0</v>
      </c>
      <c r="BM32" s="216" t="n">
        <v>0</v>
      </c>
      <c r="BN32" s="203"/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2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1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1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1</v>
      </c>
      <c r="BH33" s="215" t="n">
        <f aca="false">SUM(BH24:BH32)</f>
        <v>3</v>
      </c>
      <c r="BI33" s="218" t="n">
        <f aca="false">SUM(BI24:BI32)</f>
        <v>3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f aca="false">SUM(BM24:BM32)</f>
        <v>0</v>
      </c>
      <c r="BN33" s="220"/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13</v>
      </c>
      <c r="BH34" s="223" t="n">
        <v>13</v>
      </c>
      <c r="BI34" s="222" t="n">
        <v>9</v>
      </c>
      <c r="BJ34" s="222" t="n">
        <v>0</v>
      </c>
      <c r="BK34" s="222" t="n">
        <v>2</v>
      </c>
      <c r="BL34" s="222" t="n">
        <v>1</v>
      </c>
      <c r="BM34" s="224" t="n">
        <v>1</v>
      </c>
      <c r="BN34" s="203"/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2</v>
      </c>
      <c r="BH35" s="215" t="n">
        <v>2</v>
      </c>
      <c r="BI35" s="214" t="n">
        <v>0</v>
      </c>
      <c r="BJ35" s="214" t="n">
        <v>0</v>
      </c>
      <c r="BK35" s="214" t="n">
        <v>1</v>
      </c>
      <c r="BL35" s="214" t="n">
        <v>1</v>
      </c>
      <c r="BM35" s="216" t="n">
        <v>0</v>
      </c>
      <c r="BN35" s="203"/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10</v>
      </c>
      <c r="BH36" s="215" t="n">
        <v>10</v>
      </c>
      <c r="BI36" s="214" t="n">
        <v>8</v>
      </c>
      <c r="BJ36" s="214" t="n">
        <v>0</v>
      </c>
      <c r="BK36" s="214" t="n">
        <v>2</v>
      </c>
      <c r="BL36" s="214" t="n">
        <v>0</v>
      </c>
      <c r="BM36" s="216" t="n">
        <v>0</v>
      </c>
      <c r="BN36" s="203"/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1</v>
      </c>
      <c r="AM37" s="214" t="n">
        <v>0</v>
      </c>
      <c r="AN37" s="214" t="n">
        <v>0</v>
      </c>
      <c r="AO37" s="214" t="n">
        <v>0</v>
      </c>
      <c r="AP37" s="214" t="n">
        <v>1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1</v>
      </c>
      <c r="BI37" s="214" t="n">
        <v>0</v>
      </c>
      <c r="BJ37" s="214" t="n">
        <v>1</v>
      </c>
      <c r="BK37" s="214" t="n">
        <v>0</v>
      </c>
      <c r="BL37" s="214" t="n">
        <v>0</v>
      </c>
      <c r="BM37" s="216" t="n">
        <v>0</v>
      </c>
      <c r="BN37" s="203"/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2</v>
      </c>
      <c r="BH38" s="215" t="n">
        <v>2</v>
      </c>
      <c r="BI38" s="214" t="n">
        <v>2</v>
      </c>
      <c r="BJ38" s="214" t="n">
        <v>0</v>
      </c>
      <c r="BK38" s="214" t="n">
        <v>0</v>
      </c>
      <c r="BL38" s="214" t="n">
        <v>0</v>
      </c>
      <c r="BM38" s="216" t="n">
        <v>0</v>
      </c>
      <c r="BN38" s="203"/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14" t="n">
        <v>0</v>
      </c>
      <c r="BJ39" s="214" t="n">
        <v>0</v>
      </c>
      <c r="BK39" s="214" t="n">
        <v>0</v>
      </c>
      <c r="BL39" s="214" t="n">
        <v>0</v>
      </c>
      <c r="BM39" s="216" t="n">
        <v>0</v>
      </c>
      <c r="BN39" s="203"/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1</v>
      </c>
      <c r="BH40" s="215" t="n">
        <v>1</v>
      </c>
      <c r="BI40" s="214" t="n">
        <v>0</v>
      </c>
      <c r="BJ40" s="214" t="n">
        <v>0</v>
      </c>
      <c r="BK40" s="214" t="n">
        <v>0</v>
      </c>
      <c r="BL40" s="214" t="n">
        <v>1</v>
      </c>
      <c r="BM40" s="216" t="n">
        <v>0</v>
      </c>
      <c r="BN40" s="203"/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1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1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28</v>
      </c>
      <c r="BH41" s="227" t="n">
        <f aca="false">SUM(BH34:BH40)</f>
        <v>29</v>
      </c>
      <c r="BI41" s="226" t="n">
        <f aca="false">SUM(BI34:BI40)</f>
        <v>19</v>
      </c>
      <c r="BJ41" s="226" t="n">
        <f aca="false">SUM(BJ34:BJ40)</f>
        <v>1</v>
      </c>
      <c r="BK41" s="226" t="n">
        <f aca="false">SUM(BK34:BK40)</f>
        <v>5</v>
      </c>
      <c r="BL41" s="226" t="n">
        <f aca="false">SUM(BL34:BL40)</f>
        <v>3</v>
      </c>
      <c r="BM41" s="228" t="n">
        <f aca="false">SUM(BM34:BM40)</f>
        <v>1</v>
      </c>
      <c r="BN41" s="229"/>
    </row>
    <row r="42" customFormat="false" ht="18.95" hidden="false" customHeight="true" outlineLevel="0" collapsed="false">
      <c r="A42" s="212" t="s">
        <v>292</v>
      </c>
      <c r="B42" s="222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14" t="n">
        <v>0</v>
      </c>
      <c r="BJ42" s="214" t="n">
        <v>0</v>
      </c>
      <c r="BK42" s="214" t="n">
        <v>0</v>
      </c>
      <c r="BL42" s="214" t="n">
        <v>0</v>
      </c>
      <c r="BM42" s="216" t="n">
        <v>0</v>
      </c>
      <c r="BN42" s="203"/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2</v>
      </c>
      <c r="J43" s="214" t="n">
        <v>0</v>
      </c>
      <c r="K43" s="214" t="n">
        <v>0</v>
      </c>
      <c r="L43" s="214" t="n">
        <v>0</v>
      </c>
      <c r="M43" s="214" t="n">
        <v>2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2</v>
      </c>
      <c r="BI43" s="214" t="n">
        <v>2</v>
      </c>
      <c r="BJ43" s="214" t="n">
        <v>0</v>
      </c>
      <c r="BK43" s="214" t="n">
        <v>0</v>
      </c>
      <c r="BL43" s="214" t="n">
        <v>0</v>
      </c>
      <c r="BM43" s="216" t="n">
        <v>0</v>
      </c>
      <c r="BN43" s="203"/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14" t="n">
        <v>0</v>
      </c>
      <c r="BJ44" s="214" t="n">
        <v>0</v>
      </c>
      <c r="BK44" s="214" t="n">
        <v>0</v>
      </c>
      <c r="BL44" s="214" t="n">
        <v>0</v>
      </c>
      <c r="BM44" s="216" t="n">
        <v>0</v>
      </c>
      <c r="BN44" s="203"/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14" t="n">
        <v>0</v>
      </c>
      <c r="BJ45" s="214" t="n">
        <v>0</v>
      </c>
      <c r="BK45" s="214" t="n">
        <v>0</v>
      </c>
      <c r="BL45" s="214" t="n">
        <v>0</v>
      </c>
      <c r="BM45" s="216" t="n">
        <v>0</v>
      </c>
      <c r="BN45" s="203"/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1</v>
      </c>
      <c r="BH46" s="215" t="n">
        <v>1</v>
      </c>
      <c r="BI46" s="214" t="n">
        <v>0</v>
      </c>
      <c r="BJ46" s="214" t="n">
        <v>0</v>
      </c>
      <c r="BK46" s="214" t="n">
        <v>1</v>
      </c>
      <c r="BL46" s="214" t="n">
        <v>0</v>
      </c>
      <c r="BM46" s="216" t="n">
        <v>0</v>
      </c>
      <c r="BN46" s="203"/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4</v>
      </c>
      <c r="BH47" s="215" t="n">
        <v>4</v>
      </c>
      <c r="BI47" s="214" t="n">
        <v>3</v>
      </c>
      <c r="BJ47" s="214" t="n">
        <v>0</v>
      </c>
      <c r="BK47" s="214" t="n">
        <v>0</v>
      </c>
      <c r="BL47" s="214" t="n">
        <v>1</v>
      </c>
      <c r="BM47" s="216" t="n">
        <v>0</v>
      </c>
      <c r="BN47" s="203"/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14" t="n">
        <v>0</v>
      </c>
      <c r="BJ48" s="214" t="n">
        <v>0</v>
      </c>
      <c r="BK48" s="214" t="n">
        <v>0</v>
      </c>
      <c r="BL48" s="214" t="n">
        <v>0</v>
      </c>
      <c r="BM48" s="216" t="n">
        <v>0</v>
      </c>
      <c r="BN48" s="203"/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4</v>
      </c>
      <c r="BH49" s="215" t="n">
        <v>4</v>
      </c>
      <c r="BI49" s="214" t="n">
        <v>3</v>
      </c>
      <c r="BJ49" s="214" t="n">
        <v>0</v>
      </c>
      <c r="BK49" s="214" t="n">
        <v>1</v>
      </c>
      <c r="BL49" s="214" t="n">
        <v>0</v>
      </c>
      <c r="BM49" s="216" t="n">
        <v>0</v>
      </c>
      <c r="BN49" s="203"/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14" t="n">
        <v>0</v>
      </c>
      <c r="BJ50" s="214" t="n">
        <v>0</v>
      </c>
      <c r="BK50" s="214" t="n">
        <v>0</v>
      </c>
      <c r="BL50" s="214" t="n">
        <v>0</v>
      </c>
      <c r="BM50" s="216" t="n">
        <v>0</v>
      </c>
      <c r="BN50" s="203"/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14" t="n">
        <v>0</v>
      </c>
      <c r="BJ51" s="214" t="n">
        <v>0</v>
      </c>
      <c r="BK51" s="214" t="n">
        <v>0</v>
      </c>
      <c r="BL51" s="214" t="n">
        <v>0</v>
      </c>
      <c r="BM51" s="216" t="n">
        <v>0</v>
      </c>
      <c r="BN51" s="203"/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14" t="n">
        <v>0</v>
      </c>
      <c r="BJ52" s="214" t="n">
        <v>0</v>
      </c>
      <c r="BK52" s="214" t="n">
        <v>0</v>
      </c>
      <c r="BL52" s="214" t="n">
        <v>0</v>
      </c>
      <c r="BM52" s="216" t="n">
        <v>0</v>
      </c>
      <c r="BN52" s="203"/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2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9</v>
      </c>
      <c r="BH53" s="215" t="n">
        <f aca="false">SUM(BH42:BH52)</f>
        <v>11</v>
      </c>
      <c r="BI53" s="218" t="n">
        <f aca="false">SUM(BI42:BI52)</f>
        <v>8</v>
      </c>
      <c r="BJ53" s="218" t="n">
        <f aca="false">SUM(BJ42:BJ52)</f>
        <v>0</v>
      </c>
      <c r="BK53" s="218" t="n">
        <f aca="false">SUM(BK42:BK52)</f>
        <v>2</v>
      </c>
      <c r="BL53" s="218" t="n">
        <f aca="false">SUM(BL42:BL52)</f>
        <v>1</v>
      </c>
      <c r="BM53" s="219" t="n">
        <f aca="false">SUM(BM42:BM52)</f>
        <v>0</v>
      </c>
      <c r="BN53" s="229"/>
    </row>
    <row r="54" customFormat="false" ht="18.95" hidden="false" customHeight="true" outlineLevel="0" collapsed="false">
      <c r="A54" s="221" t="s">
        <v>304</v>
      </c>
      <c r="B54" s="213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5</v>
      </c>
      <c r="BH54" s="223" t="n">
        <v>5</v>
      </c>
      <c r="BI54" s="222" t="n">
        <v>4</v>
      </c>
      <c r="BJ54" s="222" t="n">
        <v>1</v>
      </c>
      <c r="BK54" s="222" t="n">
        <v>0</v>
      </c>
      <c r="BL54" s="222" t="n">
        <v>0</v>
      </c>
      <c r="BM54" s="224" t="n">
        <v>0</v>
      </c>
      <c r="BN54" s="203"/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1</v>
      </c>
      <c r="BH55" s="215" t="n">
        <v>1</v>
      </c>
      <c r="BI55" s="214" t="n">
        <v>0</v>
      </c>
      <c r="BJ55" s="214" t="n">
        <v>0</v>
      </c>
      <c r="BK55" s="214" t="n">
        <v>1</v>
      </c>
      <c r="BL55" s="214" t="n">
        <v>0</v>
      </c>
      <c r="BM55" s="216" t="n">
        <v>0</v>
      </c>
      <c r="BN55" s="203"/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5</v>
      </c>
      <c r="BH56" s="215" t="n">
        <v>5</v>
      </c>
      <c r="BI56" s="214" t="n">
        <v>0</v>
      </c>
      <c r="BJ56" s="214" t="n">
        <v>1</v>
      </c>
      <c r="BK56" s="214" t="n">
        <v>4</v>
      </c>
      <c r="BL56" s="214" t="n">
        <v>0</v>
      </c>
      <c r="BM56" s="216" t="n">
        <v>0</v>
      </c>
      <c r="BN56" s="203"/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2</v>
      </c>
      <c r="BH57" s="215" t="n">
        <v>2</v>
      </c>
      <c r="BI57" s="214" t="n">
        <v>2</v>
      </c>
      <c r="BJ57" s="214" t="n">
        <v>0</v>
      </c>
      <c r="BK57" s="214" t="n">
        <v>0</v>
      </c>
      <c r="BL57" s="214" t="n">
        <v>0</v>
      </c>
      <c r="BM57" s="216" t="n">
        <v>0</v>
      </c>
      <c r="BN57" s="203"/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14" t="n">
        <v>0</v>
      </c>
      <c r="BJ58" s="214" t="n">
        <v>0</v>
      </c>
      <c r="BK58" s="214" t="n">
        <v>0</v>
      </c>
      <c r="BL58" s="214" t="n">
        <v>0</v>
      </c>
      <c r="BM58" s="216" t="n">
        <v>0</v>
      </c>
      <c r="BN58" s="203"/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1</v>
      </c>
      <c r="J59" s="214" t="n">
        <v>0</v>
      </c>
      <c r="K59" s="214" t="n">
        <v>0</v>
      </c>
      <c r="L59" s="214" t="n">
        <v>0</v>
      </c>
      <c r="M59" s="214" t="n">
        <v>1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83</v>
      </c>
      <c r="BH59" s="215" t="n">
        <v>84</v>
      </c>
      <c r="BI59" s="214" t="n">
        <v>52</v>
      </c>
      <c r="BJ59" s="214" t="n">
        <v>4</v>
      </c>
      <c r="BK59" s="214" t="n">
        <v>0</v>
      </c>
      <c r="BL59" s="214" t="n">
        <v>2</v>
      </c>
      <c r="BM59" s="216" t="n">
        <v>26</v>
      </c>
      <c r="BN59" s="203"/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14" t="n">
        <v>0</v>
      </c>
      <c r="BJ60" s="214" t="n">
        <v>0</v>
      </c>
      <c r="BK60" s="214" t="n">
        <v>0</v>
      </c>
      <c r="BL60" s="214" t="n">
        <v>0</v>
      </c>
      <c r="BM60" s="216" t="n">
        <v>0</v>
      </c>
      <c r="BN60" s="203"/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8</v>
      </c>
      <c r="BH61" s="215" t="n">
        <v>8</v>
      </c>
      <c r="BI61" s="214" t="n">
        <v>6</v>
      </c>
      <c r="BJ61" s="214" t="n">
        <v>2</v>
      </c>
      <c r="BK61" s="214" t="n">
        <v>0</v>
      </c>
      <c r="BL61" s="214" t="n">
        <v>0</v>
      </c>
      <c r="BM61" s="216" t="n">
        <v>0</v>
      </c>
      <c r="BN61" s="203"/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114</v>
      </c>
      <c r="BH62" s="215" t="n">
        <v>114</v>
      </c>
      <c r="BI62" s="214" t="n">
        <v>54</v>
      </c>
      <c r="BJ62" s="214" t="n">
        <v>5</v>
      </c>
      <c r="BK62" s="214" t="n">
        <v>41</v>
      </c>
      <c r="BL62" s="214" t="n">
        <v>2</v>
      </c>
      <c r="BM62" s="216" t="n">
        <v>12</v>
      </c>
      <c r="BN62" s="203"/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18</v>
      </c>
      <c r="BH63" s="215" t="n">
        <v>18</v>
      </c>
      <c r="BI63" s="214" t="n">
        <v>8</v>
      </c>
      <c r="BJ63" s="214" t="n">
        <v>0</v>
      </c>
      <c r="BK63" s="214" t="n">
        <v>1</v>
      </c>
      <c r="BL63" s="214" t="n">
        <v>0</v>
      </c>
      <c r="BM63" s="216" t="n">
        <v>9</v>
      </c>
      <c r="BN63" s="203"/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1</v>
      </c>
      <c r="BH64" s="215" t="n">
        <v>1</v>
      </c>
      <c r="BI64" s="214" t="n">
        <v>1</v>
      </c>
      <c r="BJ64" s="214" t="n">
        <v>0</v>
      </c>
      <c r="BK64" s="214" t="n">
        <v>0</v>
      </c>
      <c r="BL64" s="214" t="n">
        <v>0</v>
      </c>
      <c r="BM64" s="216" t="n">
        <v>0</v>
      </c>
      <c r="BN64" s="203"/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14" t="n">
        <v>0</v>
      </c>
      <c r="BJ65" s="214" t="n">
        <v>0</v>
      </c>
      <c r="BK65" s="214" t="n">
        <v>0</v>
      </c>
      <c r="BL65" s="214" t="n">
        <v>0</v>
      </c>
      <c r="BM65" s="216" t="n">
        <v>0</v>
      </c>
      <c r="BN65" s="203"/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3</v>
      </c>
      <c r="BH66" s="215" t="n">
        <v>3</v>
      </c>
      <c r="BI66" s="214" t="n">
        <v>1</v>
      </c>
      <c r="BJ66" s="214" t="n">
        <v>0</v>
      </c>
      <c r="BK66" s="214" t="n">
        <v>0</v>
      </c>
      <c r="BL66" s="214" t="n">
        <v>0</v>
      </c>
      <c r="BM66" s="216" t="n">
        <v>2</v>
      </c>
      <c r="BN66" s="203"/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1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240</v>
      </c>
      <c r="BH67" s="227" t="n">
        <f aca="false">SUM(BH54:BH66)</f>
        <v>241</v>
      </c>
      <c r="BI67" s="226" t="n">
        <f aca="false">SUM(BI54:BI66)</f>
        <v>128</v>
      </c>
      <c r="BJ67" s="226" t="n">
        <f aca="false">SUM(BJ54:BJ66)</f>
        <v>13</v>
      </c>
      <c r="BK67" s="226" t="n">
        <f aca="false">SUM(BK54:BK66)</f>
        <v>47</v>
      </c>
      <c r="BL67" s="226" t="n">
        <f aca="false">SUM(BL54:BL66)</f>
        <v>4</v>
      </c>
      <c r="BM67" s="228" t="n">
        <f aca="false">SUM(BM54:BM66)</f>
        <v>49</v>
      </c>
      <c r="BN67" s="229"/>
    </row>
    <row r="68" customFormat="false" ht="18.95" hidden="false" customHeight="true" outlineLevel="0" collapsed="false">
      <c r="A68" s="212" t="s">
        <v>318</v>
      </c>
      <c r="B68" s="222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52</v>
      </c>
      <c r="BH68" s="215" t="n">
        <v>52</v>
      </c>
      <c r="BI68" s="214" t="n">
        <v>25</v>
      </c>
      <c r="BJ68" s="214" t="n">
        <v>1</v>
      </c>
      <c r="BK68" s="214" t="n">
        <v>0</v>
      </c>
      <c r="BL68" s="214" t="n">
        <v>5</v>
      </c>
      <c r="BM68" s="216" t="n">
        <v>21</v>
      </c>
      <c r="BN68" s="203"/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25</v>
      </c>
      <c r="BH69" s="215" t="n">
        <v>25</v>
      </c>
      <c r="BI69" s="214" t="n">
        <v>9</v>
      </c>
      <c r="BJ69" s="214" t="n">
        <v>1</v>
      </c>
      <c r="BK69" s="214" t="n">
        <v>2</v>
      </c>
      <c r="BL69" s="214" t="n">
        <v>2</v>
      </c>
      <c r="BM69" s="216" t="n">
        <v>11</v>
      </c>
      <c r="BN69" s="203"/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34</v>
      </c>
      <c r="BH70" s="215" t="n">
        <v>34</v>
      </c>
      <c r="BI70" s="214" t="n">
        <v>20</v>
      </c>
      <c r="BJ70" s="214" t="n">
        <v>0</v>
      </c>
      <c r="BK70" s="214" t="n">
        <v>13</v>
      </c>
      <c r="BL70" s="214" t="n">
        <v>0</v>
      </c>
      <c r="BM70" s="216" t="n">
        <v>1</v>
      </c>
      <c r="BN70" s="203"/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4</v>
      </c>
      <c r="BH71" s="215" t="n">
        <v>4</v>
      </c>
      <c r="BI71" s="214" t="n">
        <v>4</v>
      </c>
      <c r="BJ71" s="214" t="n">
        <v>0</v>
      </c>
      <c r="BK71" s="214" t="n">
        <v>0</v>
      </c>
      <c r="BL71" s="214" t="n">
        <v>0</v>
      </c>
      <c r="BM71" s="216" t="n">
        <v>0</v>
      </c>
      <c r="BN71" s="203"/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1</v>
      </c>
      <c r="BH72" s="215" t="n">
        <v>1</v>
      </c>
      <c r="BI72" s="214" t="n">
        <v>1</v>
      </c>
      <c r="BJ72" s="214" t="n">
        <v>0</v>
      </c>
      <c r="BK72" s="214" t="n">
        <v>0</v>
      </c>
      <c r="BL72" s="214" t="n">
        <v>0</v>
      </c>
      <c r="BM72" s="216" t="n">
        <v>0</v>
      </c>
      <c r="BN72" s="203"/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43</v>
      </c>
      <c r="BH73" s="215" t="n">
        <v>43</v>
      </c>
      <c r="BI73" s="214" t="n">
        <v>19</v>
      </c>
      <c r="BJ73" s="214" t="n">
        <v>8</v>
      </c>
      <c r="BK73" s="214" t="n">
        <v>12</v>
      </c>
      <c r="BL73" s="214" t="n">
        <v>1</v>
      </c>
      <c r="BM73" s="216" t="n">
        <v>3</v>
      </c>
      <c r="BN73" s="203"/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150</v>
      </c>
      <c r="BH74" s="215" t="n">
        <v>150</v>
      </c>
      <c r="BI74" s="214" t="n">
        <v>52</v>
      </c>
      <c r="BJ74" s="214" t="n">
        <v>2</v>
      </c>
      <c r="BK74" s="214" t="n">
        <v>53</v>
      </c>
      <c r="BL74" s="214" t="n">
        <v>6</v>
      </c>
      <c r="BM74" s="216" t="n">
        <v>37</v>
      </c>
      <c r="BN74" s="203"/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20</v>
      </c>
      <c r="BH75" s="215" t="n">
        <v>20</v>
      </c>
      <c r="BI75" s="214" t="n">
        <v>13</v>
      </c>
      <c r="BJ75" s="214" t="n">
        <v>1</v>
      </c>
      <c r="BK75" s="214" t="n">
        <v>6</v>
      </c>
      <c r="BL75" s="214" t="n">
        <v>0</v>
      </c>
      <c r="BM75" s="216" t="n">
        <v>0</v>
      </c>
      <c r="BN75" s="203"/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1</v>
      </c>
      <c r="BH76" s="215" t="n">
        <v>1</v>
      </c>
      <c r="BI76" s="214" t="n">
        <v>1</v>
      </c>
      <c r="BJ76" s="214" t="n">
        <v>0</v>
      </c>
      <c r="BK76" s="214" t="n">
        <v>0</v>
      </c>
      <c r="BL76" s="214" t="n">
        <v>0</v>
      </c>
      <c r="BM76" s="216" t="n">
        <v>0</v>
      </c>
      <c r="BN76" s="203"/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13</v>
      </c>
      <c r="BH77" s="215" t="n">
        <v>13</v>
      </c>
      <c r="BI77" s="214" t="n">
        <v>6</v>
      </c>
      <c r="BJ77" s="214" t="n">
        <v>2</v>
      </c>
      <c r="BK77" s="214" t="n">
        <v>0</v>
      </c>
      <c r="BL77" s="214" t="n">
        <v>0</v>
      </c>
      <c r="BM77" s="216" t="n">
        <v>5</v>
      </c>
      <c r="BN77" s="203"/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1</v>
      </c>
      <c r="BH78" s="215" t="n">
        <v>1</v>
      </c>
      <c r="BI78" s="214" t="n">
        <v>0</v>
      </c>
      <c r="BJ78" s="214" t="n">
        <v>0</v>
      </c>
      <c r="BK78" s="214" t="n">
        <v>1</v>
      </c>
      <c r="BL78" s="214" t="n">
        <v>0</v>
      </c>
      <c r="BM78" s="216" t="n">
        <v>0</v>
      </c>
      <c r="BN78" s="203"/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2</v>
      </c>
      <c r="BH79" s="215" t="n">
        <v>2</v>
      </c>
      <c r="BI79" s="214" t="n">
        <v>0</v>
      </c>
      <c r="BJ79" s="214" t="n">
        <v>1</v>
      </c>
      <c r="BK79" s="214" t="n">
        <v>1</v>
      </c>
      <c r="BL79" s="214" t="n">
        <v>0</v>
      </c>
      <c r="BM79" s="216" t="n">
        <v>0</v>
      </c>
      <c r="BN79" s="203"/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8</v>
      </c>
      <c r="BH80" s="215" t="n">
        <v>8</v>
      </c>
      <c r="BI80" s="214" t="n">
        <v>7</v>
      </c>
      <c r="BJ80" s="214" t="n">
        <v>1</v>
      </c>
      <c r="BK80" s="214" t="n">
        <v>0</v>
      </c>
      <c r="BL80" s="214" t="n">
        <v>0</v>
      </c>
      <c r="BM80" s="216" t="n">
        <v>0</v>
      </c>
      <c r="BN80" s="203"/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354</v>
      </c>
      <c r="BH81" s="215" t="n">
        <f aca="false">SUM(BH68:BH80)</f>
        <v>354</v>
      </c>
      <c r="BI81" s="218" t="n">
        <f aca="false">SUM(BI68:BI80)</f>
        <v>157</v>
      </c>
      <c r="BJ81" s="218" t="n">
        <f aca="false">SUM(BJ68:BJ80)</f>
        <v>17</v>
      </c>
      <c r="BK81" s="218" t="n">
        <f aca="false">SUM(BK68:BK80)</f>
        <v>88</v>
      </c>
      <c r="BL81" s="218" t="n">
        <f aca="false">SUM(BL68:BL80)</f>
        <v>14</v>
      </c>
      <c r="BM81" s="219" t="n">
        <f aca="false">SUM(BM68:BM80)</f>
        <v>78</v>
      </c>
      <c r="BN81" s="229"/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27</v>
      </c>
      <c r="BH82" s="223" t="n">
        <v>27</v>
      </c>
      <c r="BI82" s="222" t="n">
        <v>9</v>
      </c>
      <c r="BJ82" s="222" t="n">
        <v>0</v>
      </c>
      <c r="BK82" s="222" t="n">
        <v>1</v>
      </c>
      <c r="BL82" s="222" t="n">
        <v>2</v>
      </c>
      <c r="BM82" s="224" t="n">
        <v>15</v>
      </c>
      <c r="BN82" s="203"/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4</v>
      </c>
      <c r="BH83" s="215" t="n">
        <v>4</v>
      </c>
      <c r="BI83" s="214" t="n">
        <v>0</v>
      </c>
      <c r="BJ83" s="214" t="n">
        <v>0</v>
      </c>
      <c r="BK83" s="214" t="n">
        <v>1</v>
      </c>
      <c r="BL83" s="214" t="n">
        <v>0</v>
      </c>
      <c r="BM83" s="216" t="n">
        <v>3</v>
      </c>
      <c r="BN83" s="203"/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1</v>
      </c>
      <c r="BH84" s="215" t="n">
        <v>1</v>
      </c>
      <c r="BI84" s="214" t="n">
        <v>1</v>
      </c>
      <c r="BJ84" s="214" t="n">
        <v>0</v>
      </c>
      <c r="BK84" s="214" t="n">
        <v>0</v>
      </c>
      <c r="BL84" s="214" t="n">
        <v>0</v>
      </c>
      <c r="BM84" s="216" t="n">
        <v>0</v>
      </c>
      <c r="BN84" s="203"/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2</v>
      </c>
      <c r="BH85" s="215" t="n">
        <v>2</v>
      </c>
      <c r="BI85" s="214" t="n">
        <v>1</v>
      </c>
      <c r="BJ85" s="214" t="n">
        <v>0</v>
      </c>
      <c r="BK85" s="214" t="n">
        <v>0</v>
      </c>
      <c r="BL85" s="214" t="n">
        <v>1</v>
      </c>
      <c r="BM85" s="216" t="n">
        <v>0</v>
      </c>
      <c r="BN85" s="203"/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14" t="n">
        <v>0</v>
      </c>
      <c r="BJ86" s="214" t="n">
        <v>0</v>
      </c>
      <c r="BK86" s="214" t="n">
        <v>0</v>
      </c>
      <c r="BL86" s="214" t="n">
        <v>0</v>
      </c>
      <c r="BM86" s="216" t="n">
        <v>0</v>
      </c>
      <c r="BN86" s="203"/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2</v>
      </c>
      <c r="BH87" s="215" t="n">
        <v>2</v>
      </c>
      <c r="BI87" s="214" t="n">
        <v>0</v>
      </c>
      <c r="BJ87" s="214" t="n">
        <v>0</v>
      </c>
      <c r="BK87" s="214" t="n">
        <v>0</v>
      </c>
      <c r="BL87" s="214" t="n">
        <v>2</v>
      </c>
      <c r="BM87" s="216" t="n">
        <v>0</v>
      </c>
      <c r="BN87" s="203"/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48</v>
      </c>
      <c r="BH88" s="215" t="n">
        <v>48</v>
      </c>
      <c r="BI88" s="214" t="n">
        <v>17</v>
      </c>
      <c r="BJ88" s="214" t="n">
        <v>8</v>
      </c>
      <c r="BK88" s="214" t="n">
        <v>19</v>
      </c>
      <c r="BL88" s="214" t="n">
        <v>3</v>
      </c>
      <c r="BM88" s="216" t="n">
        <v>1</v>
      </c>
      <c r="BN88" s="203"/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14" t="n">
        <v>0</v>
      </c>
      <c r="BJ89" s="214" t="n">
        <v>0</v>
      </c>
      <c r="BK89" s="214" t="n">
        <v>0</v>
      </c>
      <c r="BL89" s="214" t="n">
        <v>0</v>
      </c>
      <c r="BM89" s="216" t="n">
        <v>0</v>
      </c>
      <c r="BN89" s="203"/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9</v>
      </c>
      <c r="BH90" s="215" t="n">
        <v>9</v>
      </c>
      <c r="BI90" s="214" t="n">
        <v>8</v>
      </c>
      <c r="BJ90" s="214" t="n">
        <v>0</v>
      </c>
      <c r="BK90" s="214" t="n">
        <v>0</v>
      </c>
      <c r="BL90" s="214" t="n">
        <v>0</v>
      </c>
      <c r="BM90" s="216" t="n">
        <v>1</v>
      </c>
      <c r="BN90" s="203"/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21</v>
      </c>
      <c r="BH91" s="215" t="n">
        <v>21</v>
      </c>
      <c r="BI91" s="214" t="n">
        <v>10</v>
      </c>
      <c r="BJ91" s="214" t="n">
        <v>5</v>
      </c>
      <c r="BK91" s="214" t="n">
        <v>3</v>
      </c>
      <c r="BL91" s="214" t="n">
        <v>1</v>
      </c>
      <c r="BM91" s="216" t="n">
        <v>2</v>
      </c>
      <c r="BN91" s="203"/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22</v>
      </c>
      <c r="BH92" s="215" t="n">
        <v>22</v>
      </c>
      <c r="BI92" s="214" t="n">
        <v>8</v>
      </c>
      <c r="BJ92" s="214" t="n">
        <v>5</v>
      </c>
      <c r="BK92" s="214" t="n">
        <v>5</v>
      </c>
      <c r="BL92" s="214" t="n">
        <v>1</v>
      </c>
      <c r="BM92" s="216" t="n">
        <v>3</v>
      </c>
      <c r="BN92" s="203"/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136</v>
      </c>
      <c r="BH93" s="227" t="n">
        <f aca="false">SUM(BH82:BH92)</f>
        <v>136</v>
      </c>
      <c r="BI93" s="226" t="n">
        <f aca="false">SUM(BI82:BI92)</f>
        <v>54</v>
      </c>
      <c r="BJ93" s="226" t="n">
        <f aca="false">SUM(BJ82:BJ92)</f>
        <v>18</v>
      </c>
      <c r="BK93" s="226" t="n">
        <f aca="false">SUM(BK82:BK92)</f>
        <v>29</v>
      </c>
      <c r="BL93" s="226" t="n">
        <f aca="false">SUM(BL82:BL92)</f>
        <v>10</v>
      </c>
      <c r="BM93" s="228" t="n">
        <f aca="false">SUM(BM82:BM92)</f>
        <v>25</v>
      </c>
      <c r="BN93" s="229"/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6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4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2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4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4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784</v>
      </c>
      <c r="BH94" s="232" t="n">
        <f aca="false">SUM(BH15+BH23+BH33+BH41+BH53+BH67+BH81+BH93)</f>
        <v>795</v>
      </c>
      <c r="BI94" s="231" t="n">
        <f aca="false">SUM(BI15+BI23+BI33+BI41+BI53+BI67+BI81+BI93)</f>
        <v>386</v>
      </c>
      <c r="BJ94" s="231" t="n">
        <f aca="false">SUM(BJ15+BJ23+BJ33+BJ41+BJ53+BJ67+BJ81+BJ93)</f>
        <v>50</v>
      </c>
      <c r="BK94" s="231" t="n">
        <f aca="false">SUM(BK15+BK23+BK33+BK41+BK53+BK67+BK81+BK93)</f>
        <v>172</v>
      </c>
      <c r="BL94" s="231" t="n">
        <f aca="false">SUM(BL15+BL23+BL33+BL41+BL53+BL67+BL81+BL93)</f>
        <v>33</v>
      </c>
      <c r="BM94" s="233" t="n">
        <f aca="false">SUM(BM15+BM23+BM33+BM41+BM53+BM67+BM81+BM93)</f>
        <v>154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4" min="13" style="149" width="11.42"/>
    <col collapsed="false" customWidth="true" hidden="false" outlineLevel="0" max="55" min="15" style="149" width="8.56"/>
    <col collapsed="false" customWidth="true" hidden="false" outlineLevel="0" max="56" min="56" style="149" width="10.13"/>
    <col collapsed="false" customWidth="true" hidden="false" outlineLevel="0" max="58" min="57" style="149" width="8.56"/>
    <col collapsed="false" customWidth="true" hidden="false" outlineLevel="0" max="59" min="59" style="149" width="10.85"/>
    <col collapsed="false" customWidth="true" hidden="false" outlineLevel="0" max="60" min="60" style="149" width="10.99"/>
    <col collapsed="false" customWidth="true" hidden="false" outlineLevel="0" max="61" min="61" style="149" width="10.71"/>
    <col collapsed="false" customWidth="true" hidden="false" outlineLevel="0" max="62" min="62" style="149" width="9.85"/>
    <col collapsed="false" customWidth="true" hidden="false" outlineLevel="0" max="65" min="63" style="149" width="9.28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1" hidden="false" customHeight="false" outlineLevel="0" collapsed="false">
      <c r="BL1" s="33" t="s">
        <v>74</v>
      </c>
      <c r="BM1" s="33"/>
    </row>
    <row r="2" customFormat="false" ht="27" hidden="false" customHeight="false" outlineLevel="0" collapsed="false">
      <c r="A2" s="204" t="s">
        <v>358</v>
      </c>
    </row>
    <row r="3" customFormat="false" ht="27" hidden="false" customHeight="false" outlineLevel="0" collapsed="false">
      <c r="A3" s="204"/>
    </row>
    <row r="4" customFormat="false" ht="24" hidden="false" customHeight="false" outlineLevel="0" collapsed="false">
      <c r="A4" s="153" t="n">
        <v>38231</v>
      </c>
      <c r="BL4" s="205" t="s">
        <v>359</v>
      </c>
      <c r="BM4" s="205"/>
    </row>
    <row r="5" s="161" customFormat="true" ht="200.1" hidden="false" customHeight="true" outlineLevel="0" collapsed="false">
      <c r="A5" s="155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206</v>
      </c>
      <c r="N5" s="206" t="s">
        <v>129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143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54</v>
      </c>
      <c r="BE5" s="206" t="s">
        <v>355</v>
      </c>
      <c r="BF5" s="206" t="s">
        <v>178</v>
      </c>
      <c r="BG5" s="206" t="s">
        <v>248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211" customFormat="true" ht="20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1</v>
      </c>
      <c r="BH7" s="215" t="n">
        <v>1</v>
      </c>
      <c r="BI7" s="214" t="n">
        <v>1</v>
      </c>
      <c r="BJ7" s="214" t="n">
        <v>0</v>
      </c>
      <c r="BK7" s="214" t="n">
        <v>0</v>
      </c>
      <c r="BL7" s="214" t="n">
        <v>0</v>
      </c>
      <c r="BM7" s="216" t="n">
        <v>0</v>
      </c>
      <c r="BN7" s="203"/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1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1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2</v>
      </c>
      <c r="BH8" s="215" t="n">
        <v>3</v>
      </c>
      <c r="BI8" s="214" t="n">
        <v>2</v>
      </c>
      <c r="BJ8" s="214" t="n">
        <v>1</v>
      </c>
      <c r="BK8" s="214" t="n">
        <v>0</v>
      </c>
      <c r="BL8" s="214" t="n">
        <v>0</v>
      </c>
      <c r="BM8" s="216" t="n">
        <v>0</v>
      </c>
      <c r="BN8" s="203"/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1</v>
      </c>
      <c r="BH9" s="215" t="n">
        <v>1</v>
      </c>
      <c r="BI9" s="214" t="n">
        <v>1</v>
      </c>
      <c r="BJ9" s="214" t="n">
        <v>0</v>
      </c>
      <c r="BK9" s="214" t="n">
        <v>0</v>
      </c>
      <c r="BL9" s="214" t="n">
        <v>0</v>
      </c>
      <c r="BM9" s="216" t="n">
        <v>0</v>
      </c>
      <c r="BN9" s="203"/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2</v>
      </c>
      <c r="BH10" s="215" t="n">
        <v>2</v>
      </c>
      <c r="BI10" s="214" t="n">
        <v>1</v>
      </c>
      <c r="BJ10" s="214" t="n">
        <v>0</v>
      </c>
      <c r="BK10" s="214" t="n">
        <v>1</v>
      </c>
      <c r="BL10" s="214" t="n">
        <v>0</v>
      </c>
      <c r="BM10" s="216" t="n">
        <v>0</v>
      </c>
      <c r="BN10" s="203"/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1</v>
      </c>
      <c r="BH11" s="215" t="n">
        <v>1</v>
      </c>
      <c r="BI11" s="214" t="n">
        <v>1</v>
      </c>
      <c r="BJ11" s="214" t="n">
        <v>0</v>
      </c>
      <c r="BK11" s="214" t="n">
        <v>0</v>
      </c>
      <c r="BL11" s="214" t="n">
        <v>0</v>
      </c>
      <c r="BM11" s="216" t="n">
        <v>0</v>
      </c>
      <c r="BN11" s="203"/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17</v>
      </c>
      <c r="BH12" s="215" t="n">
        <v>17</v>
      </c>
      <c r="BI12" s="214" t="n">
        <v>11</v>
      </c>
      <c r="BJ12" s="214" t="n">
        <v>3</v>
      </c>
      <c r="BK12" s="214" t="n">
        <v>2</v>
      </c>
      <c r="BL12" s="214" t="n">
        <v>0</v>
      </c>
      <c r="BM12" s="216" t="n">
        <v>1</v>
      </c>
      <c r="BN12" s="203"/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3</v>
      </c>
      <c r="BH13" s="215" t="n">
        <v>3</v>
      </c>
      <c r="BI13" s="214" t="n">
        <v>3</v>
      </c>
      <c r="BJ13" s="214" t="n">
        <v>0</v>
      </c>
      <c r="BK13" s="214" t="n">
        <v>0</v>
      </c>
      <c r="BL13" s="214" t="n">
        <v>0</v>
      </c>
      <c r="BM13" s="216" t="n">
        <v>0</v>
      </c>
      <c r="BN13" s="203"/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6</v>
      </c>
      <c r="BH14" s="215" t="n">
        <v>6</v>
      </c>
      <c r="BI14" s="214" t="n">
        <v>3</v>
      </c>
      <c r="BJ14" s="214" t="n">
        <v>2</v>
      </c>
      <c r="BK14" s="214" t="n">
        <v>0</v>
      </c>
      <c r="BL14" s="214" t="n">
        <v>0</v>
      </c>
      <c r="BM14" s="216" t="n">
        <v>1</v>
      </c>
      <c r="BN14" s="203"/>
    </row>
    <row r="15" s="180" customFormat="true" ht="18.95" hidden="false" customHeight="true" outlineLevel="0" collapsed="false">
      <c r="A15" s="217" t="s">
        <v>265</v>
      </c>
      <c r="B15" s="226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1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33</v>
      </c>
      <c r="BH15" s="215" t="n">
        <f aca="false">SUM(BH7:BH14)</f>
        <v>34</v>
      </c>
      <c r="BI15" s="218" t="n">
        <f aca="false">SUM(BI7:BI14)</f>
        <v>23</v>
      </c>
      <c r="BJ15" s="218" t="n">
        <f aca="false">SUM(BJ7:BJ14)</f>
        <v>6</v>
      </c>
      <c r="BK15" s="218" t="n">
        <f aca="false">SUM(BK7:BK14)</f>
        <v>3</v>
      </c>
      <c r="BL15" s="218" t="n">
        <f aca="false">SUM(BL7:BL14)</f>
        <v>0</v>
      </c>
      <c r="BM15" s="219" t="n">
        <f aca="false">SUM(BM7:BM14)</f>
        <v>2</v>
      </c>
      <c r="BN15" s="220"/>
    </row>
    <row r="16" customFormat="false" ht="18.95" hidden="false" customHeight="true" outlineLevel="0" collapsed="false">
      <c r="A16" s="221" t="s">
        <v>266</v>
      </c>
      <c r="B16" s="214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49</v>
      </c>
      <c r="BH16" s="223" t="n">
        <v>49</v>
      </c>
      <c r="BI16" s="222" t="n">
        <v>17</v>
      </c>
      <c r="BJ16" s="222" t="n">
        <v>3</v>
      </c>
      <c r="BK16" s="222" t="n">
        <v>7</v>
      </c>
      <c r="BL16" s="222" t="n">
        <v>7</v>
      </c>
      <c r="BM16" s="224" t="n">
        <v>15</v>
      </c>
      <c r="BN16" s="203"/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29</v>
      </c>
      <c r="BH17" s="215" t="n">
        <v>29</v>
      </c>
      <c r="BI17" s="214" t="n">
        <v>18</v>
      </c>
      <c r="BJ17" s="214" t="n">
        <v>4</v>
      </c>
      <c r="BK17" s="214" t="n">
        <v>2</v>
      </c>
      <c r="BL17" s="214" t="n">
        <v>2</v>
      </c>
      <c r="BM17" s="216" t="n">
        <v>3</v>
      </c>
      <c r="BN17" s="203"/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6</v>
      </c>
      <c r="BH18" s="215" t="n">
        <v>6</v>
      </c>
      <c r="BI18" s="214" t="n">
        <v>3</v>
      </c>
      <c r="BJ18" s="214" t="n">
        <v>0</v>
      </c>
      <c r="BK18" s="214" t="n">
        <v>1</v>
      </c>
      <c r="BL18" s="214" t="n">
        <v>1</v>
      </c>
      <c r="BM18" s="216" t="n">
        <v>1</v>
      </c>
      <c r="BN18" s="203"/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9</v>
      </c>
      <c r="BH19" s="215" t="n">
        <v>9</v>
      </c>
      <c r="BI19" s="214" t="n">
        <v>3</v>
      </c>
      <c r="BJ19" s="214" t="n">
        <v>1</v>
      </c>
      <c r="BK19" s="214" t="n">
        <v>2</v>
      </c>
      <c r="BL19" s="214" t="n">
        <v>1</v>
      </c>
      <c r="BM19" s="216" t="n">
        <v>2</v>
      </c>
      <c r="BN19" s="203"/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38</v>
      </c>
      <c r="BH20" s="215" t="n">
        <v>38</v>
      </c>
      <c r="BI20" s="214" t="n">
        <v>18</v>
      </c>
      <c r="BJ20" s="214" t="n">
        <v>8</v>
      </c>
      <c r="BK20" s="214" t="n">
        <v>12</v>
      </c>
      <c r="BL20" s="214" t="n">
        <v>0</v>
      </c>
      <c r="BM20" s="216" t="n">
        <v>0</v>
      </c>
      <c r="BN20" s="203"/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20</v>
      </c>
      <c r="BH21" s="215" t="n">
        <v>20</v>
      </c>
      <c r="BI21" s="214" t="n">
        <v>9</v>
      </c>
      <c r="BJ21" s="214" t="n">
        <v>5</v>
      </c>
      <c r="BK21" s="214" t="n">
        <v>5</v>
      </c>
      <c r="BL21" s="214" t="n">
        <v>0</v>
      </c>
      <c r="BM21" s="216" t="n">
        <v>1</v>
      </c>
      <c r="BN21" s="203"/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24</v>
      </c>
      <c r="BH22" s="215" t="n">
        <v>24</v>
      </c>
      <c r="BI22" s="214" t="n">
        <v>11</v>
      </c>
      <c r="BJ22" s="214" t="n">
        <v>3</v>
      </c>
      <c r="BK22" s="214" t="n">
        <v>0</v>
      </c>
      <c r="BL22" s="214" t="n">
        <v>1</v>
      </c>
      <c r="BM22" s="216" t="n">
        <v>9</v>
      </c>
      <c r="BN22" s="203"/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175</v>
      </c>
      <c r="BH23" s="227" t="n">
        <f aca="false">SUM(BH16:BH22)</f>
        <v>175</v>
      </c>
      <c r="BI23" s="226" t="n">
        <f aca="false">SUM(BI16:BI22)</f>
        <v>79</v>
      </c>
      <c r="BJ23" s="226" t="n">
        <f aca="false">SUM(BJ16:BJ22)</f>
        <v>24</v>
      </c>
      <c r="BK23" s="226" t="n">
        <f aca="false">SUM(BK16:BK22)</f>
        <v>29</v>
      </c>
      <c r="BL23" s="226" t="n">
        <f aca="false">SUM(BL16:BL22)</f>
        <v>12</v>
      </c>
      <c r="BM23" s="228" t="n">
        <f aca="false">SUM(BM16:BM22)</f>
        <v>31</v>
      </c>
      <c r="BN23" s="220"/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24</v>
      </c>
      <c r="BH24" s="215" t="n">
        <v>24</v>
      </c>
      <c r="BI24" s="214" t="n">
        <v>15</v>
      </c>
      <c r="BJ24" s="214" t="n">
        <v>0</v>
      </c>
      <c r="BK24" s="214" t="n">
        <v>5</v>
      </c>
      <c r="BL24" s="214" t="n">
        <v>1</v>
      </c>
      <c r="BM24" s="216" t="n">
        <v>3</v>
      </c>
      <c r="BN24" s="203"/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4</v>
      </c>
      <c r="BH25" s="215" t="n">
        <v>4</v>
      </c>
      <c r="BI25" s="214" t="n">
        <v>3</v>
      </c>
      <c r="BJ25" s="214" t="n">
        <v>0</v>
      </c>
      <c r="BK25" s="214" t="n">
        <v>1</v>
      </c>
      <c r="BL25" s="214" t="n">
        <v>0</v>
      </c>
      <c r="BM25" s="216" t="n">
        <v>0</v>
      </c>
      <c r="BN25" s="203"/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4</v>
      </c>
      <c r="BH26" s="215" t="n">
        <v>4</v>
      </c>
      <c r="BI26" s="214" t="n">
        <v>3</v>
      </c>
      <c r="BJ26" s="214" t="n">
        <v>1</v>
      </c>
      <c r="BK26" s="214" t="n">
        <v>0</v>
      </c>
      <c r="BL26" s="214" t="n">
        <v>0</v>
      </c>
      <c r="BM26" s="216" t="n">
        <v>0</v>
      </c>
      <c r="BN26" s="203"/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3</v>
      </c>
      <c r="J27" s="214" t="n">
        <v>0</v>
      </c>
      <c r="K27" s="214" t="n">
        <v>0</v>
      </c>
      <c r="L27" s="214" t="n">
        <v>0</v>
      </c>
      <c r="M27" s="214" t="n">
        <v>3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16</v>
      </c>
      <c r="BH27" s="215" t="n">
        <v>19</v>
      </c>
      <c r="BI27" s="214" t="n">
        <v>7</v>
      </c>
      <c r="BJ27" s="214" t="n">
        <v>1</v>
      </c>
      <c r="BK27" s="214" t="n">
        <v>1</v>
      </c>
      <c r="BL27" s="214" t="n">
        <v>0</v>
      </c>
      <c r="BM27" s="216" t="n">
        <v>10</v>
      </c>
      <c r="BN27" s="203"/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24</v>
      </c>
      <c r="BH28" s="215" t="n">
        <v>24</v>
      </c>
      <c r="BI28" s="214" t="n">
        <v>9</v>
      </c>
      <c r="BJ28" s="214" t="n">
        <v>2</v>
      </c>
      <c r="BK28" s="214" t="n">
        <v>4</v>
      </c>
      <c r="BL28" s="214" t="n">
        <v>2</v>
      </c>
      <c r="BM28" s="216" t="n">
        <v>7</v>
      </c>
      <c r="BN28" s="203"/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1</v>
      </c>
      <c r="BH29" s="215" t="n">
        <v>1</v>
      </c>
      <c r="BI29" s="214" t="n">
        <v>1</v>
      </c>
      <c r="BJ29" s="214" t="n">
        <v>0</v>
      </c>
      <c r="BK29" s="214" t="n">
        <v>0</v>
      </c>
      <c r="BL29" s="214" t="n">
        <v>0</v>
      </c>
      <c r="BM29" s="216" t="n">
        <v>0</v>
      </c>
      <c r="BN29" s="203"/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21</v>
      </c>
      <c r="BH30" s="215" t="n">
        <v>21</v>
      </c>
      <c r="BI30" s="214" t="n">
        <v>18</v>
      </c>
      <c r="BJ30" s="214" t="n">
        <v>0</v>
      </c>
      <c r="BK30" s="214" t="n">
        <v>2</v>
      </c>
      <c r="BL30" s="214" t="n">
        <v>1</v>
      </c>
      <c r="BM30" s="216" t="n">
        <v>0</v>
      </c>
      <c r="BN30" s="203"/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3</v>
      </c>
      <c r="BH31" s="215" t="n">
        <v>3</v>
      </c>
      <c r="BI31" s="214" t="n">
        <v>1</v>
      </c>
      <c r="BJ31" s="214" t="n">
        <v>0</v>
      </c>
      <c r="BK31" s="214" t="n">
        <v>2</v>
      </c>
      <c r="BL31" s="214" t="n">
        <v>0</v>
      </c>
      <c r="BM31" s="216" t="n">
        <v>0</v>
      </c>
      <c r="BN31" s="203"/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3</v>
      </c>
      <c r="BH32" s="215" t="n">
        <v>3</v>
      </c>
      <c r="BI32" s="214" t="n">
        <v>3</v>
      </c>
      <c r="BJ32" s="214" t="n">
        <v>0</v>
      </c>
      <c r="BK32" s="214" t="n">
        <v>0</v>
      </c>
      <c r="BL32" s="214" t="n">
        <v>0</v>
      </c>
      <c r="BM32" s="216" t="n">
        <v>0</v>
      </c>
      <c r="BN32" s="203"/>
    </row>
    <row r="33" s="180" customFormat="true" ht="18.95" hidden="false" customHeight="true" outlineLevel="0" collapsed="false">
      <c r="A33" s="217" t="s">
        <v>283</v>
      </c>
      <c r="B33" s="226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3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3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100</v>
      </c>
      <c r="BH33" s="215" t="n">
        <f aca="false">SUM(BH24:BH32)</f>
        <v>103</v>
      </c>
      <c r="BI33" s="218" t="n">
        <f aca="false">SUM(BI24:BI32)</f>
        <v>60</v>
      </c>
      <c r="BJ33" s="218" t="n">
        <f aca="false">SUM(BJ24:BJ32)</f>
        <v>4</v>
      </c>
      <c r="BK33" s="218" t="n">
        <f aca="false">SUM(BK24:BK32)</f>
        <v>15</v>
      </c>
      <c r="BL33" s="218" t="n">
        <f aca="false">SUM(BL24:BL32)</f>
        <v>4</v>
      </c>
      <c r="BM33" s="219" t="n">
        <f aca="false">SUM(BM24:BM32)</f>
        <v>20</v>
      </c>
      <c r="BN33" s="220"/>
    </row>
    <row r="34" customFormat="false" ht="18.95" hidden="false" customHeight="true" outlineLevel="0" collapsed="false">
      <c r="A34" s="221" t="s">
        <v>284</v>
      </c>
      <c r="B34" s="214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35</v>
      </c>
      <c r="BH34" s="223" t="n">
        <v>35</v>
      </c>
      <c r="BI34" s="222" t="n">
        <v>17</v>
      </c>
      <c r="BJ34" s="222" t="n">
        <v>6</v>
      </c>
      <c r="BK34" s="222" t="n">
        <v>6</v>
      </c>
      <c r="BL34" s="222" t="n">
        <v>2</v>
      </c>
      <c r="BM34" s="224" t="n">
        <v>4</v>
      </c>
      <c r="BN34" s="203"/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35</v>
      </c>
      <c r="BH35" s="215" t="n">
        <v>35</v>
      </c>
      <c r="BI35" s="214" t="n">
        <v>16</v>
      </c>
      <c r="BJ35" s="214" t="n">
        <v>4</v>
      </c>
      <c r="BK35" s="214" t="n">
        <v>8</v>
      </c>
      <c r="BL35" s="214" t="n">
        <v>2</v>
      </c>
      <c r="BM35" s="216" t="n">
        <v>5</v>
      </c>
      <c r="BN35" s="203"/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16</v>
      </c>
      <c r="BH36" s="215" t="n">
        <v>16</v>
      </c>
      <c r="BI36" s="214" t="n">
        <v>8</v>
      </c>
      <c r="BJ36" s="214" t="n">
        <v>3</v>
      </c>
      <c r="BK36" s="214" t="n">
        <v>2</v>
      </c>
      <c r="BL36" s="214" t="n">
        <v>0</v>
      </c>
      <c r="BM36" s="216" t="n">
        <v>3</v>
      </c>
      <c r="BN36" s="203"/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1</v>
      </c>
      <c r="J37" s="214" t="n">
        <v>0</v>
      </c>
      <c r="K37" s="214" t="n">
        <v>0</v>
      </c>
      <c r="L37" s="214" t="n">
        <v>0</v>
      </c>
      <c r="M37" s="214" t="n">
        <v>1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2</v>
      </c>
      <c r="AM37" s="214" t="n">
        <v>0</v>
      </c>
      <c r="AN37" s="214" t="n">
        <v>0</v>
      </c>
      <c r="AO37" s="214" t="n">
        <v>0</v>
      </c>
      <c r="AP37" s="214" t="n">
        <v>2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44</v>
      </c>
      <c r="BH37" s="215" t="n">
        <v>47</v>
      </c>
      <c r="BI37" s="214" t="n">
        <v>17</v>
      </c>
      <c r="BJ37" s="214" t="n">
        <v>7</v>
      </c>
      <c r="BK37" s="214" t="n">
        <v>18</v>
      </c>
      <c r="BL37" s="214" t="n">
        <v>4</v>
      </c>
      <c r="BM37" s="216" t="n">
        <v>1</v>
      </c>
      <c r="BN37" s="203"/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18</v>
      </c>
      <c r="BH38" s="215" t="n">
        <v>18</v>
      </c>
      <c r="BI38" s="214" t="n">
        <v>9</v>
      </c>
      <c r="BJ38" s="214" t="n">
        <v>3</v>
      </c>
      <c r="BK38" s="214" t="n">
        <v>3</v>
      </c>
      <c r="BL38" s="214" t="n">
        <v>2</v>
      </c>
      <c r="BM38" s="216" t="n">
        <v>1</v>
      </c>
      <c r="BN38" s="203"/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11</v>
      </c>
      <c r="BH39" s="215" t="n">
        <v>11</v>
      </c>
      <c r="BI39" s="214" t="n">
        <v>6</v>
      </c>
      <c r="BJ39" s="214" t="n">
        <v>2</v>
      </c>
      <c r="BK39" s="214" t="n">
        <v>3</v>
      </c>
      <c r="BL39" s="214" t="n">
        <v>0</v>
      </c>
      <c r="BM39" s="216" t="n">
        <v>0</v>
      </c>
      <c r="BN39" s="203"/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10</v>
      </c>
      <c r="BH40" s="215" t="n">
        <v>10</v>
      </c>
      <c r="BI40" s="214" t="n">
        <v>4</v>
      </c>
      <c r="BJ40" s="214" t="n">
        <v>2</v>
      </c>
      <c r="BK40" s="214" t="n">
        <v>0</v>
      </c>
      <c r="BL40" s="214" t="n">
        <v>2</v>
      </c>
      <c r="BM40" s="216" t="n">
        <v>2</v>
      </c>
      <c r="BN40" s="203"/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1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1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2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2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169</v>
      </c>
      <c r="BH41" s="227" t="n">
        <f aca="false">SUM(BH34:BH40)</f>
        <v>172</v>
      </c>
      <c r="BI41" s="226" t="n">
        <f aca="false">SUM(BI34:BI40)</f>
        <v>77</v>
      </c>
      <c r="BJ41" s="226" t="n">
        <f aca="false">SUM(BJ34:BJ40)</f>
        <v>27</v>
      </c>
      <c r="BK41" s="226" t="n">
        <f aca="false">SUM(BK34:BK40)</f>
        <v>40</v>
      </c>
      <c r="BL41" s="226" t="n">
        <f aca="false">SUM(BL34:BL40)</f>
        <v>12</v>
      </c>
      <c r="BM41" s="228" t="n">
        <f aca="false">SUM(BM34:BM40)</f>
        <v>16</v>
      </c>
      <c r="BN41" s="229"/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1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1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4</v>
      </c>
      <c r="BH42" s="215" t="n">
        <v>5</v>
      </c>
      <c r="BI42" s="214" t="n">
        <v>2</v>
      </c>
      <c r="BJ42" s="214" t="n">
        <v>1</v>
      </c>
      <c r="BK42" s="214" t="n">
        <v>1</v>
      </c>
      <c r="BL42" s="214" t="n">
        <v>0</v>
      </c>
      <c r="BM42" s="216" t="n">
        <v>1</v>
      </c>
      <c r="BN42" s="203"/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5</v>
      </c>
      <c r="BH43" s="215" t="n">
        <v>5</v>
      </c>
      <c r="BI43" s="214" t="n">
        <v>2</v>
      </c>
      <c r="BJ43" s="214" t="n">
        <v>2</v>
      </c>
      <c r="BK43" s="214" t="n">
        <v>0</v>
      </c>
      <c r="BL43" s="214" t="n">
        <v>1</v>
      </c>
      <c r="BM43" s="216" t="n">
        <v>0</v>
      </c>
      <c r="BN43" s="203"/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5</v>
      </c>
      <c r="BH44" s="215" t="n">
        <v>5</v>
      </c>
      <c r="BI44" s="214" t="n">
        <v>3</v>
      </c>
      <c r="BJ44" s="214" t="n">
        <v>0</v>
      </c>
      <c r="BK44" s="214" t="n">
        <v>0</v>
      </c>
      <c r="BL44" s="214" t="n">
        <v>0</v>
      </c>
      <c r="BM44" s="216" t="n">
        <v>2</v>
      </c>
      <c r="BN44" s="203"/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5</v>
      </c>
      <c r="BH45" s="215" t="n">
        <v>5</v>
      </c>
      <c r="BI45" s="214" t="n">
        <v>3</v>
      </c>
      <c r="BJ45" s="214" t="n">
        <v>0</v>
      </c>
      <c r="BK45" s="214" t="n">
        <v>0</v>
      </c>
      <c r="BL45" s="214" t="n">
        <v>1</v>
      </c>
      <c r="BM45" s="216" t="n">
        <v>1</v>
      </c>
      <c r="BN45" s="203"/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1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1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1</v>
      </c>
      <c r="AM46" s="214" t="n">
        <v>0</v>
      </c>
      <c r="AN46" s="214" t="n">
        <v>0</v>
      </c>
      <c r="AO46" s="214" t="n">
        <v>0</v>
      </c>
      <c r="AP46" s="214" t="n">
        <v>1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34</v>
      </c>
      <c r="BH46" s="215" t="n">
        <v>36</v>
      </c>
      <c r="BI46" s="214" t="n">
        <v>19</v>
      </c>
      <c r="BJ46" s="214" t="n">
        <v>0</v>
      </c>
      <c r="BK46" s="214" t="n">
        <v>9</v>
      </c>
      <c r="BL46" s="214" t="n">
        <v>2</v>
      </c>
      <c r="BM46" s="216" t="n">
        <v>6</v>
      </c>
      <c r="BN46" s="203"/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1</v>
      </c>
      <c r="AC47" s="214" t="n">
        <v>0</v>
      </c>
      <c r="AD47" s="214" t="n">
        <v>0</v>
      </c>
      <c r="AE47" s="214" t="n">
        <v>0</v>
      </c>
      <c r="AF47" s="214" t="n">
        <v>1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1</v>
      </c>
      <c r="AM47" s="214" t="n">
        <v>0</v>
      </c>
      <c r="AN47" s="214" t="n">
        <v>0</v>
      </c>
      <c r="AO47" s="214" t="n">
        <v>0</v>
      </c>
      <c r="AP47" s="214" t="n">
        <v>1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16</v>
      </c>
      <c r="BH47" s="215" t="n">
        <v>19</v>
      </c>
      <c r="BI47" s="214" t="n">
        <v>6</v>
      </c>
      <c r="BJ47" s="214" t="n">
        <v>2</v>
      </c>
      <c r="BK47" s="214" t="n">
        <v>6</v>
      </c>
      <c r="BL47" s="214" t="n">
        <v>1</v>
      </c>
      <c r="BM47" s="216" t="n">
        <v>4</v>
      </c>
      <c r="BN47" s="203"/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13</v>
      </c>
      <c r="BH48" s="215" t="n">
        <v>13</v>
      </c>
      <c r="BI48" s="214" t="n">
        <v>8</v>
      </c>
      <c r="BJ48" s="214" t="n">
        <v>0</v>
      </c>
      <c r="BK48" s="214" t="n">
        <v>3</v>
      </c>
      <c r="BL48" s="214" t="n">
        <v>0</v>
      </c>
      <c r="BM48" s="216" t="n">
        <v>2</v>
      </c>
      <c r="BN48" s="203"/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22</v>
      </c>
      <c r="BH49" s="215" t="n">
        <v>22</v>
      </c>
      <c r="BI49" s="214" t="n">
        <v>12</v>
      </c>
      <c r="BJ49" s="214" t="n">
        <v>1</v>
      </c>
      <c r="BK49" s="214" t="n">
        <v>7</v>
      </c>
      <c r="BL49" s="214" t="n">
        <v>1</v>
      </c>
      <c r="BM49" s="216" t="n">
        <v>1</v>
      </c>
      <c r="BN49" s="203"/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2</v>
      </c>
      <c r="BH50" s="215" t="n">
        <v>2</v>
      </c>
      <c r="BI50" s="214" t="n">
        <v>0</v>
      </c>
      <c r="BJ50" s="214" t="n">
        <v>0</v>
      </c>
      <c r="BK50" s="214" t="n">
        <v>1</v>
      </c>
      <c r="BL50" s="214" t="n">
        <v>0</v>
      </c>
      <c r="BM50" s="216" t="n">
        <v>1</v>
      </c>
      <c r="BN50" s="203"/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4</v>
      </c>
      <c r="J51" s="214" t="n">
        <v>0</v>
      </c>
      <c r="K51" s="214" t="n">
        <v>0</v>
      </c>
      <c r="L51" s="214" t="n">
        <v>0</v>
      </c>
      <c r="M51" s="214" t="n">
        <v>2</v>
      </c>
      <c r="N51" s="214" t="n">
        <v>0</v>
      </c>
      <c r="O51" s="214" t="n">
        <v>1</v>
      </c>
      <c r="P51" s="214" t="n">
        <v>0</v>
      </c>
      <c r="Q51" s="214" t="n">
        <v>0</v>
      </c>
      <c r="R51" s="214" t="n">
        <v>0</v>
      </c>
      <c r="S51" s="214" t="n">
        <v>1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7</v>
      </c>
      <c r="BH51" s="215" t="n">
        <v>11</v>
      </c>
      <c r="BI51" s="214" t="n">
        <v>5</v>
      </c>
      <c r="BJ51" s="214" t="n">
        <v>2</v>
      </c>
      <c r="BK51" s="214" t="n">
        <v>1</v>
      </c>
      <c r="BL51" s="214" t="n">
        <v>0</v>
      </c>
      <c r="BM51" s="216" t="n">
        <v>3</v>
      </c>
      <c r="BN51" s="203"/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5</v>
      </c>
      <c r="BH52" s="215" t="n">
        <v>5</v>
      </c>
      <c r="BI52" s="214" t="n">
        <v>1</v>
      </c>
      <c r="BJ52" s="214" t="n">
        <v>1</v>
      </c>
      <c r="BK52" s="214" t="n">
        <v>1</v>
      </c>
      <c r="BL52" s="214" t="n">
        <v>0</v>
      </c>
      <c r="BM52" s="216" t="n">
        <v>2</v>
      </c>
      <c r="BN52" s="203"/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7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3</v>
      </c>
      <c r="N53" s="218" t="n">
        <f aca="false">SUM(N42:N52)</f>
        <v>0</v>
      </c>
      <c r="O53" s="218" t="n">
        <f aca="false">SUM(O42:O52)</f>
        <v>1</v>
      </c>
      <c r="P53" s="218" t="n">
        <f aca="false">SUM(P42:P52)</f>
        <v>0</v>
      </c>
      <c r="Q53" s="218" t="n">
        <f aca="false">SUM(Q42:Q52)</f>
        <v>1</v>
      </c>
      <c r="R53" s="218" t="n">
        <f aca="false">SUM(R42:R52)</f>
        <v>0</v>
      </c>
      <c r="S53" s="218" t="n">
        <f aca="false">SUM(S42:S52)</f>
        <v>2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2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2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118</v>
      </c>
      <c r="BH53" s="215" t="n">
        <f aca="false">SUM(BH42:BH52)</f>
        <v>128</v>
      </c>
      <c r="BI53" s="218" t="n">
        <f aca="false">SUM(BI42:BI52)</f>
        <v>61</v>
      </c>
      <c r="BJ53" s="218" t="n">
        <f aca="false">SUM(BJ42:BJ52)</f>
        <v>9</v>
      </c>
      <c r="BK53" s="218" t="n">
        <f aca="false">SUM(BK42:BK52)</f>
        <v>29</v>
      </c>
      <c r="BL53" s="218" t="n">
        <f aca="false">SUM(BL42:BL52)</f>
        <v>6</v>
      </c>
      <c r="BM53" s="219" t="n">
        <f aca="false">SUM(BM42:BM52)</f>
        <v>23</v>
      </c>
      <c r="BN53" s="229"/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17</v>
      </c>
      <c r="BH54" s="223" t="n">
        <v>17</v>
      </c>
      <c r="BI54" s="222" t="n">
        <v>11</v>
      </c>
      <c r="BJ54" s="222" t="n">
        <v>3</v>
      </c>
      <c r="BK54" s="222" t="n">
        <v>1</v>
      </c>
      <c r="BL54" s="222" t="n">
        <v>1</v>
      </c>
      <c r="BM54" s="224" t="n">
        <v>1</v>
      </c>
      <c r="BN54" s="203"/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5</v>
      </c>
      <c r="BH55" s="215" t="n">
        <v>5</v>
      </c>
      <c r="BI55" s="214" t="n">
        <v>2</v>
      </c>
      <c r="BJ55" s="214" t="n">
        <v>1</v>
      </c>
      <c r="BK55" s="214" t="n">
        <v>2</v>
      </c>
      <c r="BL55" s="214" t="n">
        <v>0</v>
      </c>
      <c r="BM55" s="216" t="n">
        <v>0</v>
      </c>
      <c r="BN55" s="203"/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65</v>
      </c>
      <c r="BH56" s="215" t="n">
        <v>65</v>
      </c>
      <c r="BI56" s="214" t="n">
        <v>18</v>
      </c>
      <c r="BJ56" s="214" t="n">
        <v>8</v>
      </c>
      <c r="BK56" s="214" t="n">
        <v>30</v>
      </c>
      <c r="BL56" s="214" t="n">
        <v>2</v>
      </c>
      <c r="BM56" s="216" t="n">
        <v>7</v>
      </c>
      <c r="BN56" s="203"/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10</v>
      </c>
      <c r="BH57" s="215" t="n">
        <v>10</v>
      </c>
      <c r="BI57" s="214" t="n">
        <v>4</v>
      </c>
      <c r="BJ57" s="214" t="n">
        <v>1</v>
      </c>
      <c r="BK57" s="214" t="n">
        <v>2</v>
      </c>
      <c r="BL57" s="214" t="n">
        <v>1</v>
      </c>
      <c r="BM57" s="216" t="n">
        <v>2</v>
      </c>
      <c r="BN57" s="203"/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17</v>
      </c>
      <c r="BH58" s="215" t="n">
        <v>17</v>
      </c>
      <c r="BI58" s="214" t="n">
        <v>7</v>
      </c>
      <c r="BJ58" s="214" t="n">
        <v>6</v>
      </c>
      <c r="BK58" s="214" t="n">
        <v>2</v>
      </c>
      <c r="BL58" s="214" t="n">
        <v>0</v>
      </c>
      <c r="BM58" s="216" t="n">
        <v>2</v>
      </c>
      <c r="BN58" s="203"/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45</v>
      </c>
      <c r="BH59" s="215" t="n">
        <v>45</v>
      </c>
      <c r="BI59" s="214" t="n">
        <v>20</v>
      </c>
      <c r="BJ59" s="214" t="n">
        <v>3</v>
      </c>
      <c r="BK59" s="214" t="n">
        <v>6</v>
      </c>
      <c r="BL59" s="214" t="n">
        <v>3</v>
      </c>
      <c r="BM59" s="216" t="n">
        <v>13</v>
      </c>
      <c r="BN59" s="203"/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1</v>
      </c>
      <c r="AM60" s="214" t="n">
        <v>0</v>
      </c>
      <c r="AN60" s="214" t="n">
        <v>0</v>
      </c>
      <c r="AO60" s="214" t="n">
        <v>0</v>
      </c>
      <c r="AP60" s="214" t="n">
        <v>1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14</v>
      </c>
      <c r="BH60" s="215" t="n">
        <v>15</v>
      </c>
      <c r="BI60" s="214" t="n">
        <v>10</v>
      </c>
      <c r="BJ60" s="214" t="n">
        <v>1</v>
      </c>
      <c r="BK60" s="214" t="n">
        <v>0</v>
      </c>
      <c r="BL60" s="214" t="n">
        <v>1</v>
      </c>
      <c r="BM60" s="216" t="n">
        <v>3</v>
      </c>
      <c r="BN60" s="203"/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100</v>
      </c>
      <c r="BH61" s="215" t="n">
        <v>101</v>
      </c>
      <c r="BI61" s="214" t="n">
        <v>57</v>
      </c>
      <c r="BJ61" s="214" t="n">
        <v>5</v>
      </c>
      <c r="BK61" s="214" t="n">
        <v>18</v>
      </c>
      <c r="BL61" s="214" t="n">
        <v>9</v>
      </c>
      <c r="BM61" s="216" t="n">
        <v>12</v>
      </c>
      <c r="BN61" s="203"/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4</v>
      </c>
      <c r="J62" s="214" t="n">
        <v>0</v>
      </c>
      <c r="K62" s="214" t="n">
        <v>0</v>
      </c>
      <c r="L62" s="214" t="n">
        <v>0</v>
      </c>
      <c r="M62" s="214" t="n">
        <v>1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3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1</v>
      </c>
      <c r="AM62" s="214" t="n">
        <v>0</v>
      </c>
      <c r="AN62" s="214" t="n">
        <v>0</v>
      </c>
      <c r="AO62" s="214" t="n">
        <v>0</v>
      </c>
      <c r="AP62" s="214" t="n">
        <v>1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214</v>
      </c>
      <c r="BH62" s="215" t="n">
        <v>219</v>
      </c>
      <c r="BI62" s="214" t="n">
        <v>120</v>
      </c>
      <c r="BJ62" s="214" t="n">
        <v>15</v>
      </c>
      <c r="BK62" s="214" t="n">
        <v>56</v>
      </c>
      <c r="BL62" s="214" t="n">
        <v>3</v>
      </c>
      <c r="BM62" s="216" t="n">
        <v>25</v>
      </c>
      <c r="BN62" s="203"/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33</v>
      </c>
      <c r="BH63" s="215" t="n">
        <v>33</v>
      </c>
      <c r="BI63" s="214" t="n">
        <v>18</v>
      </c>
      <c r="BJ63" s="214" t="n">
        <v>1</v>
      </c>
      <c r="BK63" s="214" t="n">
        <v>4</v>
      </c>
      <c r="BL63" s="214" t="n">
        <v>1</v>
      </c>
      <c r="BM63" s="216" t="n">
        <v>9</v>
      </c>
      <c r="BN63" s="203"/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9</v>
      </c>
      <c r="BH64" s="215" t="n">
        <v>9</v>
      </c>
      <c r="BI64" s="214" t="n">
        <v>5</v>
      </c>
      <c r="BJ64" s="214" t="n">
        <v>1</v>
      </c>
      <c r="BK64" s="214" t="n">
        <v>1</v>
      </c>
      <c r="BL64" s="214" t="n">
        <v>1</v>
      </c>
      <c r="BM64" s="216" t="n">
        <v>1</v>
      </c>
      <c r="BN64" s="203"/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1</v>
      </c>
      <c r="AC65" s="214" t="n">
        <v>0</v>
      </c>
      <c r="AD65" s="214" t="n">
        <v>0</v>
      </c>
      <c r="AE65" s="214" t="n">
        <v>0</v>
      </c>
      <c r="AF65" s="214" t="n">
        <v>1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9</v>
      </c>
      <c r="BH65" s="215" t="n">
        <v>10</v>
      </c>
      <c r="BI65" s="214" t="n">
        <v>3</v>
      </c>
      <c r="BJ65" s="214" t="n">
        <v>1</v>
      </c>
      <c r="BK65" s="214" t="n">
        <v>1</v>
      </c>
      <c r="BL65" s="214" t="n">
        <v>1</v>
      </c>
      <c r="BM65" s="216" t="n">
        <v>4</v>
      </c>
      <c r="BN65" s="203"/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9</v>
      </c>
      <c r="BH66" s="215" t="n">
        <v>9</v>
      </c>
      <c r="BI66" s="214" t="n">
        <v>6</v>
      </c>
      <c r="BJ66" s="214" t="n">
        <v>2</v>
      </c>
      <c r="BK66" s="214" t="n">
        <v>0</v>
      </c>
      <c r="BL66" s="214" t="n">
        <v>0</v>
      </c>
      <c r="BM66" s="216" t="n">
        <v>1</v>
      </c>
      <c r="BN66" s="203"/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5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1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4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2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2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547</v>
      </c>
      <c r="BH67" s="227" t="n">
        <f aca="false">SUM(BH54:BH66)</f>
        <v>555</v>
      </c>
      <c r="BI67" s="226" t="n">
        <f aca="false">SUM(BI54:BI66)</f>
        <v>281</v>
      </c>
      <c r="BJ67" s="226" t="n">
        <f aca="false">SUM(BJ54:BJ66)</f>
        <v>48</v>
      </c>
      <c r="BK67" s="226" t="n">
        <f aca="false">SUM(BK54:BK66)</f>
        <v>123</v>
      </c>
      <c r="BL67" s="226" t="n">
        <f aca="false">SUM(BL54:BL66)</f>
        <v>23</v>
      </c>
      <c r="BM67" s="228" t="n">
        <f aca="false">SUM(BM54:BM66)</f>
        <v>80</v>
      </c>
      <c r="BN67" s="229"/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60</v>
      </c>
      <c r="BH68" s="215" t="n">
        <v>60</v>
      </c>
      <c r="BI68" s="214" t="n">
        <v>33</v>
      </c>
      <c r="BJ68" s="214" t="n">
        <v>3</v>
      </c>
      <c r="BK68" s="214" t="n">
        <v>10</v>
      </c>
      <c r="BL68" s="214" t="n">
        <v>6</v>
      </c>
      <c r="BM68" s="216" t="n">
        <v>8</v>
      </c>
      <c r="BN68" s="203"/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33</v>
      </c>
      <c r="BH69" s="215" t="n">
        <v>33</v>
      </c>
      <c r="BI69" s="214" t="n">
        <v>20</v>
      </c>
      <c r="BJ69" s="214" t="n">
        <v>2</v>
      </c>
      <c r="BK69" s="214" t="n">
        <v>1</v>
      </c>
      <c r="BL69" s="214" t="n">
        <v>1</v>
      </c>
      <c r="BM69" s="216" t="n">
        <v>9</v>
      </c>
      <c r="BN69" s="203"/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6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6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209</v>
      </c>
      <c r="BH70" s="215" t="n">
        <v>215</v>
      </c>
      <c r="BI70" s="214" t="n">
        <v>89</v>
      </c>
      <c r="BJ70" s="214" t="n">
        <v>13</v>
      </c>
      <c r="BK70" s="214" t="n">
        <v>106</v>
      </c>
      <c r="BL70" s="214" t="n">
        <v>1</v>
      </c>
      <c r="BM70" s="216" t="n">
        <v>6</v>
      </c>
      <c r="BN70" s="203"/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1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1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19</v>
      </c>
      <c r="BH71" s="215" t="n">
        <v>20</v>
      </c>
      <c r="BI71" s="214" t="n">
        <v>8</v>
      </c>
      <c r="BJ71" s="214" t="n">
        <v>5</v>
      </c>
      <c r="BK71" s="214" t="n">
        <v>3</v>
      </c>
      <c r="BL71" s="214" t="n">
        <v>1</v>
      </c>
      <c r="BM71" s="216" t="n">
        <v>3</v>
      </c>
      <c r="BN71" s="203"/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8</v>
      </c>
      <c r="BH72" s="215" t="n">
        <v>8</v>
      </c>
      <c r="BI72" s="214" t="n">
        <v>3</v>
      </c>
      <c r="BJ72" s="214" t="n">
        <v>2</v>
      </c>
      <c r="BK72" s="214" t="n">
        <v>3</v>
      </c>
      <c r="BL72" s="214" t="n">
        <v>0</v>
      </c>
      <c r="BM72" s="216" t="n">
        <v>0</v>
      </c>
      <c r="BN72" s="203"/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111</v>
      </c>
      <c r="BH73" s="215" t="n">
        <v>111</v>
      </c>
      <c r="BI73" s="214" t="n">
        <v>43</v>
      </c>
      <c r="BJ73" s="214" t="n">
        <v>10</v>
      </c>
      <c r="BK73" s="214" t="n">
        <v>47</v>
      </c>
      <c r="BL73" s="214" t="n">
        <v>4</v>
      </c>
      <c r="BM73" s="216" t="n">
        <v>7</v>
      </c>
      <c r="BN73" s="203"/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46</v>
      </c>
      <c r="BH74" s="215" t="n">
        <v>46</v>
      </c>
      <c r="BI74" s="214" t="n">
        <v>25</v>
      </c>
      <c r="BJ74" s="214" t="n">
        <v>3</v>
      </c>
      <c r="BK74" s="214" t="n">
        <v>8</v>
      </c>
      <c r="BL74" s="214" t="n">
        <v>5</v>
      </c>
      <c r="BM74" s="216" t="n">
        <v>5</v>
      </c>
      <c r="BN74" s="203"/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82</v>
      </c>
      <c r="BH75" s="215" t="n">
        <v>82</v>
      </c>
      <c r="BI75" s="214" t="n">
        <v>51</v>
      </c>
      <c r="BJ75" s="214" t="n">
        <v>15</v>
      </c>
      <c r="BK75" s="214" t="n">
        <v>16</v>
      </c>
      <c r="BL75" s="214" t="n">
        <v>0</v>
      </c>
      <c r="BM75" s="216" t="n">
        <v>0</v>
      </c>
      <c r="BN75" s="203"/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27</v>
      </c>
      <c r="BH76" s="215" t="n">
        <v>27</v>
      </c>
      <c r="BI76" s="214" t="n">
        <v>12</v>
      </c>
      <c r="BJ76" s="214" t="n">
        <v>1</v>
      </c>
      <c r="BK76" s="214" t="n">
        <v>6</v>
      </c>
      <c r="BL76" s="214" t="n">
        <v>0</v>
      </c>
      <c r="BM76" s="216" t="n">
        <v>8</v>
      </c>
      <c r="BN76" s="203"/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64</v>
      </c>
      <c r="BH77" s="215" t="n">
        <v>64</v>
      </c>
      <c r="BI77" s="214" t="n">
        <v>37</v>
      </c>
      <c r="BJ77" s="214" t="n">
        <v>6</v>
      </c>
      <c r="BK77" s="214" t="n">
        <v>8</v>
      </c>
      <c r="BL77" s="214" t="n">
        <v>2</v>
      </c>
      <c r="BM77" s="216" t="n">
        <v>11</v>
      </c>
      <c r="BN77" s="203"/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9</v>
      </c>
      <c r="BH78" s="215" t="n">
        <v>9</v>
      </c>
      <c r="BI78" s="214" t="n">
        <v>6</v>
      </c>
      <c r="BJ78" s="214" t="n">
        <v>0</v>
      </c>
      <c r="BK78" s="214" t="n">
        <v>3</v>
      </c>
      <c r="BL78" s="214" t="n">
        <v>0</v>
      </c>
      <c r="BM78" s="216" t="n">
        <v>0</v>
      </c>
      <c r="BN78" s="203"/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18</v>
      </c>
      <c r="BH79" s="215" t="n">
        <v>18</v>
      </c>
      <c r="BI79" s="214" t="n">
        <v>8</v>
      </c>
      <c r="BJ79" s="214" t="n">
        <v>6</v>
      </c>
      <c r="BK79" s="214" t="n">
        <v>1</v>
      </c>
      <c r="BL79" s="214" t="n">
        <v>1</v>
      </c>
      <c r="BM79" s="216" t="n">
        <v>2</v>
      </c>
      <c r="BN79" s="203"/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117</v>
      </c>
      <c r="BH80" s="215" t="n">
        <v>117</v>
      </c>
      <c r="BI80" s="214" t="n">
        <v>67</v>
      </c>
      <c r="BJ80" s="214" t="n">
        <v>16</v>
      </c>
      <c r="BK80" s="214" t="n">
        <v>25</v>
      </c>
      <c r="BL80" s="214" t="n">
        <v>1</v>
      </c>
      <c r="BM80" s="216" t="n">
        <v>8</v>
      </c>
      <c r="BN80" s="203"/>
    </row>
    <row r="81" s="194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7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6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803</v>
      </c>
      <c r="BH81" s="215" t="n">
        <f aca="false">SUM(BH68:BH80)</f>
        <v>810</v>
      </c>
      <c r="BI81" s="218" t="n">
        <f aca="false">SUM(BI68:BI80)</f>
        <v>402</v>
      </c>
      <c r="BJ81" s="218" t="n">
        <f aca="false">SUM(BJ68:BJ80)</f>
        <v>82</v>
      </c>
      <c r="BK81" s="218" t="n">
        <f aca="false">SUM(BK68:BK80)</f>
        <v>237</v>
      </c>
      <c r="BL81" s="218" t="n">
        <f aca="false">SUM(BL68:BL80)</f>
        <v>22</v>
      </c>
      <c r="BM81" s="219" t="n">
        <f aca="false">SUM(BM68:BM80)</f>
        <v>67</v>
      </c>
      <c r="BN81" s="229"/>
    </row>
    <row r="82" customFormat="false" ht="18.95" hidden="false" customHeight="true" outlineLevel="0" collapsed="false">
      <c r="A82" s="221" t="s">
        <v>332</v>
      </c>
      <c r="B82" s="214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58</v>
      </c>
      <c r="BH82" s="223" t="n">
        <v>58</v>
      </c>
      <c r="BI82" s="222" t="n">
        <v>29</v>
      </c>
      <c r="BJ82" s="222" t="n">
        <v>3</v>
      </c>
      <c r="BK82" s="222" t="n">
        <v>3</v>
      </c>
      <c r="BL82" s="222" t="n">
        <v>7</v>
      </c>
      <c r="BM82" s="224" t="n">
        <v>16</v>
      </c>
      <c r="BN82" s="203"/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17</v>
      </c>
      <c r="BH83" s="215" t="n">
        <v>17</v>
      </c>
      <c r="BI83" s="214" t="n">
        <v>16</v>
      </c>
      <c r="BJ83" s="214" t="n">
        <v>0</v>
      </c>
      <c r="BK83" s="214" t="n">
        <v>1</v>
      </c>
      <c r="BL83" s="214" t="n">
        <v>0</v>
      </c>
      <c r="BM83" s="216" t="n">
        <v>0</v>
      </c>
      <c r="BN83" s="203"/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1</v>
      </c>
      <c r="AC84" s="214" t="n">
        <v>0</v>
      </c>
      <c r="AD84" s="214" t="n">
        <v>0</v>
      </c>
      <c r="AE84" s="214" t="n">
        <v>0</v>
      </c>
      <c r="AF84" s="214" t="n">
        <v>1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34</v>
      </c>
      <c r="BH84" s="215" t="n">
        <v>35</v>
      </c>
      <c r="BI84" s="214" t="n">
        <v>21</v>
      </c>
      <c r="BJ84" s="214" t="n">
        <v>6</v>
      </c>
      <c r="BK84" s="214" t="n">
        <v>7</v>
      </c>
      <c r="BL84" s="214" t="n">
        <v>0</v>
      </c>
      <c r="BM84" s="216" t="n">
        <v>1</v>
      </c>
      <c r="BN84" s="203"/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6</v>
      </c>
      <c r="BH85" s="215" t="n">
        <v>6</v>
      </c>
      <c r="BI85" s="214" t="n">
        <v>4</v>
      </c>
      <c r="BJ85" s="214" t="n">
        <v>0</v>
      </c>
      <c r="BK85" s="214" t="n">
        <v>2</v>
      </c>
      <c r="BL85" s="214" t="n">
        <v>0</v>
      </c>
      <c r="BM85" s="216" t="n">
        <v>0</v>
      </c>
      <c r="BN85" s="203"/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13</v>
      </c>
      <c r="BH86" s="215" t="n">
        <v>13</v>
      </c>
      <c r="BI86" s="214" t="n">
        <v>7</v>
      </c>
      <c r="BJ86" s="214" t="n">
        <v>1</v>
      </c>
      <c r="BK86" s="214" t="n">
        <v>1</v>
      </c>
      <c r="BL86" s="214" t="n">
        <v>2</v>
      </c>
      <c r="BM86" s="216" t="n">
        <v>2</v>
      </c>
      <c r="BN86" s="203"/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157</v>
      </c>
      <c r="BH87" s="215" t="n">
        <v>157</v>
      </c>
      <c r="BI87" s="214" t="n">
        <v>95</v>
      </c>
      <c r="BJ87" s="214" t="n">
        <v>21</v>
      </c>
      <c r="BK87" s="214" t="n">
        <v>11</v>
      </c>
      <c r="BL87" s="214" t="n">
        <v>9</v>
      </c>
      <c r="BM87" s="216" t="n">
        <v>21</v>
      </c>
      <c r="BN87" s="203"/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1</v>
      </c>
      <c r="AM88" s="214" t="n">
        <v>0</v>
      </c>
      <c r="AN88" s="214" t="n">
        <v>0</v>
      </c>
      <c r="AO88" s="214" t="n">
        <v>0</v>
      </c>
      <c r="AP88" s="214" t="n">
        <v>1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58</v>
      </c>
      <c r="BH88" s="215" t="n">
        <v>59</v>
      </c>
      <c r="BI88" s="214" t="n">
        <v>24</v>
      </c>
      <c r="BJ88" s="214" t="n">
        <v>10</v>
      </c>
      <c r="BK88" s="214" t="n">
        <v>19</v>
      </c>
      <c r="BL88" s="214" t="n">
        <v>4</v>
      </c>
      <c r="BM88" s="216" t="n">
        <v>2</v>
      </c>
      <c r="BN88" s="203"/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1</v>
      </c>
      <c r="J89" s="214" t="n">
        <v>0</v>
      </c>
      <c r="K89" s="214" t="n">
        <v>0</v>
      </c>
      <c r="L89" s="214" t="n">
        <v>0</v>
      </c>
      <c r="M89" s="214" t="n">
        <v>1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2</v>
      </c>
      <c r="AM89" s="214" t="n">
        <v>0</v>
      </c>
      <c r="AN89" s="214" t="n">
        <v>0</v>
      </c>
      <c r="AO89" s="214" t="n">
        <v>0</v>
      </c>
      <c r="AP89" s="214" t="n">
        <v>2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61</v>
      </c>
      <c r="BH89" s="215" t="n">
        <v>64</v>
      </c>
      <c r="BI89" s="214" t="n">
        <v>40</v>
      </c>
      <c r="BJ89" s="214" t="n">
        <v>8</v>
      </c>
      <c r="BK89" s="214" t="n">
        <v>3</v>
      </c>
      <c r="BL89" s="214" t="n">
        <v>3</v>
      </c>
      <c r="BM89" s="216" t="n">
        <v>10</v>
      </c>
      <c r="BN89" s="203"/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34</v>
      </c>
      <c r="BH90" s="215" t="n">
        <v>34</v>
      </c>
      <c r="BI90" s="214" t="n">
        <v>25</v>
      </c>
      <c r="BJ90" s="214" t="n">
        <v>3</v>
      </c>
      <c r="BK90" s="214" t="n">
        <v>4</v>
      </c>
      <c r="BL90" s="214" t="n">
        <v>0</v>
      </c>
      <c r="BM90" s="216" t="n">
        <v>2</v>
      </c>
      <c r="BN90" s="203"/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61</v>
      </c>
      <c r="BH91" s="215" t="n">
        <v>61</v>
      </c>
      <c r="BI91" s="214" t="n">
        <v>38</v>
      </c>
      <c r="BJ91" s="214" t="n">
        <v>11</v>
      </c>
      <c r="BK91" s="214" t="n">
        <v>5</v>
      </c>
      <c r="BL91" s="214" t="n">
        <v>2</v>
      </c>
      <c r="BM91" s="216" t="n">
        <v>5</v>
      </c>
      <c r="BN91" s="203"/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137</v>
      </c>
      <c r="BH92" s="215" t="n">
        <v>138</v>
      </c>
      <c r="BI92" s="214" t="n">
        <v>65</v>
      </c>
      <c r="BJ92" s="214" t="n">
        <v>9</v>
      </c>
      <c r="BK92" s="214" t="n">
        <v>3</v>
      </c>
      <c r="BL92" s="214" t="n">
        <v>9</v>
      </c>
      <c r="BM92" s="216" t="n">
        <v>52</v>
      </c>
      <c r="BN92" s="203"/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1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1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4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4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636</v>
      </c>
      <c r="BH93" s="227" t="n">
        <f aca="false">SUM(BH82:BH92)</f>
        <v>642</v>
      </c>
      <c r="BI93" s="226" t="n">
        <f aca="false">SUM(BI82:BI92)</f>
        <v>364</v>
      </c>
      <c r="BJ93" s="226" t="n">
        <f aca="false">SUM(BJ82:BJ92)</f>
        <v>72</v>
      </c>
      <c r="BK93" s="226" t="n">
        <f aca="false">SUM(BK82:BK92)</f>
        <v>59</v>
      </c>
      <c r="BL93" s="226" t="n">
        <f aca="false">SUM(BL82:BL92)</f>
        <v>36</v>
      </c>
      <c r="BM93" s="228" t="n">
        <f aca="false">SUM(BM82:BM92)</f>
        <v>111</v>
      </c>
      <c r="BN93" s="229"/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5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9</v>
      </c>
      <c r="N94" s="231" t="n">
        <f aca="false">SUM(N15+N23+N33+N41+N53+N67+N81+N93)</f>
        <v>0</v>
      </c>
      <c r="O94" s="231" t="n">
        <f aca="false">SUM(O15+O23+O33+O41+O53+O67+O81+O93)</f>
        <v>1</v>
      </c>
      <c r="P94" s="231" t="n">
        <f aca="false">SUM(P15+P23+P33+P41+P53+P67+P81+P93)</f>
        <v>0</v>
      </c>
      <c r="Q94" s="231" t="n">
        <f aca="false">SUM(Q15+Q23+Q33+Q41+Q53+Q67+Q81+Q93)</f>
        <v>1</v>
      </c>
      <c r="R94" s="231" t="n">
        <f aca="false">SUM(R15+R23+R33+R41+R53+R67+R81+R93)</f>
        <v>0</v>
      </c>
      <c r="S94" s="231" t="n">
        <f aca="false">SUM(S15+S23+S33+S41+S53+S67+S81+S93)</f>
        <v>7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7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3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3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2581</v>
      </c>
      <c r="BH94" s="232" t="n">
        <f aca="false">SUM(BH15+BH23+BH33+BH41+BH53+BH67+BH81+BH93)</f>
        <v>2619</v>
      </c>
      <c r="BI94" s="231" t="n">
        <f aca="false">SUM(BI15+BI23+BI33+BI41+BI53+BI67+BI81+BI93)</f>
        <v>1347</v>
      </c>
      <c r="BJ94" s="231" t="n">
        <f aca="false">SUM(BJ15+BJ23+BJ33+BJ41+BJ53+BJ67+BJ81+BJ93)</f>
        <v>272</v>
      </c>
      <c r="BK94" s="231" t="n">
        <f aca="false">SUM(BK15+BK23+BK33+BK41+BK53+BK67+BK81+BK93)</f>
        <v>535</v>
      </c>
      <c r="BL94" s="231" t="n">
        <f aca="false">SUM(BL15+BL23+BL33+BL41+BL53+BL67+BL81+BL93)</f>
        <v>115</v>
      </c>
      <c r="BM94" s="233" t="n">
        <f aca="false">SUM(BM15+BM23+BM33+BM41+BM53+BM67+BM81+BM93)</f>
        <v>350</v>
      </c>
      <c r="BN94" s="229"/>
    </row>
  </sheetData>
  <mergeCells count="1">
    <mergeCell ref="BL1:BM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5" min="43" style="149" width="8.56"/>
    <col collapsed="false" customWidth="true" hidden="false" outlineLevel="0" max="56" min="56" style="149" width="10.13"/>
    <col collapsed="false" customWidth="true" hidden="false" outlineLevel="0" max="58" min="57" style="149" width="6.99"/>
    <col collapsed="false" customWidth="true" hidden="false" outlineLevel="0" max="59" min="59" style="149" width="6.56"/>
    <col collapsed="false" customWidth="true" hidden="false" outlineLevel="0" max="60" min="60" style="149" width="12.99"/>
    <col collapsed="false" customWidth="true" hidden="false" outlineLevel="0" max="62" min="61" style="149" width="9.28"/>
    <col collapsed="false" customWidth="true" hidden="false" outlineLevel="0" max="63" min="63" style="149" width="9.14"/>
    <col collapsed="false" customWidth="true" hidden="false" outlineLevel="0" max="64" min="64" style="149" width="8.99"/>
    <col collapsed="false" customWidth="true" hidden="false" outlineLevel="0" max="65" min="65" style="149" width="5.56"/>
    <col collapsed="false" customWidth="false" hidden="false" outlineLevel="0" max="257" min="66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60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L2" s="235" t="s">
        <v>74</v>
      </c>
      <c r="BM2" s="23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8231</v>
      </c>
      <c r="BK4" s="236"/>
      <c r="BM4" s="236" t="s">
        <v>21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41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6" t="n">
        <v>0</v>
      </c>
      <c r="BI7" s="247" t="n">
        <v>0</v>
      </c>
      <c r="BJ7" s="214" t="n">
        <v>0</v>
      </c>
      <c r="BK7" s="214" t="n">
        <v>0</v>
      </c>
      <c r="BL7" s="248" t="n">
        <v>0</v>
      </c>
      <c r="BM7" s="224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1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1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1</v>
      </c>
      <c r="BI8" s="247" t="n">
        <v>1</v>
      </c>
      <c r="BJ8" s="214" t="n">
        <v>0</v>
      </c>
      <c r="BK8" s="214" t="n">
        <v>0</v>
      </c>
      <c r="BL8" s="248" t="n">
        <v>0</v>
      </c>
      <c r="BM8" s="216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1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1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1</v>
      </c>
      <c r="BI9" s="247" t="n">
        <v>1</v>
      </c>
      <c r="BJ9" s="214" t="n">
        <v>0</v>
      </c>
      <c r="BK9" s="214" t="n">
        <v>0</v>
      </c>
      <c r="BL9" s="248" t="n">
        <v>0</v>
      </c>
      <c r="BM9" s="216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48" t="n">
        <v>0</v>
      </c>
      <c r="BM10" s="216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1</v>
      </c>
      <c r="J11" s="214" t="n">
        <v>0</v>
      </c>
      <c r="K11" s="214" t="n">
        <v>0</v>
      </c>
      <c r="L11" s="214" t="n">
        <v>0</v>
      </c>
      <c r="M11" s="214" t="n">
        <v>1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1</v>
      </c>
      <c r="BI11" s="247" t="n">
        <v>1</v>
      </c>
      <c r="BJ11" s="214" t="n">
        <v>0</v>
      </c>
      <c r="BK11" s="214" t="n">
        <v>0</v>
      </c>
      <c r="BL11" s="248" t="n">
        <v>0</v>
      </c>
      <c r="BM11" s="216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1</v>
      </c>
      <c r="J12" s="214" t="n">
        <v>0</v>
      </c>
      <c r="K12" s="214" t="n">
        <v>0</v>
      </c>
      <c r="L12" s="214" t="n">
        <v>0</v>
      </c>
      <c r="M12" s="214" t="n">
        <v>1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1</v>
      </c>
      <c r="BI12" s="247" t="n">
        <v>1</v>
      </c>
      <c r="BJ12" s="214" t="n">
        <v>0</v>
      </c>
      <c r="BK12" s="214" t="n">
        <v>0</v>
      </c>
      <c r="BL12" s="248" t="n">
        <v>0</v>
      </c>
      <c r="BM12" s="216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3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3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3</v>
      </c>
      <c r="BI13" s="247" t="n">
        <v>3</v>
      </c>
      <c r="BJ13" s="214" t="n">
        <v>0</v>
      </c>
      <c r="BK13" s="214" t="n">
        <v>0</v>
      </c>
      <c r="BL13" s="248" t="n">
        <v>0</v>
      </c>
      <c r="BM13" s="216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48" t="n">
        <v>0</v>
      </c>
      <c r="BM14" s="216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7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2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4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7</v>
      </c>
      <c r="BI15" s="250" t="n">
        <f aca="false">SUM(BI7:BI14)</f>
        <v>7</v>
      </c>
      <c r="BJ15" s="218" t="n">
        <f aca="false">SUM(BJ7:BJ14)</f>
        <v>0</v>
      </c>
      <c r="BK15" s="218" t="n">
        <f aca="false">SUM(BK7:BK14)</f>
        <v>0</v>
      </c>
      <c r="BL15" s="251" t="n">
        <f aca="false">SUM(BL7:BL14)</f>
        <v>0</v>
      </c>
      <c r="BM15" s="219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1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1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1</v>
      </c>
      <c r="BI16" s="252" t="n">
        <v>1</v>
      </c>
      <c r="BJ16" s="222" t="n">
        <v>0</v>
      </c>
      <c r="BK16" s="222" t="n">
        <v>0</v>
      </c>
      <c r="BL16" s="253" t="n">
        <v>0</v>
      </c>
      <c r="BM16" s="224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1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1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1</v>
      </c>
      <c r="BI17" s="247" t="n">
        <v>1</v>
      </c>
      <c r="BJ17" s="214" t="n">
        <v>0</v>
      </c>
      <c r="BK17" s="214" t="n">
        <v>0</v>
      </c>
      <c r="BL17" s="248" t="n">
        <v>0</v>
      </c>
      <c r="BM17" s="216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1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1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1</v>
      </c>
      <c r="BI18" s="247" t="n">
        <v>1</v>
      </c>
      <c r="BJ18" s="214" t="n">
        <v>0</v>
      </c>
      <c r="BK18" s="214" t="n">
        <v>0</v>
      </c>
      <c r="BL18" s="248" t="n">
        <v>0</v>
      </c>
      <c r="BM18" s="216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2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2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1</v>
      </c>
      <c r="AH19" s="214" t="n">
        <v>0</v>
      </c>
      <c r="AI19" s="214" t="n">
        <v>0</v>
      </c>
      <c r="AJ19" s="214" t="n">
        <v>0</v>
      </c>
      <c r="AK19" s="214" t="n">
        <v>1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3</v>
      </c>
      <c r="BI19" s="247" t="n">
        <v>3</v>
      </c>
      <c r="BJ19" s="214" t="n">
        <v>0</v>
      </c>
      <c r="BK19" s="214" t="n">
        <v>0</v>
      </c>
      <c r="BL19" s="248" t="n">
        <v>0</v>
      </c>
      <c r="BM19" s="216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11</v>
      </c>
      <c r="J20" s="214" t="n">
        <v>0</v>
      </c>
      <c r="K20" s="214" t="n">
        <v>0</v>
      </c>
      <c r="L20" s="214" t="n">
        <v>0</v>
      </c>
      <c r="M20" s="214" t="n">
        <v>1</v>
      </c>
      <c r="N20" s="214" t="n">
        <v>0</v>
      </c>
      <c r="O20" s="214" t="n">
        <v>0</v>
      </c>
      <c r="P20" s="214" t="n">
        <v>0</v>
      </c>
      <c r="Q20" s="214" t="n">
        <v>2</v>
      </c>
      <c r="R20" s="214" t="n">
        <v>0</v>
      </c>
      <c r="S20" s="214" t="n">
        <v>2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6</v>
      </c>
      <c r="Y20" s="214" t="n">
        <v>0</v>
      </c>
      <c r="Z20" s="214" t="n">
        <v>0</v>
      </c>
      <c r="AA20" s="214" t="n">
        <v>0</v>
      </c>
      <c r="AB20" s="214" t="n">
        <v>1</v>
      </c>
      <c r="AC20" s="214" t="n">
        <v>0</v>
      </c>
      <c r="AD20" s="214" t="n">
        <v>0</v>
      </c>
      <c r="AE20" s="214" t="n">
        <v>0</v>
      </c>
      <c r="AF20" s="214" t="n">
        <v>1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12</v>
      </c>
      <c r="BI20" s="247" t="n">
        <v>12</v>
      </c>
      <c r="BJ20" s="214" t="n">
        <v>0</v>
      </c>
      <c r="BK20" s="214" t="n">
        <v>0</v>
      </c>
      <c r="BL20" s="248" t="n">
        <v>0</v>
      </c>
      <c r="BM20" s="216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6</v>
      </c>
      <c r="J21" s="214" t="n">
        <v>0</v>
      </c>
      <c r="K21" s="214" t="n">
        <v>0</v>
      </c>
      <c r="L21" s="214" t="n">
        <v>0</v>
      </c>
      <c r="M21" s="214" t="n">
        <v>2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1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3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7</v>
      </c>
      <c r="BI21" s="247" t="n">
        <v>7</v>
      </c>
      <c r="BJ21" s="214" t="n">
        <v>0</v>
      </c>
      <c r="BK21" s="214" t="n">
        <v>0</v>
      </c>
      <c r="BL21" s="248" t="n">
        <v>0</v>
      </c>
      <c r="BM21" s="216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7</v>
      </c>
      <c r="J22" s="214" t="n">
        <v>0</v>
      </c>
      <c r="K22" s="214" t="n">
        <v>0</v>
      </c>
      <c r="L22" s="214" t="n">
        <v>0</v>
      </c>
      <c r="M22" s="214" t="n">
        <v>4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1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2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7</v>
      </c>
      <c r="BI22" s="247" t="n">
        <v>7</v>
      </c>
      <c r="BJ22" s="214" t="n">
        <v>0</v>
      </c>
      <c r="BK22" s="214" t="n">
        <v>0</v>
      </c>
      <c r="BL22" s="248" t="n">
        <v>0</v>
      </c>
      <c r="BM22" s="216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29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7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2</v>
      </c>
      <c r="R23" s="226" t="n">
        <f aca="false">SUM(R16:R22)</f>
        <v>0</v>
      </c>
      <c r="S23" s="226" t="n">
        <f aca="false">SUM(S16:S22)</f>
        <v>4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16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2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2</v>
      </c>
      <c r="AG23" s="226" t="n">
        <f aca="false">SUM(AG16:AG22)</f>
        <v>1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1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32</v>
      </c>
      <c r="BI23" s="255" t="n">
        <f aca="false">SUM(BI16:BI22)</f>
        <v>32</v>
      </c>
      <c r="BJ23" s="226" t="n">
        <f aca="false">SUM(BJ16:BJ22)</f>
        <v>0</v>
      </c>
      <c r="BK23" s="226" t="n">
        <f aca="false">SUM(BK16:BK22)</f>
        <v>0</v>
      </c>
      <c r="BL23" s="256" t="n">
        <f aca="false">SUM(BL16:BL22)</f>
        <v>0</v>
      </c>
      <c r="BM23" s="228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2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2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1</v>
      </c>
      <c r="AC24" s="214" t="n">
        <v>0</v>
      </c>
      <c r="AD24" s="214" t="n">
        <v>0</v>
      </c>
      <c r="AE24" s="214" t="n">
        <v>0</v>
      </c>
      <c r="AF24" s="214" t="n">
        <v>1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1</v>
      </c>
      <c r="AM24" s="214" t="n">
        <v>0</v>
      </c>
      <c r="AN24" s="214" t="n">
        <v>0</v>
      </c>
      <c r="AO24" s="214" t="n">
        <v>0</v>
      </c>
      <c r="AP24" s="214" t="n">
        <v>1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4</v>
      </c>
      <c r="BI24" s="247" t="n">
        <v>4</v>
      </c>
      <c r="BJ24" s="214" t="n">
        <v>0</v>
      </c>
      <c r="BK24" s="214" t="n">
        <v>0</v>
      </c>
      <c r="BL24" s="248" t="n">
        <v>0</v>
      </c>
      <c r="BM24" s="216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6</v>
      </c>
      <c r="J25" s="214" t="n">
        <v>0</v>
      </c>
      <c r="K25" s="214" t="n">
        <v>0</v>
      </c>
      <c r="L25" s="214" t="n">
        <v>0</v>
      </c>
      <c r="M25" s="214" t="n">
        <v>3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1</v>
      </c>
      <c r="T25" s="214" t="n">
        <v>1</v>
      </c>
      <c r="U25" s="214" t="n">
        <v>0</v>
      </c>
      <c r="V25" s="214" t="n">
        <v>0</v>
      </c>
      <c r="W25" s="214" t="n">
        <v>0</v>
      </c>
      <c r="X25" s="214" t="n">
        <v>1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6</v>
      </c>
      <c r="BI25" s="247" t="n">
        <v>6</v>
      </c>
      <c r="BJ25" s="214" t="n">
        <v>0</v>
      </c>
      <c r="BK25" s="214" t="n">
        <v>0</v>
      </c>
      <c r="BL25" s="248" t="n">
        <v>0</v>
      </c>
      <c r="BM25" s="216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48" t="n">
        <v>0</v>
      </c>
      <c r="BM26" s="216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6</v>
      </c>
      <c r="J27" s="214" t="n">
        <v>0</v>
      </c>
      <c r="K27" s="214" t="n">
        <v>0</v>
      </c>
      <c r="L27" s="214" t="n">
        <v>0</v>
      </c>
      <c r="M27" s="214" t="n">
        <v>6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6</v>
      </c>
      <c r="BI27" s="247" t="n">
        <v>6</v>
      </c>
      <c r="BJ27" s="214" t="n">
        <v>0</v>
      </c>
      <c r="BK27" s="214" t="n">
        <v>0</v>
      </c>
      <c r="BL27" s="248" t="n">
        <v>0</v>
      </c>
      <c r="BM27" s="216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8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6</v>
      </c>
      <c r="U28" s="214" t="n">
        <v>0</v>
      </c>
      <c r="V28" s="214" t="n">
        <v>0</v>
      </c>
      <c r="W28" s="214" t="n">
        <v>0</v>
      </c>
      <c r="X28" s="214" t="n">
        <v>2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8</v>
      </c>
      <c r="BI28" s="247" t="n">
        <v>8</v>
      </c>
      <c r="BJ28" s="214" t="n">
        <v>0</v>
      </c>
      <c r="BK28" s="214" t="n">
        <v>0</v>
      </c>
      <c r="BL28" s="248" t="n">
        <v>0</v>
      </c>
      <c r="BM28" s="216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6</v>
      </c>
      <c r="J29" s="214" t="n">
        <v>0</v>
      </c>
      <c r="K29" s="214" t="n">
        <v>0</v>
      </c>
      <c r="L29" s="214" t="n">
        <v>0</v>
      </c>
      <c r="M29" s="214" t="n">
        <v>6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6</v>
      </c>
      <c r="BI29" s="247" t="n">
        <v>6</v>
      </c>
      <c r="BJ29" s="214" t="n">
        <v>0</v>
      </c>
      <c r="BK29" s="214" t="n">
        <v>0</v>
      </c>
      <c r="BL29" s="248" t="n">
        <v>0</v>
      </c>
      <c r="BM29" s="216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3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1</v>
      </c>
      <c r="U30" s="214" t="n">
        <v>0</v>
      </c>
      <c r="V30" s="214" t="n">
        <v>0</v>
      </c>
      <c r="W30" s="214" t="n">
        <v>0</v>
      </c>
      <c r="X30" s="214" t="n">
        <v>2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3</v>
      </c>
      <c r="BI30" s="247" t="n">
        <v>3</v>
      </c>
      <c r="BJ30" s="214" t="n">
        <v>0</v>
      </c>
      <c r="BK30" s="214" t="n">
        <v>0</v>
      </c>
      <c r="BL30" s="248" t="n">
        <v>0</v>
      </c>
      <c r="BM30" s="216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1</v>
      </c>
      <c r="J31" s="214" t="n">
        <v>0</v>
      </c>
      <c r="K31" s="214" t="n">
        <v>0</v>
      </c>
      <c r="L31" s="214" t="n">
        <v>0</v>
      </c>
      <c r="M31" s="214" t="n">
        <v>1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1</v>
      </c>
      <c r="BI31" s="247" t="n">
        <v>1</v>
      </c>
      <c r="BJ31" s="214" t="n">
        <v>0</v>
      </c>
      <c r="BK31" s="214" t="n">
        <v>0</v>
      </c>
      <c r="BL31" s="248" t="n">
        <v>0</v>
      </c>
      <c r="BM31" s="216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7</v>
      </c>
      <c r="J32" s="214" t="n">
        <v>0</v>
      </c>
      <c r="K32" s="214" t="n">
        <v>0</v>
      </c>
      <c r="L32" s="214" t="n">
        <v>0</v>
      </c>
      <c r="M32" s="214" t="n">
        <v>2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3</v>
      </c>
      <c r="T32" s="214" t="n">
        <v>1</v>
      </c>
      <c r="U32" s="214" t="n">
        <v>0</v>
      </c>
      <c r="V32" s="214" t="n">
        <v>0</v>
      </c>
      <c r="W32" s="214" t="n">
        <v>0</v>
      </c>
      <c r="X32" s="214" t="n">
        <v>1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7</v>
      </c>
      <c r="BI32" s="247" t="n">
        <v>7</v>
      </c>
      <c r="BJ32" s="214" t="n">
        <v>0</v>
      </c>
      <c r="BK32" s="214" t="n">
        <v>0</v>
      </c>
      <c r="BL32" s="248" t="n">
        <v>0</v>
      </c>
      <c r="BM32" s="216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39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18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4</v>
      </c>
      <c r="T33" s="218" t="n">
        <f aca="false">SUM(T24:T32)</f>
        <v>11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6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1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1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1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1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41</v>
      </c>
      <c r="BI33" s="250" t="n">
        <f aca="false">SUM(BI24:BI32)</f>
        <v>41</v>
      </c>
      <c r="BJ33" s="218" t="n">
        <f aca="false">SUM(BJ24:BJ32)</f>
        <v>0</v>
      </c>
      <c r="BK33" s="218" t="n">
        <f aca="false">SUM(BK24:BK32)</f>
        <v>0</v>
      </c>
      <c r="BL33" s="251" t="n">
        <f aca="false">SUM(BL24:BL32)</f>
        <v>0</v>
      </c>
      <c r="BM33" s="219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53" t="n">
        <v>0</v>
      </c>
      <c r="BM34" s="224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3</v>
      </c>
      <c r="AC35" s="214" t="n">
        <v>0</v>
      </c>
      <c r="AD35" s="214" t="n">
        <v>0</v>
      </c>
      <c r="AE35" s="214" t="n">
        <v>0</v>
      </c>
      <c r="AF35" s="214" t="n">
        <v>3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3</v>
      </c>
      <c r="BI35" s="247" t="n">
        <v>3</v>
      </c>
      <c r="BJ35" s="214" t="n">
        <v>0</v>
      </c>
      <c r="BK35" s="214" t="n">
        <v>0</v>
      </c>
      <c r="BL35" s="248" t="n">
        <v>0</v>
      </c>
      <c r="BM35" s="216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48" t="n">
        <v>0</v>
      </c>
      <c r="BM36" s="216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1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1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1</v>
      </c>
      <c r="AC37" s="214" t="n">
        <v>0</v>
      </c>
      <c r="AD37" s="214" t="n">
        <v>0</v>
      </c>
      <c r="AE37" s="214" t="n">
        <v>0</v>
      </c>
      <c r="AF37" s="214" t="n">
        <v>1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2</v>
      </c>
      <c r="BI37" s="247" t="n">
        <v>2</v>
      </c>
      <c r="BJ37" s="214" t="n">
        <v>0</v>
      </c>
      <c r="BK37" s="214" t="n">
        <v>0</v>
      </c>
      <c r="BL37" s="248" t="n">
        <v>0</v>
      </c>
      <c r="BM37" s="216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48" t="n">
        <v>0</v>
      </c>
      <c r="BM38" s="216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3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3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6</v>
      </c>
      <c r="AC39" s="214" t="n">
        <v>0</v>
      </c>
      <c r="AD39" s="214" t="n">
        <v>0</v>
      </c>
      <c r="AE39" s="214" t="n">
        <v>0</v>
      </c>
      <c r="AF39" s="214" t="n">
        <v>6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9</v>
      </c>
      <c r="BI39" s="247" t="n">
        <v>9</v>
      </c>
      <c r="BJ39" s="214" t="n">
        <v>0</v>
      </c>
      <c r="BK39" s="214" t="n">
        <v>0</v>
      </c>
      <c r="BL39" s="248" t="n">
        <v>0</v>
      </c>
      <c r="BM39" s="216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1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1</v>
      </c>
      <c r="Y40" s="214" t="n">
        <v>0</v>
      </c>
      <c r="Z40" s="214" t="n">
        <v>0</v>
      </c>
      <c r="AA40" s="214" t="n">
        <v>0</v>
      </c>
      <c r="AB40" s="214" t="n">
        <v>2</v>
      </c>
      <c r="AC40" s="214" t="n">
        <v>0</v>
      </c>
      <c r="AD40" s="214" t="n">
        <v>0</v>
      </c>
      <c r="AE40" s="214" t="n">
        <v>0</v>
      </c>
      <c r="AF40" s="214" t="n">
        <v>2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3</v>
      </c>
      <c r="BI40" s="247" t="n">
        <v>3</v>
      </c>
      <c r="BJ40" s="214" t="n">
        <v>0</v>
      </c>
      <c r="BK40" s="214" t="n">
        <v>0</v>
      </c>
      <c r="BL40" s="248" t="n">
        <v>0</v>
      </c>
      <c r="BM40" s="216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5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5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3</v>
      </c>
      <c r="U41" s="226" t="n">
        <f aca="false">SUM(U34:U40)</f>
        <v>1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1</v>
      </c>
      <c r="Y41" s="226" t="n">
        <f aca="false">SUM(Y34:Y40)</f>
        <v>0</v>
      </c>
      <c r="Z41" s="256" t="n">
        <f aca="false">SUM(Z34:Z40)</f>
        <v>0</v>
      </c>
      <c r="AA41" s="226" t="n">
        <f aca="false">SUM(AA34:AA40)</f>
        <v>0</v>
      </c>
      <c r="AB41" s="226" t="n">
        <f aca="false">SUM(AB34:AB40)</f>
        <v>12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12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56" t="n">
        <f aca="false">SUM(BF34:BF40)</f>
        <v>0</v>
      </c>
      <c r="BG41" s="226" t="n">
        <f aca="false">SUM(BG34:BG40)</f>
        <v>0</v>
      </c>
      <c r="BH41" s="254" t="n">
        <f aca="false">SUM(BH34:BH40)</f>
        <v>17</v>
      </c>
      <c r="BI41" s="255" t="n">
        <f aca="false">SUM(BI34:BI40)</f>
        <v>17</v>
      </c>
      <c r="BJ41" s="226" t="n">
        <f aca="false">SUM(BJ34:BJ40)</f>
        <v>0</v>
      </c>
      <c r="BK41" s="226" t="n">
        <f aca="false">SUM(BK34:BK40)</f>
        <v>0</v>
      </c>
      <c r="BL41" s="256" t="n">
        <f aca="false">SUM(BL34:BL40)</f>
        <v>0</v>
      </c>
      <c r="BM41" s="228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48" t="n">
        <v>0</v>
      </c>
      <c r="BM42" s="216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48" t="n">
        <v>0</v>
      </c>
      <c r="BM43" s="216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48" t="n">
        <v>0</v>
      </c>
      <c r="BM44" s="216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2</v>
      </c>
      <c r="J45" s="214" t="n">
        <v>0</v>
      </c>
      <c r="K45" s="214" t="n">
        <v>0</v>
      </c>
      <c r="L45" s="214" t="n">
        <v>0</v>
      </c>
      <c r="M45" s="214" t="n">
        <v>2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2</v>
      </c>
      <c r="BI45" s="247" t="n">
        <v>2</v>
      </c>
      <c r="BJ45" s="214" t="n">
        <v>0</v>
      </c>
      <c r="BK45" s="214" t="n">
        <v>0</v>
      </c>
      <c r="BL45" s="248" t="n">
        <v>0</v>
      </c>
      <c r="BM45" s="216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3</v>
      </c>
      <c r="AC46" s="214" t="n">
        <v>0</v>
      </c>
      <c r="AD46" s="214" t="n">
        <v>0</v>
      </c>
      <c r="AE46" s="214" t="n">
        <v>0</v>
      </c>
      <c r="AF46" s="214" t="n">
        <v>3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3</v>
      </c>
      <c r="BI46" s="247" t="n">
        <v>3</v>
      </c>
      <c r="BJ46" s="214" t="n">
        <v>0</v>
      </c>
      <c r="BK46" s="214" t="n">
        <v>0</v>
      </c>
      <c r="BL46" s="248" t="n">
        <v>0</v>
      </c>
      <c r="BM46" s="216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2</v>
      </c>
      <c r="J47" s="214" t="n">
        <v>0</v>
      </c>
      <c r="K47" s="214" t="n">
        <v>0</v>
      </c>
      <c r="L47" s="214" t="n">
        <v>0</v>
      </c>
      <c r="M47" s="214" t="n">
        <v>2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2</v>
      </c>
      <c r="AC47" s="214" t="n">
        <v>0</v>
      </c>
      <c r="AD47" s="214" t="n">
        <v>0</v>
      </c>
      <c r="AE47" s="214" t="n">
        <v>0</v>
      </c>
      <c r="AF47" s="214" t="n">
        <v>2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4</v>
      </c>
      <c r="BI47" s="247" t="n">
        <v>4</v>
      </c>
      <c r="BJ47" s="214" t="n">
        <v>0</v>
      </c>
      <c r="BK47" s="214" t="n">
        <v>0</v>
      </c>
      <c r="BL47" s="248" t="n">
        <v>0</v>
      </c>
      <c r="BM47" s="216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48" t="n">
        <v>0</v>
      </c>
      <c r="BM48" s="216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4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4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4</v>
      </c>
      <c r="BI49" s="247" t="n">
        <v>4</v>
      </c>
      <c r="BJ49" s="214" t="n">
        <v>0</v>
      </c>
      <c r="BK49" s="214" t="n">
        <v>0</v>
      </c>
      <c r="BL49" s="248" t="n">
        <v>0</v>
      </c>
      <c r="BM49" s="216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48" t="n">
        <v>0</v>
      </c>
      <c r="BM50" s="216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1</v>
      </c>
      <c r="T51" s="214" t="n">
        <v>0</v>
      </c>
      <c r="U51" s="214" t="n">
        <v>1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2</v>
      </c>
      <c r="BI51" s="247" t="n">
        <v>2</v>
      </c>
      <c r="BJ51" s="214" t="n">
        <v>0</v>
      </c>
      <c r="BK51" s="214" t="n">
        <v>0</v>
      </c>
      <c r="BL51" s="248" t="n">
        <v>0</v>
      </c>
      <c r="BM51" s="216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5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2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3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5</v>
      </c>
      <c r="BI52" s="247" t="n">
        <v>5</v>
      </c>
      <c r="BJ52" s="214" t="n">
        <v>0</v>
      </c>
      <c r="BK52" s="214" t="n">
        <v>0</v>
      </c>
      <c r="BL52" s="248" t="n">
        <v>0</v>
      </c>
      <c r="BM52" s="216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15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4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7</v>
      </c>
      <c r="T53" s="218" t="n">
        <f aca="false">SUM(T42:T52)</f>
        <v>0</v>
      </c>
      <c r="U53" s="218" t="n">
        <f aca="false">SUM(U42:U52)</f>
        <v>1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3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5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5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20</v>
      </c>
      <c r="BI53" s="250" t="n">
        <f aca="false">SUM(BI42:BI52)</f>
        <v>20</v>
      </c>
      <c r="BJ53" s="218" t="n">
        <f aca="false">SUM(BJ42:BJ52)</f>
        <v>0</v>
      </c>
      <c r="BK53" s="218" t="n">
        <f aca="false">SUM(BK42:BK52)</f>
        <v>0</v>
      </c>
      <c r="BL53" s="251" t="n">
        <f aca="false">SUM(BL42:BL52)</f>
        <v>0</v>
      </c>
      <c r="BM53" s="219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53" t="n">
        <v>0</v>
      </c>
      <c r="BM54" s="224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1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1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1</v>
      </c>
      <c r="BI55" s="247" t="n">
        <v>1</v>
      </c>
      <c r="BJ55" s="214" t="n">
        <v>0</v>
      </c>
      <c r="BK55" s="214" t="n">
        <v>0</v>
      </c>
      <c r="BL55" s="248" t="n">
        <v>0</v>
      </c>
      <c r="BM55" s="216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1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1</v>
      </c>
      <c r="BI56" s="247" t="n">
        <v>0</v>
      </c>
      <c r="BJ56" s="214" t="n">
        <v>1</v>
      </c>
      <c r="BK56" s="214" t="n">
        <v>0</v>
      </c>
      <c r="BL56" s="248" t="n">
        <v>0</v>
      </c>
      <c r="BM56" s="216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1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1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1</v>
      </c>
      <c r="BI57" s="247" t="n">
        <v>1</v>
      </c>
      <c r="BJ57" s="214" t="n">
        <v>0</v>
      </c>
      <c r="BK57" s="214" t="n">
        <v>0</v>
      </c>
      <c r="BL57" s="248" t="n">
        <v>0</v>
      </c>
      <c r="BM57" s="216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1</v>
      </c>
      <c r="AC58" s="214" t="n">
        <v>0</v>
      </c>
      <c r="AD58" s="214" t="n">
        <v>0</v>
      </c>
      <c r="AE58" s="214" t="n">
        <v>0</v>
      </c>
      <c r="AF58" s="214" t="n">
        <v>1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1</v>
      </c>
      <c r="BI58" s="247" t="n">
        <v>1</v>
      </c>
      <c r="BJ58" s="214" t="n">
        <v>0</v>
      </c>
      <c r="BK58" s="214" t="n">
        <v>0</v>
      </c>
      <c r="BL58" s="248" t="n">
        <v>0</v>
      </c>
      <c r="BM58" s="216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4</v>
      </c>
      <c r="J59" s="214" t="n">
        <v>0</v>
      </c>
      <c r="K59" s="214" t="n">
        <v>0</v>
      </c>
      <c r="L59" s="214" t="n">
        <v>0</v>
      </c>
      <c r="M59" s="214" t="n">
        <v>3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1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1</v>
      </c>
      <c r="AM59" s="214" t="n">
        <v>0</v>
      </c>
      <c r="AN59" s="214" t="n">
        <v>0</v>
      </c>
      <c r="AO59" s="214" t="n">
        <v>0</v>
      </c>
      <c r="AP59" s="214" t="n">
        <v>1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5</v>
      </c>
      <c r="BI59" s="247" t="n">
        <v>4</v>
      </c>
      <c r="BJ59" s="214" t="n">
        <v>1</v>
      </c>
      <c r="BK59" s="214" t="n">
        <v>0</v>
      </c>
      <c r="BL59" s="248" t="n">
        <v>0</v>
      </c>
      <c r="BM59" s="216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6</v>
      </c>
      <c r="J60" s="214" t="n">
        <v>0</v>
      </c>
      <c r="K60" s="214" t="n">
        <v>0</v>
      </c>
      <c r="L60" s="214" t="n">
        <v>0</v>
      </c>
      <c r="M60" s="214" t="n">
        <v>1</v>
      </c>
      <c r="N60" s="214" t="n">
        <v>0</v>
      </c>
      <c r="O60" s="214" t="n">
        <v>0</v>
      </c>
      <c r="P60" s="214" t="n">
        <v>4</v>
      </c>
      <c r="Q60" s="214" t="n">
        <v>0</v>
      </c>
      <c r="R60" s="214" t="n">
        <v>0</v>
      </c>
      <c r="S60" s="214" t="n">
        <v>1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3</v>
      </c>
      <c r="AC60" s="214" t="n">
        <v>0</v>
      </c>
      <c r="AD60" s="214" t="n">
        <v>0</v>
      </c>
      <c r="AE60" s="214" t="n">
        <v>0</v>
      </c>
      <c r="AF60" s="214" t="n">
        <v>3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9</v>
      </c>
      <c r="BI60" s="247" t="n">
        <v>9</v>
      </c>
      <c r="BJ60" s="214" t="n">
        <v>0</v>
      </c>
      <c r="BK60" s="214" t="n">
        <v>0</v>
      </c>
      <c r="BL60" s="248" t="n">
        <v>0</v>
      </c>
      <c r="BM60" s="216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48" t="n">
        <v>0</v>
      </c>
      <c r="BM61" s="216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4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2</v>
      </c>
      <c r="T62" s="214" t="n">
        <v>0</v>
      </c>
      <c r="U62" s="214" t="n">
        <v>2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4</v>
      </c>
      <c r="BI62" s="247" t="n">
        <v>4</v>
      </c>
      <c r="BJ62" s="214" t="n">
        <v>0</v>
      </c>
      <c r="BK62" s="214" t="n">
        <v>0</v>
      </c>
      <c r="BL62" s="248" t="n">
        <v>0</v>
      </c>
      <c r="BM62" s="216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6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3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3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6</v>
      </c>
      <c r="BI63" s="247" t="n">
        <v>6</v>
      </c>
      <c r="BJ63" s="214" t="n">
        <v>0</v>
      </c>
      <c r="BK63" s="214" t="n">
        <v>0</v>
      </c>
      <c r="BL63" s="248" t="n">
        <v>0</v>
      </c>
      <c r="BM63" s="216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2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1</v>
      </c>
      <c r="S64" s="214" t="n">
        <v>1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2</v>
      </c>
      <c r="BI64" s="247" t="n">
        <v>2</v>
      </c>
      <c r="BJ64" s="214" t="n">
        <v>0</v>
      </c>
      <c r="BK64" s="214" t="n">
        <v>0</v>
      </c>
      <c r="BL64" s="248" t="n">
        <v>0</v>
      </c>
      <c r="BM64" s="216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2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1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1</v>
      </c>
      <c r="Y65" s="214" t="n">
        <v>0</v>
      </c>
      <c r="Z65" s="214" t="n">
        <v>0</v>
      </c>
      <c r="AA65" s="214" t="n">
        <v>0</v>
      </c>
      <c r="AB65" s="214" t="n">
        <v>1</v>
      </c>
      <c r="AC65" s="214" t="n">
        <v>0</v>
      </c>
      <c r="AD65" s="214" t="n">
        <v>0</v>
      </c>
      <c r="AE65" s="214" t="n">
        <v>0</v>
      </c>
      <c r="AF65" s="214" t="n">
        <v>1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3</v>
      </c>
      <c r="BI65" s="247" t="n">
        <v>2</v>
      </c>
      <c r="BJ65" s="214" t="n">
        <v>0</v>
      </c>
      <c r="BK65" s="214" t="n">
        <v>0</v>
      </c>
      <c r="BL65" s="248" t="n">
        <v>1</v>
      </c>
      <c r="BM65" s="216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3</v>
      </c>
      <c r="J66" s="214" t="n">
        <v>0</v>
      </c>
      <c r="K66" s="214" t="n">
        <v>0</v>
      </c>
      <c r="L66" s="214" t="n">
        <v>0</v>
      </c>
      <c r="M66" s="214" t="n">
        <v>1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1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1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3</v>
      </c>
      <c r="BI66" s="247" t="n">
        <v>3</v>
      </c>
      <c r="BJ66" s="214" t="n">
        <v>0</v>
      </c>
      <c r="BK66" s="214" t="n">
        <v>0</v>
      </c>
      <c r="BL66" s="248" t="n">
        <v>0</v>
      </c>
      <c r="BM66" s="216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3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5</v>
      </c>
      <c r="N67" s="256" t="n">
        <f aca="false">SUM(N54:N66)</f>
        <v>0</v>
      </c>
      <c r="O67" s="226" t="n">
        <f aca="false">SUM(O54:O66)</f>
        <v>0</v>
      </c>
      <c r="P67" s="226" t="n">
        <f aca="false">SUM(P54:P66)</f>
        <v>4</v>
      </c>
      <c r="Q67" s="226" t="n">
        <f aca="false">SUM(Q54:Q66)</f>
        <v>0</v>
      </c>
      <c r="R67" s="226" t="n">
        <f aca="false">SUM(R54:R66)</f>
        <v>1</v>
      </c>
      <c r="S67" s="226" t="n">
        <f aca="false">SUM(S54:S66)</f>
        <v>11</v>
      </c>
      <c r="T67" s="226" t="n">
        <f aca="false">SUM(T54:T66)</f>
        <v>0</v>
      </c>
      <c r="U67" s="226" t="n">
        <f aca="false">SUM(U54:U66)</f>
        <v>3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6</v>
      </c>
      <c r="Y67" s="226" t="n">
        <f aca="false">SUM(Y54:Y66)</f>
        <v>0</v>
      </c>
      <c r="Z67" s="256" t="n">
        <f aca="false">SUM(Z54:Z66)</f>
        <v>0</v>
      </c>
      <c r="AA67" s="226" t="n">
        <f aca="false">SUM(AA54:AA66)</f>
        <v>0</v>
      </c>
      <c r="AB67" s="226" t="n">
        <f aca="false">SUM(AB54:AB66)</f>
        <v>5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5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1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56" t="n">
        <f aca="false">SUM(BF54:BF66)</f>
        <v>0</v>
      </c>
      <c r="BG67" s="226" t="n">
        <f aca="false">SUM(BG54:BG66)</f>
        <v>0</v>
      </c>
      <c r="BH67" s="254" t="n">
        <f aca="false">SUM(BH54:BH66)</f>
        <v>36</v>
      </c>
      <c r="BI67" s="255" t="n">
        <f aca="false">SUM(BI54:BI66)</f>
        <v>33</v>
      </c>
      <c r="BJ67" s="226" t="n">
        <f aca="false">SUM(BJ54:BJ66)</f>
        <v>2</v>
      </c>
      <c r="BK67" s="226" t="n">
        <f aca="false">SUM(BK54:BK66)</f>
        <v>0</v>
      </c>
      <c r="BL67" s="256" t="n">
        <f aca="false">SUM(BL54:BL66)</f>
        <v>1</v>
      </c>
      <c r="BM67" s="228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48" t="n">
        <v>0</v>
      </c>
      <c r="BM68" s="216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48" t="n">
        <v>0</v>
      </c>
      <c r="BM69" s="216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2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4</v>
      </c>
      <c r="S70" s="214" t="n">
        <v>9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8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21</v>
      </c>
      <c r="BI70" s="247" t="n">
        <v>17</v>
      </c>
      <c r="BJ70" s="214" t="n">
        <v>1</v>
      </c>
      <c r="BK70" s="214" t="n">
        <v>0</v>
      </c>
      <c r="BL70" s="248" t="n">
        <v>0</v>
      </c>
      <c r="BM70" s="216" t="n">
        <v>3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2</v>
      </c>
      <c r="AC71" s="214" t="n">
        <v>0</v>
      </c>
      <c r="AD71" s="214" t="n">
        <v>0</v>
      </c>
      <c r="AE71" s="214" t="n">
        <v>0</v>
      </c>
      <c r="AF71" s="214" t="n">
        <v>2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2</v>
      </c>
      <c r="BI71" s="247" t="n">
        <v>2</v>
      </c>
      <c r="BJ71" s="214" t="n">
        <v>0</v>
      </c>
      <c r="BK71" s="214" t="n">
        <v>0</v>
      </c>
      <c r="BL71" s="248" t="n">
        <v>0</v>
      </c>
      <c r="BM71" s="216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48" t="n">
        <v>0</v>
      </c>
      <c r="BM72" s="216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48" t="n">
        <v>0</v>
      </c>
      <c r="BM73" s="216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10</v>
      </c>
      <c r="J74" s="214" t="n">
        <v>0</v>
      </c>
      <c r="K74" s="214" t="n">
        <v>0</v>
      </c>
      <c r="L74" s="214" t="n">
        <v>0</v>
      </c>
      <c r="M74" s="214" t="n">
        <v>4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6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10</v>
      </c>
      <c r="BI74" s="247" t="n">
        <v>10</v>
      </c>
      <c r="BJ74" s="214" t="n">
        <v>0</v>
      </c>
      <c r="BK74" s="214" t="n">
        <v>0</v>
      </c>
      <c r="BL74" s="248" t="n">
        <v>0</v>
      </c>
      <c r="BM74" s="216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1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1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1</v>
      </c>
      <c r="BI75" s="247" t="n">
        <v>1</v>
      </c>
      <c r="BJ75" s="214" t="n">
        <v>0</v>
      </c>
      <c r="BK75" s="214" t="n">
        <v>0</v>
      </c>
      <c r="BL75" s="248" t="n">
        <v>0</v>
      </c>
      <c r="BM75" s="216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48" t="n">
        <v>0</v>
      </c>
      <c r="BM76" s="216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1</v>
      </c>
      <c r="BI77" s="247" t="n">
        <v>1</v>
      </c>
      <c r="BJ77" s="214" t="n">
        <v>0</v>
      </c>
      <c r="BK77" s="214" t="n">
        <v>0</v>
      </c>
      <c r="BL77" s="248" t="n">
        <v>0</v>
      </c>
      <c r="BM77" s="216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1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1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1</v>
      </c>
      <c r="BI78" s="247" t="n">
        <v>0</v>
      </c>
      <c r="BJ78" s="214" t="n">
        <v>1</v>
      </c>
      <c r="BK78" s="214" t="n">
        <v>0</v>
      </c>
      <c r="BL78" s="248" t="n">
        <v>0</v>
      </c>
      <c r="BM78" s="216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5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5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5</v>
      </c>
      <c r="BI79" s="247" t="n">
        <v>5</v>
      </c>
      <c r="BJ79" s="214" t="n">
        <v>0</v>
      </c>
      <c r="BK79" s="214" t="n">
        <v>0</v>
      </c>
      <c r="BL79" s="248" t="n">
        <v>0</v>
      </c>
      <c r="BM79" s="216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1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1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1</v>
      </c>
      <c r="BI80" s="247" t="n">
        <v>1</v>
      </c>
      <c r="BJ80" s="214" t="n">
        <v>0</v>
      </c>
      <c r="BK80" s="214" t="n">
        <v>0</v>
      </c>
      <c r="BL80" s="248" t="n">
        <v>0</v>
      </c>
      <c r="BM80" s="216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39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4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4</v>
      </c>
      <c r="S81" s="218" t="n">
        <f aca="false">SUM(S68:S80)</f>
        <v>16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5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3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3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42</v>
      </c>
      <c r="BI81" s="250" t="n">
        <f aca="false">SUM(BI68:BI80)</f>
        <v>37</v>
      </c>
      <c r="BJ81" s="218" t="n">
        <f aca="false">SUM(BJ68:BJ80)</f>
        <v>2</v>
      </c>
      <c r="BK81" s="218" t="n">
        <f aca="false">SUM(BK68:BK80)</f>
        <v>0</v>
      </c>
      <c r="BL81" s="251" t="n">
        <f aca="false">SUM(BL68:BL80)</f>
        <v>0</v>
      </c>
      <c r="BM81" s="219" t="n">
        <f aca="false">SUM(BM68:BM80)</f>
        <v>3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1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1</v>
      </c>
      <c r="BI82" s="252" t="n">
        <v>1</v>
      </c>
      <c r="BJ82" s="222" t="n">
        <v>0</v>
      </c>
      <c r="BK82" s="222" t="n">
        <v>0</v>
      </c>
      <c r="BL82" s="253" t="n">
        <v>0</v>
      </c>
      <c r="BM82" s="224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48" t="n">
        <v>0</v>
      </c>
      <c r="BM83" s="216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1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1</v>
      </c>
      <c r="Y84" s="214" t="n">
        <v>0</v>
      </c>
      <c r="Z84" s="214" t="n">
        <v>0</v>
      </c>
      <c r="AA84" s="214" t="n">
        <v>0</v>
      </c>
      <c r="AB84" s="214" t="n">
        <v>2</v>
      </c>
      <c r="AC84" s="214" t="n">
        <v>0</v>
      </c>
      <c r="AD84" s="214" t="n">
        <v>0</v>
      </c>
      <c r="AE84" s="214" t="n">
        <v>0</v>
      </c>
      <c r="AF84" s="214" t="n">
        <v>2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3</v>
      </c>
      <c r="BI84" s="247" t="n">
        <v>3</v>
      </c>
      <c r="BJ84" s="214" t="n">
        <v>0</v>
      </c>
      <c r="BK84" s="214" t="n">
        <v>0</v>
      </c>
      <c r="BL84" s="248" t="n">
        <v>0</v>
      </c>
      <c r="BM84" s="216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48" t="n">
        <v>0</v>
      </c>
      <c r="BM85" s="216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48" t="n">
        <v>0</v>
      </c>
      <c r="BM86" s="216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1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1</v>
      </c>
      <c r="Y87" s="214" t="n">
        <v>0</v>
      </c>
      <c r="Z87" s="214" t="n">
        <v>0</v>
      </c>
      <c r="AA87" s="214" t="n">
        <v>0</v>
      </c>
      <c r="AB87" s="214" t="n">
        <v>1</v>
      </c>
      <c r="AC87" s="214" t="n">
        <v>0</v>
      </c>
      <c r="AD87" s="214" t="n">
        <v>0</v>
      </c>
      <c r="AE87" s="214" t="n">
        <v>0</v>
      </c>
      <c r="AF87" s="214" t="n">
        <v>1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2</v>
      </c>
      <c r="BI87" s="247" t="n">
        <v>2</v>
      </c>
      <c r="BJ87" s="214" t="n">
        <v>0</v>
      </c>
      <c r="BK87" s="214" t="n">
        <v>0</v>
      </c>
      <c r="BL87" s="248" t="n">
        <v>0</v>
      </c>
      <c r="BM87" s="216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1</v>
      </c>
      <c r="AC88" s="214" t="n">
        <v>0</v>
      </c>
      <c r="AD88" s="214" t="n">
        <v>0</v>
      </c>
      <c r="AE88" s="214" t="n">
        <v>0</v>
      </c>
      <c r="AF88" s="214" t="n">
        <v>1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1</v>
      </c>
      <c r="BI88" s="247" t="n">
        <v>1</v>
      </c>
      <c r="BJ88" s="214" t="n">
        <v>0</v>
      </c>
      <c r="BK88" s="214" t="n">
        <v>0</v>
      </c>
      <c r="BL88" s="248" t="n">
        <v>0</v>
      </c>
      <c r="BM88" s="216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1</v>
      </c>
      <c r="J89" s="214" t="n">
        <v>0</v>
      </c>
      <c r="K89" s="214" t="n">
        <v>0</v>
      </c>
      <c r="L89" s="214" t="n">
        <v>0</v>
      </c>
      <c r="M89" s="214" t="n">
        <v>1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7</v>
      </c>
      <c r="AC89" s="214" t="n">
        <v>0</v>
      </c>
      <c r="AD89" s="214" t="n">
        <v>0</v>
      </c>
      <c r="AE89" s="214" t="n">
        <v>0</v>
      </c>
      <c r="AF89" s="214" t="n">
        <v>7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8</v>
      </c>
      <c r="BI89" s="247" t="n">
        <v>8</v>
      </c>
      <c r="BJ89" s="214" t="n">
        <v>0</v>
      </c>
      <c r="BK89" s="214" t="n">
        <v>0</v>
      </c>
      <c r="BL89" s="248" t="n">
        <v>0</v>
      </c>
      <c r="BM89" s="216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48" t="n">
        <v>0</v>
      </c>
      <c r="BM90" s="216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7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5</v>
      </c>
      <c r="T91" s="214" t="n">
        <v>0</v>
      </c>
      <c r="U91" s="214" t="n">
        <v>2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7</v>
      </c>
      <c r="BI91" s="247" t="n">
        <v>7</v>
      </c>
      <c r="BJ91" s="214" t="n">
        <v>0</v>
      </c>
      <c r="BK91" s="214" t="n">
        <v>0</v>
      </c>
      <c r="BL91" s="248" t="n">
        <v>0</v>
      </c>
      <c r="BM91" s="216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5</v>
      </c>
      <c r="AC92" s="214" t="n">
        <v>0</v>
      </c>
      <c r="AD92" s="214" t="n">
        <v>0</v>
      </c>
      <c r="AE92" s="214" t="n">
        <v>0</v>
      </c>
      <c r="AF92" s="214" t="n">
        <v>5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6</v>
      </c>
      <c r="BI92" s="247" t="n">
        <v>6</v>
      </c>
      <c r="BJ92" s="214" t="n">
        <v>0</v>
      </c>
      <c r="BK92" s="214" t="n">
        <v>0</v>
      </c>
      <c r="BL92" s="248" t="n">
        <v>0</v>
      </c>
      <c r="BM92" s="216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1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1</v>
      </c>
      <c r="N93" s="25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5</v>
      </c>
      <c r="T93" s="226" t="n">
        <f aca="false">SUM(T82:T92)</f>
        <v>0</v>
      </c>
      <c r="U93" s="226" t="n">
        <f aca="false">SUM(U82:U92)</f>
        <v>3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2</v>
      </c>
      <c r="Y93" s="226" t="n">
        <f aca="false">SUM(Y82:Y92)</f>
        <v>0</v>
      </c>
      <c r="Z93" s="256" t="n">
        <f aca="false">SUM(Z82:Z92)</f>
        <v>0</v>
      </c>
      <c r="AA93" s="226" t="n">
        <f aca="false">SUM(AA82:AA92)</f>
        <v>0</v>
      </c>
      <c r="AB93" s="226" t="n">
        <f aca="false">SUM(AB82:AB92)</f>
        <v>16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6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1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56" t="n">
        <f aca="false">SUM(BF82:BF92)</f>
        <v>0</v>
      </c>
      <c r="BG93" s="226" t="n">
        <f aca="false">SUM(BG82:BG92)</f>
        <v>0</v>
      </c>
      <c r="BH93" s="254" t="n">
        <f aca="false">SUM(BH82:BH92)</f>
        <v>28</v>
      </c>
      <c r="BI93" s="255" t="n">
        <f aca="false">SUM(BI82:BI92)</f>
        <v>28</v>
      </c>
      <c r="BJ93" s="226" t="n">
        <f aca="false">SUM(BJ82:BJ92)</f>
        <v>0</v>
      </c>
      <c r="BK93" s="226" t="n">
        <f aca="false">SUM(BK82:BK92)</f>
        <v>0</v>
      </c>
      <c r="BL93" s="256" t="n">
        <f aca="false">SUM(BL82:BL92)</f>
        <v>0</v>
      </c>
      <c r="BM93" s="228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75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4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4</v>
      </c>
      <c r="Q94" s="231" t="n">
        <f aca="false">SUM(Q15+Q23+Q33+Q41+Q53+Q67+Q81+Q93)</f>
        <v>2</v>
      </c>
      <c r="R94" s="231" t="n">
        <f aca="false">SUM(R15+R23+R33+R41+R53+R67+R81+R93)</f>
        <v>5</v>
      </c>
      <c r="S94" s="231" t="n">
        <f aca="false">SUM(S15+S23+S33+S41+S53+S67+S81+S93)</f>
        <v>48</v>
      </c>
      <c r="T94" s="231" t="n">
        <f aca="false">SUM(T15+T23+T33+T41+T53+T67+T81+T93)</f>
        <v>14</v>
      </c>
      <c r="U94" s="231" t="n">
        <f aca="false">SUM(U15+U23+U33+U41+U53+U67+U81+U93)</f>
        <v>8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53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44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44</v>
      </c>
      <c r="AG94" s="231" t="n">
        <f aca="false">SUM(AG15+AG23+AG33+AG41+AG53+AG67+AG81+AG93)</f>
        <v>1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1</v>
      </c>
      <c r="AL94" s="231" t="n">
        <f aca="false">SUM(AL15+AL23+AL33+AL41+AL53+AL67+AL81+AL93)</f>
        <v>3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3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223</v>
      </c>
      <c r="BI94" s="258" t="n">
        <f aca="false">SUM(BI15+BI23+BI33+BI41+BI53+BI67+BI81+BI93)</f>
        <v>215</v>
      </c>
      <c r="BJ94" s="231" t="n">
        <f aca="false">SUM(BJ15+BJ23+BJ33+BJ41+BJ53+BJ67+BJ81+BJ93)</f>
        <v>4</v>
      </c>
      <c r="BK94" s="231" t="n">
        <f aca="false">SUM(BK15+BK23+BK33+BK41+BK53+BK67+BK81+BK93)</f>
        <v>0</v>
      </c>
      <c r="BL94" s="259" t="n">
        <f aca="false">SUM(BL15+BL23+BL33+BL41+BL53+BL67+BL81+BL93)</f>
        <v>1</v>
      </c>
      <c r="BM94" s="233" t="n">
        <f aca="false">SUM(BM15+BM23+BM33+BM41+BM53+BM67+BM81+BM93)</f>
        <v>3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59" min="28" style="149" width="9.7"/>
    <col collapsed="false" customWidth="true" hidden="false" outlineLevel="0" max="60" min="60" style="149" width="12.99"/>
    <col collapsed="false" customWidth="true" hidden="false" outlineLevel="0" max="61" min="61" style="149" width="6.28"/>
    <col collapsed="false" customWidth="true" hidden="false" outlineLevel="0" max="63" min="62" style="149" width="7.28"/>
    <col collapsed="false" customWidth="true" hidden="false" outlineLevel="0" max="64" min="64" style="149" width="6.99"/>
    <col collapsed="false" customWidth="true" hidden="false" outlineLevel="0" max="65" min="65" style="149" width="6.7"/>
    <col collapsed="false" customWidth="true" hidden="false" outlineLevel="0" max="66" min="66" style="149" width="11.56"/>
    <col collapsed="false" customWidth="false" hidden="false" outlineLevel="0" max="257" min="67" style="149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</row>
    <row r="2" customFormat="false" ht="30.75" hidden="false" customHeight="false" outlineLevel="0" collapsed="false">
      <c r="A2" s="261" t="s">
        <v>365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8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35" t="s">
        <v>74</v>
      </c>
      <c r="BM2" s="235"/>
    </row>
    <row r="3" customFormat="false" ht="27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5"/>
      <c r="L3" s="265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6"/>
      <c r="AE3" s="266"/>
      <c r="AF3" s="0"/>
      <c r="AG3" s="0"/>
      <c r="AH3" s="263"/>
      <c r="AI3" s="18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</row>
    <row r="4" customFormat="false" ht="24" hidden="false" customHeight="false" outlineLevel="0" collapsed="false">
      <c r="A4" s="153" t="n">
        <v>3823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36"/>
      <c r="BM4" s="236" t="s">
        <v>23</v>
      </c>
    </row>
    <row r="5" s="161" customFormat="true" ht="200.1" hidden="false" customHeight="true" outlineLevel="0" collapsed="false">
      <c r="A5" s="26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68" t="s">
        <v>178</v>
      </c>
      <c r="BG5" s="238" t="s">
        <v>248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270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3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51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51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51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51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59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59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59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59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11-18T12:48:58Z</cp:lastPrinted>
  <dcterms:modified xsi:type="dcterms:W3CDTF">2004-11-18T12:49:12Z</dcterms:modified>
  <cp:revision>0</cp:revision>
  <dc:subject/>
  <dc:title/>
</cp:coreProperties>
</file>