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6" sheetId="1" state="visible" r:id="rId2"/>
    <sheet name="List1" sheetId="2" state="visible" r:id="rId3"/>
  </sheets>
  <definedNames>
    <definedName function="false" hidden="false" localSheetId="0" name="_xlnm.Print_Area" vbProcedure="false">sept_06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Počty uchádzačov o zamestnanie - absolventov VŠ,  </t>
  </si>
  <si>
    <t xml:space="preserve">               kt. ukončili Inú VŠ resp. univerzitu k 30. 9. 2006</t>
  </si>
  <si>
    <t xml:space="preserve">Iná vysoká škola  resp. univerzita</t>
  </si>
  <si>
    <t xml:space="preserve">Názov </t>
  </si>
  <si>
    <t xml:space="preserve">počet</t>
  </si>
  <si>
    <t xml:space="preserve">Ostravská univerzita</t>
  </si>
  <si>
    <t xml:space="preserve">Vysoká škola banská, Ostrava </t>
  </si>
  <si>
    <t xml:space="preserve">Univerzita Palackého, Brno</t>
  </si>
  <si>
    <t xml:space="preserve">Technická univerzita, Liberec</t>
  </si>
  <si>
    <t xml:space="preserve">Karlova univerzita, Praha</t>
  </si>
  <si>
    <t xml:space="preserve">VŠ T. Baťa, Zlín, ČR</t>
  </si>
  <si>
    <t xml:space="preserve">Masarykova univerzita, Brno</t>
  </si>
  <si>
    <t xml:space="preserve">Slezká univerzita, Opava</t>
  </si>
  <si>
    <t xml:space="preserve">Vysoké učení techn., Brno</t>
  </si>
  <si>
    <t xml:space="preserve">Česká zemedelská univ., Praha</t>
  </si>
  <si>
    <t xml:space="preserve">Mendelejevova zemed. a les. univerzita, Brno</t>
  </si>
  <si>
    <t xml:space="preserve">Európsky polytech. Inštitút, Kunovice</t>
  </si>
  <si>
    <t xml:space="preserve">České vysoké učení technické, Praha</t>
  </si>
  <si>
    <t xml:space="preserve">Západočeská univerzita, Plžeň</t>
  </si>
  <si>
    <t xml:space="preserve">VŠE Praha</t>
  </si>
  <si>
    <t xml:space="preserve">Wyzsa skola handlu i prawa, Warszawa</t>
  </si>
  <si>
    <t xml:space="preserve">Akadémia ozbroj. síl, Lipt. Mikuláš</t>
  </si>
  <si>
    <t xml:space="preserve">Corvinus Egyetem, Budapest</t>
  </si>
  <si>
    <t xml:space="preserve">Modern Uzleti, Tatabanya</t>
  </si>
  <si>
    <t xml:space="preserve">Kecskeméti FK, MR</t>
  </si>
  <si>
    <t xml:space="preserve">VŠ Gábora Dénesa, Budapest</t>
  </si>
  <si>
    <t xml:space="preserve">Teologická akadémia, Budapešť</t>
  </si>
  <si>
    <t xml:space="preserve">Univerzita, Szeged</t>
  </si>
  <si>
    <t xml:space="preserve">Mitéz J.Róm. Kat. Tanitók.FI, Esztergom</t>
  </si>
  <si>
    <t xml:space="preserve">Nyugat Egyetem Apacai Csere János, Gyor MR</t>
  </si>
  <si>
    <t xml:space="preserve">Budapesti muszaki es Gazdasagtudomanyi</t>
  </si>
  <si>
    <t xml:space="preserve">Benedek Elek Pedagogiai Foiskola, Sopron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1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2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5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3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3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4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5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2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7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2" t="n">
        <v>7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4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2" t="n">
        <v>5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2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3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2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2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6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8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6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2</v>
      </c>
    </row>
    <row r="30" customFormat="false" ht="15" hidden="false" customHeight="true" outlineLevel="0" collapsed="false">
      <c r="B30" s="13" t="s">
        <v>26</v>
      </c>
      <c r="C30" s="14"/>
      <c r="D30" s="14"/>
      <c r="E30" s="14"/>
      <c r="F30" s="14"/>
      <c r="G30" s="15" t="n">
        <v>2</v>
      </c>
    </row>
    <row r="31" customFormat="false" ht="15" hidden="false" customHeight="true" outlineLevel="0" collapsed="false">
      <c r="B31" s="13" t="s">
        <v>27</v>
      </c>
      <c r="C31" s="14"/>
      <c r="D31" s="14"/>
      <c r="E31" s="14"/>
      <c r="F31" s="14"/>
      <c r="G31" s="15" t="n">
        <v>1</v>
      </c>
    </row>
    <row r="32" customFormat="false" ht="15" hidden="false" customHeight="true" outlineLevel="0" collapsed="false">
      <c r="B32" s="13" t="s">
        <v>28</v>
      </c>
      <c r="C32" s="14"/>
      <c r="D32" s="14"/>
      <c r="E32" s="14"/>
      <c r="F32" s="14"/>
      <c r="G32" s="15" t="n">
        <v>3</v>
      </c>
    </row>
    <row r="33" customFormat="false" ht="15" hidden="false" customHeight="true" outlineLevel="0" collapsed="false">
      <c r="B33" s="13" t="s">
        <v>29</v>
      </c>
      <c r="C33" s="14"/>
      <c r="D33" s="14"/>
      <c r="E33" s="14"/>
      <c r="F33" s="14"/>
      <c r="G33" s="15" t="n">
        <v>2</v>
      </c>
    </row>
    <row r="34" customFormat="false" ht="15" hidden="false" customHeight="true" outlineLevel="0" collapsed="false">
      <c r="B34" s="13" t="s">
        <v>30</v>
      </c>
      <c r="C34" s="14"/>
      <c r="D34" s="14"/>
      <c r="E34" s="14"/>
      <c r="F34" s="14"/>
      <c r="G34" s="15" t="n">
        <v>2</v>
      </c>
    </row>
    <row r="35" customFormat="false" ht="15" hidden="false" customHeight="true" outlineLevel="0" collapsed="false">
      <c r="B35" s="9" t="s">
        <v>31</v>
      </c>
      <c r="C35" s="10"/>
      <c r="D35" s="10"/>
      <c r="E35" s="10"/>
      <c r="F35" s="10"/>
      <c r="G35" s="11" t="n">
        <v>1</v>
      </c>
    </row>
    <row r="36" customFormat="false" ht="21.75" hidden="false" customHeight="true" outlineLevel="0" collapsed="false">
      <c r="B36" s="16" t="s">
        <v>32</v>
      </c>
      <c r="C36" s="17"/>
      <c r="D36" s="17"/>
      <c r="E36" s="17"/>
      <c r="F36" s="17"/>
      <c r="G36" s="18" t="n">
        <f aca="false">SUM(G9:G35)</f>
        <v>111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