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_07" sheetId="1" state="visible" r:id="rId2"/>
    <sheet name="List1" sheetId="2" state="visible" r:id="rId3"/>
  </sheets>
  <definedNames>
    <definedName function="false" hidden="false" localSheetId="0" name="_xlnm.Print_Area" vbProcedure="false">maj_07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   Počty uchádzačov o zamestnanie - absolventov VŠ,  </t>
  </si>
  <si>
    <t xml:space="preserve">               kt. ukončili Inú VŠ resp. univerzitu k 31. 5. 2007</t>
  </si>
  <si>
    <t xml:space="preserve">Iná vysoká škola  resp. univerzita</t>
  </si>
  <si>
    <t xml:space="preserve">Názov </t>
  </si>
  <si>
    <t xml:space="preserve">počet</t>
  </si>
  <si>
    <t xml:space="preserve">International Business School, Brno</t>
  </si>
  <si>
    <t xml:space="preserve">Ostravská univerzita, ČR</t>
  </si>
  <si>
    <t xml:space="preserve">Univerzita Palackého, Brno</t>
  </si>
  <si>
    <t xml:space="preserve">VŠ banská, Ostrava</t>
  </si>
  <si>
    <t xml:space="preserve">Karlova univerzita, Praha</t>
  </si>
  <si>
    <t xml:space="preserve">VŠ Bankovní institút, Praha</t>
  </si>
  <si>
    <t xml:space="preserve">Masarykova univerzita, Brno</t>
  </si>
  <si>
    <t xml:space="preserve">Vysoké učení technické, Brno</t>
  </si>
  <si>
    <t xml:space="preserve">Európsky polytechnický inštitút, Kunovice</t>
  </si>
  <si>
    <t xml:space="preserve">Policajná akadémia, Praha</t>
  </si>
  <si>
    <t xml:space="preserve">Právnická fakulta, Brno</t>
  </si>
  <si>
    <t xml:space="preserve">Mendelejevova zemed. a les. univerzita, Brno</t>
  </si>
  <si>
    <t xml:space="preserve">Univerzita T. Baťu, Zlín</t>
  </si>
  <si>
    <t xml:space="preserve">Univerzita Viedeň</t>
  </si>
  <si>
    <t xml:space="preserve">Slov. zdravotn. univerzita, Bratislava</t>
  </si>
  <si>
    <t xml:space="preserve">Bratislavská VŠ práva - súkr. VŠ</t>
  </si>
  <si>
    <t xml:space="preserve">Modern Uzleti, Tatabanya</t>
  </si>
  <si>
    <t xml:space="preserve">VŠ Gábora Dénesa, Budapest</t>
  </si>
  <si>
    <t xml:space="preserve">Budapešt. VŠ-Corvinus, Královský Chlmec</t>
  </si>
  <si>
    <t xml:space="preserve">Mitéz J.Róm. Kat. Tanitók.FI, Esztergom</t>
  </si>
  <si>
    <t xml:space="preserve">Nyugat Magyarorsagi Egyetem, MR</t>
  </si>
  <si>
    <t xml:space="preserve">Prírodovedecká univ., Debrecín</t>
  </si>
  <si>
    <t xml:space="preserve">S p o l u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_)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1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maj_99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>
    <row r="3" customFormat="false" ht="17.2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5.75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2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8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4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3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4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11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1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1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2" t="n">
        <v>1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2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2" t="n">
        <v>2</v>
      </c>
    </row>
    <row r="21" customFormat="false" ht="15" hidden="false" customHeight="true" outlineLevel="0" collapsed="false">
      <c r="B21" s="13" t="s">
        <v>17</v>
      </c>
      <c r="C21" s="10"/>
      <c r="D21" s="10"/>
      <c r="E21" s="10"/>
      <c r="F21" s="10"/>
      <c r="G21" s="11" t="n">
        <v>1</v>
      </c>
    </row>
    <row r="22" customFormat="false" ht="15" hidden="false" customHeight="true" outlineLevel="0" collapsed="false">
      <c r="B22" s="13" t="s">
        <v>18</v>
      </c>
      <c r="C22" s="10"/>
      <c r="D22" s="10"/>
      <c r="E22" s="10"/>
      <c r="F22" s="10"/>
      <c r="G22" s="12" t="n">
        <v>1</v>
      </c>
    </row>
    <row r="23" customFormat="false" ht="15" hidden="false" customHeight="true" outlineLevel="0" collapsed="false">
      <c r="B23" s="9" t="s">
        <v>19</v>
      </c>
      <c r="C23" s="10"/>
      <c r="D23" s="10"/>
      <c r="E23" s="10"/>
      <c r="F23" s="10"/>
      <c r="G23" s="12" t="n">
        <v>15</v>
      </c>
    </row>
    <row r="24" customFormat="false" ht="15" hidden="false" customHeight="true" outlineLevel="0" collapsed="false">
      <c r="B24" s="9" t="s">
        <v>20</v>
      </c>
      <c r="C24" s="10"/>
      <c r="D24" s="10"/>
      <c r="E24" s="10"/>
      <c r="F24" s="10"/>
      <c r="G24" s="11" t="n">
        <v>1</v>
      </c>
    </row>
    <row r="25" customFormat="false" ht="15" hidden="false" customHeight="true" outlineLevel="0" collapsed="false">
      <c r="B25" s="9" t="s">
        <v>21</v>
      </c>
      <c r="C25" s="10"/>
      <c r="D25" s="10"/>
      <c r="E25" s="10"/>
      <c r="F25" s="10"/>
      <c r="G25" s="11" t="n">
        <v>1</v>
      </c>
    </row>
    <row r="26" customFormat="false" ht="15" hidden="false" customHeight="true" outlineLevel="0" collapsed="false">
      <c r="B26" s="9" t="s">
        <v>22</v>
      </c>
      <c r="C26" s="10"/>
      <c r="D26" s="10"/>
      <c r="E26" s="10"/>
      <c r="F26" s="10"/>
      <c r="G26" s="11" t="n">
        <v>2</v>
      </c>
    </row>
    <row r="27" customFormat="false" ht="15" hidden="false" customHeight="true" outlineLevel="0" collapsed="false">
      <c r="B27" s="14" t="s">
        <v>18</v>
      </c>
      <c r="C27" s="15"/>
      <c r="D27" s="15"/>
      <c r="E27" s="15"/>
      <c r="F27" s="15"/>
      <c r="G27" s="16" t="n">
        <v>1</v>
      </c>
    </row>
    <row r="28" customFormat="false" ht="15" hidden="false" customHeight="true" outlineLevel="0" collapsed="false">
      <c r="B28" s="14" t="s">
        <v>23</v>
      </c>
      <c r="C28" s="15"/>
      <c r="D28" s="15"/>
      <c r="E28" s="15"/>
      <c r="F28" s="15"/>
      <c r="G28" s="16" t="n">
        <v>3</v>
      </c>
    </row>
    <row r="29" customFormat="false" ht="15" hidden="false" customHeight="true" outlineLevel="0" collapsed="false">
      <c r="B29" s="14" t="s">
        <v>24</v>
      </c>
      <c r="C29" s="15"/>
      <c r="D29" s="15"/>
      <c r="E29" s="15"/>
      <c r="F29" s="15"/>
      <c r="G29" s="16" t="n">
        <v>1</v>
      </c>
    </row>
    <row r="30" customFormat="false" ht="15" hidden="false" customHeight="true" outlineLevel="0" collapsed="false">
      <c r="B30" s="14" t="s">
        <v>25</v>
      </c>
      <c r="C30" s="15"/>
      <c r="D30" s="15"/>
      <c r="E30" s="15"/>
      <c r="F30" s="15"/>
      <c r="G30" s="16" t="n">
        <v>2</v>
      </c>
    </row>
    <row r="31" customFormat="false" ht="15" hidden="false" customHeight="true" outlineLevel="0" collapsed="false">
      <c r="B31" s="9" t="s">
        <v>26</v>
      </c>
      <c r="C31" s="10"/>
      <c r="D31" s="10"/>
      <c r="E31" s="10"/>
      <c r="F31" s="10"/>
      <c r="G31" s="11" t="n">
        <v>1</v>
      </c>
    </row>
    <row r="32" customFormat="false" ht="21.75" hidden="false" customHeight="true" outlineLevel="0" collapsed="false">
      <c r="B32" s="17" t="s">
        <v>27</v>
      </c>
      <c r="C32" s="18"/>
      <c r="D32" s="18"/>
      <c r="E32" s="18"/>
      <c r="F32" s="18"/>
      <c r="G32" s="19" t="n">
        <f aca="false">SUM(G9:G31)</f>
        <v>69</v>
      </c>
    </row>
  </sheetData>
  <mergeCells count="1">
    <mergeCell ref="B8:F8"/>
  </mergeCells>
  <printOptions headings="false" gridLines="false" gridLinesSet="true" horizontalCentered="false" verticalCentered="false"/>
  <pageMargins left="0.620138888888889" right="0.747916666666667" top="0.829861111111111" bottom="1.11944444444444" header="0.379861111111111" footer="0.6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
Bratislava</oddHeader>
    <oddFooter>&amp;R&amp;9Vypracoval: Odbor informatiky a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08:42:18Z</dcterms:created>
  <dc:creator>GRNUP</dc:creator>
  <dc:description/>
  <dc:language>en-US</dc:language>
  <cp:lastModifiedBy>orsagova</cp:lastModifiedBy>
  <cp:lastPrinted>2007-07-11T09:06:43Z</cp:lastPrinted>
  <dcterms:modified xsi:type="dcterms:W3CDTF">2007-07-11T09:06:49Z</dcterms:modified>
  <cp:revision>0</cp:revision>
  <dc:subject/>
  <dc:title/>
</cp:coreProperties>
</file>