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b4-2a" sheetId="4" state="visible" r:id="rId5"/>
    <sheet name="b5-2a" sheetId="5" state="visible" r:id="rId6"/>
    <sheet name="Spolu" sheetId="6" state="visible" r:id="rId7"/>
    <sheet name="1-Prír.vedy" sheetId="7" state="visible" r:id="rId8"/>
    <sheet name="2,3-Techn.vedy" sheetId="8" state="visible" r:id="rId9"/>
    <sheet name="4-Poln." sheetId="9" state="visible" r:id="rId10"/>
    <sheet name="5-Lekár.vedy" sheetId="10" state="visible" r:id="rId11"/>
    <sheet name="6,7-Spoloč.v." sheetId="11" state="visible" r:id="rId12"/>
    <sheet name="8-Kultúra" sheetId="12" state="visible" r:id="rId13"/>
    <sheet name="9-Vojen.v." sheetId="13" state="visible" r:id="rId14"/>
    <sheet name="Iný odbor vzdel." sheetId="14" state="visible" r:id="rId15"/>
    <sheet name="do 3 mes" sheetId="15" state="visible" r:id="rId16"/>
    <sheet name="nad 3-6 mes" sheetId="16" state="visible" r:id="rId17"/>
    <sheet name="nad 6-9 mes" sheetId="17" state="visible" r:id="rId18"/>
    <sheet name="nad 9-12 mes" sheetId="18" state="visible" r:id="rId19"/>
    <sheet name="nad 12-15 mes" sheetId="19" state="visible" r:id="rId20"/>
    <sheet name="nad 15-18 mes" sheetId="20" state="visible" r:id="rId21"/>
    <sheet name="nad 18-21 mes" sheetId="21" state="visible" r:id="rId22"/>
    <sheet name="nad 21-24 mes" sheetId="22" state="visible" r:id="rId23"/>
    <sheet name="nad 24 mes" sheetId="23" state="visible" r:id="rId24"/>
    <sheet name="b5-2b (ženy)" sheetId="24" state="visible" r:id="rId25"/>
    <sheet name="Spolu (ženy)" sheetId="25" state="visible" r:id="rId26"/>
    <sheet name="1-Prír.vedy (ženy)" sheetId="26" state="visible" r:id="rId27"/>
    <sheet name="2,3-Techn.vedy (ženy)" sheetId="27" state="visible" r:id="rId28"/>
    <sheet name="4-Poln. (ženy)" sheetId="28" state="visible" r:id="rId29"/>
    <sheet name="5-Lekár.vedy (ženy)" sheetId="29" state="visible" r:id="rId30"/>
    <sheet name="6,7-Spoloč.v. (ženy)" sheetId="30" state="visible" r:id="rId31"/>
    <sheet name="8-Kultúra (ženy)" sheetId="31" state="visible" r:id="rId32"/>
    <sheet name="9-Vojen.v. (ženy)" sheetId="32" state="visible" r:id="rId33"/>
    <sheet name="Iný odbor vzdel. (ženy)" sheetId="33" state="visible" r:id="rId34"/>
    <sheet name="do 3 mes (ženy)" sheetId="34" state="visible" r:id="rId35"/>
    <sheet name="nad 3-6 mes (ženy)" sheetId="35" state="visible" r:id="rId36"/>
    <sheet name="nad 6-9 mes (ženy)" sheetId="36" state="visible" r:id="rId37"/>
    <sheet name="nad 9-12 mes (ženy)" sheetId="37" state="visible" r:id="rId38"/>
    <sheet name="nad 12-15 mes (ženy)" sheetId="38" state="visible" r:id="rId39"/>
    <sheet name="nad 15-18 mes (ženy)" sheetId="39" state="visible" r:id="rId40"/>
    <sheet name="nad 18-21 mes (ženy)" sheetId="40" state="visible" r:id="rId41"/>
    <sheet name="nad 21-24 mes (ženy)" sheetId="41" state="visible" r:id="rId42"/>
    <sheet name="nad 24 mes (ženy)" sheetId="42" state="visible" r:id="rId43"/>
    <sheet name="Modul 1" sheetId="43" state="hidden" r:id="rId44"/>
  </sheets>
  <definedNames>
    <definedName function="false" hidden="false" localSheetId="3" name="_xlnm.Print_Area" vbProcedure="false">'b4-2a'!$A$1:$J$38</definedName>
    <definedName function="false" hidden="false" localSheetId="23" name="_xlnm.Print_Area" vbProcedure="false">'b5-2b (ženy)'!$A$1:$AF$77</definedName>
    <definedName function="false" hidden="false" localSheetId="5" name="_xlnm.Print_Area" vbProcedure="false">Spolu!$A$1:$AE$104</definedName>
    <definedName function="false" hidden="false" localSheetId="24" name="_xlnm.Print_Area" vbProcedure="false">'Spolu (ženy)'!$A$1:$AE$10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  <definedName function="false" hidden="false" localSheetId="4" name="aa" vbProcedure="false">'b5-2a'!$A$1:$AF$36</definedName>
    <definedName function="false" hidden="false" localSheetId="23" name="aa" vbProcedure="false">'b5-2b (ženy)'!$A$1:$A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24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1</xdr:colOff>
                <xdr:row>5</xdr:row>
                <xdr:rowOff>11</xdr:rowOff>
              </xdr:from>
              <xdr:to>
                <xdr:col>5</xdr:col>
                <xdr:colOff>13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2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5" uniqueCount="536">
  <si>
    <t xml:space="preserve">Mesačné štatistiky</t>
  </si>
  <si>
    <t xml:space="preserve">Okres : </t>
  </si>
  <si>
    <t xml:space="preserve">SR</t>
  </si>
  <si>
    <t xml:space="preserve">Cesta k DBF : </t>
  </si>
  <si>
    <t xml:space="preserve">G:\stat\statisti\Sprac_2007\data_ABS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Slovenská zdravotnícka univerzita, Bratislava</t>
  </si>
  <si>
    <t xml:space="preserve">17.</t>
  </si>
  <si>
    <t xml:space="preserve">Akadémia ozbroj. síl gen.M.R.Štefánika, L. Mikuláš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Univerzita J. Selyeho, Komárno</t>
  </si>
  <si>
    <t xml:space="preserve">25.</t>
  </si>
  <si>
    <t xml:space="preserve">VŠ ekonómie a manažmentu, Bratislava</t>
  </si>
  <si>
    <t xml:space="preserve">26.</t>
  </si>
  <si>
    <t xml:space="preserve">Vysoká škola medzinár. podnikania ISM Slovakia, Prešov</t>
  </si>
  <si>
    <t xml:space="preserve">27.</t>
  </si>
  <si>
    <t xml:space="preserve">Bratislavská vysoká škola práva</t>
  </si>
  <si>
    <t xml:space="preserve">28.</t>
  </si>
  <si>
    <t xml:space="preserve">VŠ v Sládkovičove</t>
  </si>
  <si>
    <t xml:space="preserve">29.</t>
  </si>
  <si>
    <t xml:space="preserve">Iná VŠ, resp. univerzita   </t>
  </si>
  <si>
    <t xml:space="preserve">30.</t>
  </si>
  <si>
    <t xml:space="preserve">Spolu = 1 až 29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30</t>
  </si>
  <si>
    <t xml:space="preserve">Univerzita M. Bela v B.Bystrici </t>
  </si>
  <si>
    <t xml:space="preserve">Žilinská univerzita  v Žiline           </t>
  </si>
  <si>
    <t xml:space="preserve">Slovenská poľnohospod. univerzita v Nitre    </t>
  </si>
  <si>
    <t xml:space="preserve"> Univerzita Konštantina Filozofa  v Nitre </t>
  </si>
  <si>
    <t xml:space="preserve">Akadémia ozbroj. síl gen. M.R.Štefánika, L. Mikuláš</t>
  </si>
  <si>
    <t xml:space="preserve">Akadémia Policajného zboru                     v Bratislave</t>
  </si>
  <si>
    <t xml:space="preserve">Trenčianska univerzita Trenčín</t>
  </si>
  <si>
    <t xml:space="preserve">Katolícka univerzita Ružomberok</t>
  </si>
  <si>
    <t xml:space="preserve">VŠ manažmentu v Trenčíne</t>
  </si>
  <si>
    <t xml:space="preserve">Univerzita J.Selyeho, Komárno</t>
  </si>
  <si>
    <t xml:space="preserve">VŠ ekonómie a manažm. verej.spr., Bratislava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.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.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Akadémia ozbroj.síl gen. M.R.Štefánika, L.Mikuláš</t>
  </si>
  <si>
    <t xml:space="preserve">Akadémia Policajného zboru    v Bratislave</t>
  </si>
  <si>
    <t xml:space="preserve">Trenčianska univerzita            A. Dubčeka Trenčín</t>
  </si>
  <si>
    <t xml:space="preserve">Univerzita sv. Cyrila a Metoda     v Trnave</t>
  </si>
  <si>
    <t xml:space="preserve">Katolícka univerzita   Ružomberok</t>
  </si>
  <si>
    <t xml:space="preserve">VŠ manažmentu       Trenčín</t>
  </si>
  <si>
    <t xml:space="preserve">VŠ ekonómie a manaž. verej.správy, Bratislava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(31)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. Bebravou</t>
  </si>
  <si>
    <t xml:space="preserve">Ilava</t>
  </si>
  <si>
    <t xml:space="preserve">Myjava</t>
  </si>
  <si>
    <t xml:space="preserve">Nové Mesto n.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Katolícka univerzita    Ružomberok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              Tab. č. 63</t>
  </si>
  <si>
    <t xml:space="preserve">Univerzita M.Bela v B.Bystrici </t>
  </si>
  <si>
    <t xml:space="preserve">Trnavská univerzita     v Trnave </t>
  </si>
  <si>
    <t xml:space="preserve">Žilinská univerzita       v Žiline           </t>
  </si>
  <si>
    <t xml:space="preserve">Slovenská poľnohospod.         univerzita v Nitre    </t>
  </si>
  <si>
    <t xml:space="preserve"> Univerzita Konštantina Filozofa          v Nitre </t>
  </si>
  <si>
    <t xml:space="preserve">Akadémia Policajného      zboru v Bratislave</t>
  </si>
  <si>
    <t xml:space="preserve">Univerzita sv. Cyrila a Metoda  v Trnave</t>
  </si>
  <si>
    <t xml:space="preserve">VŠ manažmentu    v Trenčíne</t>
  </si>
  <si>
    <t xml:space="preserve">Lekárske a farmaceutické vedy a náuky  </t>
  </si>
  <si>
    <t xml:space="preserve">Vojenské a bezpečnostné  vedy a náuky 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VŠ manažmentu  Trenčín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_)"/>
    <numFmt numFmtId="172" formatCode="[$-409]d\-mmm"/>
    <numFmt numFmtId="173" formatCode="\ @"/>
    <numFmt numFmtId="174" formatCode="#,##0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b val="true"/>
      <sz val="15"/>
      <name val="Times New Roman CE"/>
      <family val="1"/>
      <charset val="238"/>
    </font>
    <font>
      <sz val="15"/>
      <name val="Times New Roman CE"/>
      <family val="1"/>
      <charset val="238"/>
    </font>
    <font>
      <sz val="15"/>
      <name val="Times New Roman CE"/>
      <family val="0"/>
      <charset val="238"/>
    </font>
    <font>
      <sz val="12"/>
      <name val="Arial CE"/>
      <family val="0"/>
    </font>
    <font>
      <b val="true"/>
      <sz val="15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5"/>
      <name val="Arial CE"/>
      <family val="0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i val="true"/>
      <sz val="14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3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3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3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3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3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58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3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7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6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7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7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2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2" fillId="0" borderId="3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2" fillId="0" borderId="3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2" fillId="0" borderId="7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2" fillId="0" borderId="7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3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7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3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2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4" fontId="7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3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3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3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3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4" fillId="0" borderId="3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2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2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7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Absolventské statistiky prazdne" xfId="26"/>
    <cellStyle name="normální_b52ax" xfId="27"/>
    <cellStyle name="normální_Mesačné štatistiky od 1.1.9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38416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4.85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2585645341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6.28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332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2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280" t="n">
        <v>39934</v>
      </c>
      <c r="AE4" s="281" t="s">
        <v>26</v>
      </c>
    </row>
    <row r="5" s="380" customFormat="true" ht="129.95" hidden="false" customHeight="true" outlineLevel="0" collapsed="false">
      <c r="A5" s="282" t="s">
        <v>331</v>
      </c>
      <c r="B5" s="385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386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52" t="n">
        <v>0</v>
      </c>
      <c r="C7" s="345" t="n">
        <v>0</v>
      </c>
      <c r="D7" s="345" t="n">
        <v>0</v>
      </c>
      <c r="E7" s="345" t="n">
        <v>0</v>
      </c>
      <c r="F7" s="345" t="n">
        <v>0</v>
      </c>
      <c r="G7" s="345" t="n">
        <v>0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0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1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1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1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4</v>
      </c>
      <c r="C10" s="336" t="n">
        <v>1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2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12</v>
      </c>
      <c r="C11" s="336" t="n">
        <v>9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3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1</v>
      </c>
      <c r="C12" s="336" t="n">
        <v>1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1</v>
      </c>
      <c r="C13" s="336" t="n">
        <v>1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2</v>
      </c>
      <c r="C14" s="336" t="n">
        <v>2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9" t="s">
        <v>385</v>
      </c>
      <c r="B15" s="355" t="n">
        <f aca="false">SUM(B7:B14)</f>
        <v>22</v>
      </c>
      <c r="C15" s="350" t="n">
        <f aca="false">SUM(C7:C14)</f>
        <v>14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0</v>
      </c>
      <c r="G15" s="350" t="n">
        <f aca="false">SUM(G7:G14)</f>
        <v>0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0</v>
      </c>
      <c r="K15" s="350" t="n">
        <f aca="false">SUM(K7:K14)</f>
        <v>0</v>
      </c>
      <c r="L15" s="350" t="n">
        <f aca="false">SUM(L7:L14)</f>
        <v>0</v>
      </c>
      <c r="M15" s="350" t="n">
        <f aca="false">SUM(M7:M14)</f>
        <v>0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0</v>
      </c>
      <c r="R15" s="350" t="n">
        <f aca="false">SUM(R7:R14)</f>
        <v>7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0</v>
      </c>
      <c r="V15" s="350" t="n">
        <f aca="false">SUM(V7:V14)</f>
        <v>0</v>
      </c>
      <c r="W15" s="350" t="n">
        <f aca="false">SUM(W7:W14)</f>
        <v>0</v>
      </c>
      <c r="X15" s="350" t="n">
        <f aca="false">SUM(X7:X14)</f>
        <v>0</v>
      </c>
      <c r="Y15" s="350" t="n">
        <f aca="false">SUM(Y7:Y14)</f>
        <v>0</v>
      </c>
      <c r="Z15" s="350" t="n">
        <f aca="false">SUM(Z7:Z14)</f>
        <v>0</v>
      </c>
      <c r="AA15" s="350" t="n">
        <f aca="false">SUM(AA7:AA14)</f>
        <v>0</v>
      </c>
      <c r="AB15" s="350" t="n">
        <f aca="false">SUM(AB7:AB14)</f>
        <v>0</v>
      </c>
      <c r="AC15" s="350" t="n">
        <f aca="false">SUM(AC7:AC14)</f>
        <v>0</v>
      </c>
      <c r="AD15" s="350" t="n">
        <f aca="false">SUM(AD7:AD14)</f>
        <v>0</v>
      </c>
      <c r="AE15" s="351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2" t="n">
        <v>8</v>
      </c>
      <c r="C16" s="345" t="n">
        <v>8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4</v>
      </c>
      <c r="C17" s="336" t="n">
        <v>1</v>
      </c>
      <c r="D17" s="336" t="n">
        <v>0</v>
      </c>
      <c r="E17" s="336" t="n">
        <v>0</v>
      </c>
      <c r="F17" s="336" t="n">
        <v>0</v>
      </c>
      <c r="G17" s="336" t="n">
        <v>2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1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4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3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8</v>
      </c>
      <c r="C19" s="336" t="n">
        <v>3</v>
      </c>
      <c r="D19" s="336" t="n">
        <v>0</v>
      </c>
      <c r="E19" s="336" t="n">
        <v>0</v>
      </c>
      <c r="F19" s="336" t="n">
        <v>0</v>
      </c>
      <c r="G19" s="336" t="n">
        <v>1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7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6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1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4</v>
      </c>
      <c r="C21" s="336" t="n">
        <v>1</v>
      </c>
      <c r="D21" s="336" t="n">
        <v>0</v>
      </c>
      <c r="E21" s="336" t="n">
        <v>0</v>
      </c>
      <c r="F21" s="336" t="n">
        <v>0</v>
      </c>
      <c r="G21" s="336" t="n">
        <v>2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1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4</v>
      </c>
      <c r="C22" s="336" t="n">
        <v>1</v>
      </c>
      <c r="D22" s="336" t="n">
        <v>0</v>
      </c>
      <c r="E22" s="336" t="n">
        <v>0</v>
      </c>
      <c r="F22" s="336" t="n">
        <v>0</v>
      </c>
      <c r="G22" s="336" t="n">
        <v>2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39</v>
      </c>
      <c r="C23" s="350" t="n">
        <f aca="false">SUM(C16:C22)</f>
        <v>14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16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1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2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44" t="s">
        <v>394</v>
      </c>
      <c r="B24" s="352" t="n">
        <v>0</v>
      </c>
      <c r="C24" s="345" t="n">
        <v>0</v>
      </c>
      <c r="D24" s="345" t="n">
        <v>0</v>
      </c>
      <c r="E24" s="345" t="n">
        <v>0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  <c r="R24" s="345" t="n">
        <v>0</v>
      </c>
      <c r="S24" s="345" t="n">
        <v>0</v>
      </c>
      <c r="T24" s="345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/>
      <c r="AD24" s="346"/>
      <c r="AE24" s="348"/>
    </row>
    <row r="25" customFormat="false" ht="15" hidden="false" customHeight="false" outlineLevel="0" collapsed="false">
      <c r="A25" s="335" t="s">
        <v>395</v>
      </c>
      <c r="B25" s="353" t="n">
        <v>3</v>
      </c>
      <c r="C25" s="336" t="n">
        <v>1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1</v>
      </c>
      <c r="W25" s="337" t="n">
        <v>0</v>
      </c>
      <c r="X25" s="337" t="n">
        <v>1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1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6</v>
      </c>
      <c r="C27" s="336" t="n">
        <v>2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1</v>
      </c>
      <c r="S27" s="336" t="n">
        <v>0</v>
      </c>
      <c r="T27" s="336" t="n">
        <v>0</v>
      </c>
      <c r="U27" s="337" t="n">
        <v>0</v>
      </c>
      <c r="V27" s="337" t="n">
        <v>1</v>
      </c>
      <c r="W27" s="337" t="n">
        <v>0</v>
      </c>
      <c r="X27" s="337" t="n">
        <v>1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2</v>
      </c>
      <c r="C28" s="336" t="n">
        <v>2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9</v>
      </c>
      <c r="C29" s="336" t="n">
        <v>3</v>
      </c>
      <c r="D29" s="336" t="n">
        <v>1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1</v>
      </c>
      <c r="V29" s="337" t="n">
        <v>3</v>
      </c>
      <c r="W29" s="337" t="n">
        <v>0</v>
      </c>
      <c r="X29" s="337" t="n">
        <v>1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1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1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5</v>
      </c>
      <c r="C31" s="336" t="n">
        <v>1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1</v>
      </c>
      <c r="S31" s="336" t="n">
        <v>0</v>
      </c>
      <c r="T31" s="336" t="n">
        <v>0</v>
      </c>
      <c r="U31" s="337" t="n">
        <v>0</v>
      </c>
      <c r="V31" s="337" t="n">
        <v>2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6</v>
      </c>
      <c r="C32" s="336" t="n">
        <v>2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1</v>
      </c>
      <c r="S32" s="336" t="n">
        <v>0</v>
      </c>
      <c r="T32" s="336" t="n">
        <v>0</v>
      </c>
      <c r="U32" s="337" t="n">
        <v>0</v>
      </c>
      <c r="V32" s="337" t="n">
        <v>1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9" t="s">
        <v>403</v>
      </c>
      <c r="B33" s="355" t="n">
        <f aca="false">SUM(B24:B32)</f>
        <v>33</v>
      </c>
      <c r="C33" s="350" t="n">
        <f aca="false">SUM(C24:C32)</f>
        <v>11</v>
      </c>
      <c r="D33" s="350" t="n">
        <f aca="false">SUM(D24:D32)</f>
        <v>1</v>
      </c>
      <c r="E33" s="350" t="n">
        <f aca="false">SUM(E24:E32)</f>
        <v>0</v>
      </c>
      <c r="F33" s="350" t="n">
        <f aca="false">SUM(F24:F32)</f>
        <v>0</v>
      </c>
      <c r="G33" s="350" t="n">
        <f aca="false">SUM(G24:G32)</f>
        <v>1</v>
      </c>
      <c r="H33" s="350" t="n">
        <f aca="false">SUM(H24:H32)</f>
        <v>0</v>
      </c>
      <c r="I33" s="350" t="n">
        <f aca="false">SUM(I24:I32)</f>
        <v>0</v>
      </c>
      <c r="J33" s="350" t="n">
        <f aca="false">SUM(J24:J32)</f>
        <v>0</v>
      </c>
      <c r="K33" s="350" t="n">
        <f aca="false">SUM(K24:K32)</f>
        <v>0</v>
      </c>
      <c r="L33" s="350" t="n">
        <f aca="false">SUM(L24:L32)</f>
        <v>0</v>
      </c>
      <c r="M33" s="350" t="n">
        <f aca="false">SUM(M24:M32)</f>
        <v>0</v>
      </c>
      <c r="N33" s="350" t="n">
        <f aca="false">SUM(N24:N32)</f>
        <v>0</v>
      </c>
      <c r="O33" s="350" t="n">
        <f aca="false">SUM(O24:O32)</f>
        <v>0</v>
      </c>
      <c r="P33" s="350" t="n">
        <f aca="false">SUM(P24:P32)</f>
        <v>0</v>
      </c>
      <c r="Q33" s="350" t="n">
        <f aca="false">SUM(Q24:Q32)</f>
        <v>0</v>
      </c>
      <c r="R33" s="350" t="n">
        <f aca="false">SUM(R24:R32)</f>
        <v>3</v>
      </c>
      <c r="S33" s="350" t="n">
        <f aca="false">SUM(S24:S32)</f>
        <v>0</v>
      </c>
      <c r="T33" s="350" t="n">
        <f aca="false">SUM(T24:T32)</f>
        <v>0</v>
      </c>
      <c r="U33" s="350" t="n">
        <f aca="false">SUM(U24:U32)</f>
        <v>1</v>
      </c>
      <c r="V33" s="350" t="n">
        <f aca="false">SUM(V24:V32)</f>
        <v>9</v>
      </c>
      <c r="W33" s="350" t="n">
        <f aca="false">SUM(W24:W32)</f>
        <v>0</v>
      </c>
      <c r="X33" s="350" t="n">
        <f aca="false">SUM(X24:X32)</f>
        <v>3</v>
      </c>
      <c r="Y33" s="350" t="n">
        <f aca="false">SUM(Y24:Y32)</f>
        <v>0</v>
      </c>
      <c r="Z33" s="350" t="n">
        <f aca="false">SUM(Z24:Z32)</f>
        <v>0</v>
      </c>
      <c r="AA33" s="350" t="n">
        <f aca="false">SUM(AA24:AA32)</f>
        <v>0</v>
      </c>
      <c r="AB33" s="350" t="n">
        <f aca="false">SUM(AB24:AB32)</f>
        <v>0</v>
      </c>
      <c r="AC33" s="350" t="n">
        <f aca="false">SUM(AC24:AC32)</f>
        <v>0</v>
      </c>
      <c r="AD33" s="350" t="n">
        <f aca="false">SUM(AD24:AD32)</f>
        <v>0</v>
      </c>
      <c r="AE33" s="351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3" t="n">
        <v>2</v>
      </c>
      <c r="C34" s="345" t="n">
        <v>2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6</v>
      </c>
      <c r="C35" s="336" t="n">
        <v>1</v>
      </c>
      <c r="D35" s="336" t="n">
        <v>0</v>
      </c>
      <c r="E35" s="336" t="n">
        <v>0</v>
      </c>
      <c r="F35" s="336" t="n">
        <v>0</v>
      </c>
      <c r="G35" s="336" t="n">
        <v>2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1</v>
      </c>
      <c r="S35" s="336" t="n">
        <v>0</v>
      </c>
      <c r="T35" s="336" t="n">
        <v>0</v>
      </c>
      <c r="U35" s="337" t="n">
        <v>0</v>
      </c>
      <c r="V35" s="337" t="n">
        <v>1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4</v>
      </c>
      <c r="C36" s="336" t="n">
        <v>1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2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3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3</v>
      </c>
      <c r="C40" s="336" t="n">
        <v>2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1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4" t="n">
        <f aca="false">SUM(B34:B40)</f>
        <v>18</v>
      </c>
      <c r="C41" s="365" t="n">
        <f aca="false">SUM(C34:C40)</f>
        <v>6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2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2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3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44" t="s">
        <v>412</v>
      </c>
      <c r="B42" s="352" t="n">
        <v>1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1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0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/>
      <c r="AD42" s="346"/>
      <c r="AE42" s="348"/>
    </row>
    <row r="43" customFormat="false" ht="15" hidden="false" customHeight="false" outlineLevel="0" collapsed="false">
      <c r="A43" s="335" t="s">
        <v>413</v>
      </c>
      <c r="B43" s="353" t="n">
        <v>6</v>
      </c>
      <c r="C43" s="336" t="n">
        <v>2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4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5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2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3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2</v>
      </c>
      <c r="C45" s="336" t="n">
        <v>0</v>
      </c>
      <c r="D45" s="336" t="n">
        <v>1</v>
      </c>
      <c r="E45" s="336" t="n">
        <v>0</v>
      </c>
      <c r="F45" s="336" t="n">
        <v>0</v>
      </c>
      <c r="G45" s="336" t="n">
        <v>1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2</v>
      </c>
      <c r="C47" s="336" t="n">
        <v>0</v>
      </c>
      <c r="D47" s="336" t="n">
        <v>1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10</v>
      </c>
      <c r="C48" s="336" t="n">
        <v>2</v>
      </c>
      <c r="D48" s="336" t="n">
        <v>0</v>
      </c>
      <c r="E48" s="336" t="n">
        <v>0</v>
      </c>
      <c r="F48" s="336" t="n">
        <v>0</v>
      </c>
      <c r="G48" s="336" t="n">
        <v>1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7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8</v>
      </c>
      <c r="C49" s="336" t="n">
        <v>4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1</v>
      </c>
      <c r="S49" s="336" t="n">
        <v>0</v>
      </c>
      <c r="T49" s="336" t="n">
        <v>0</v>
      </c>
      <c r="U49" s="337" t="n">
        <v>0</v>
      </c>
      <c r="V49" s="337" t="n">
        <v>1</v>
      </c>
      <c r="W49" s="337" t="n">
        <v>0</v>
      </c>
      <c r="X49" s="337" t="n">
        <v>2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3</v>
      </c>
      <c r="C51" s="336" t="n">
        <v>2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1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11</v>
      </c>
      <c r="C52" s="336" t="n">
        <v>3</v>
      </c>
      <c r="D52" s="336" t="n">
        <v>1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3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2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4" t="n">
        <f aca="false">SUM(B42:B52)</f>
        <v>48</v>
      </c>
      <c r="C53" s="365" t="n">
        <f aca="false">SUM(C42:C52)</f>
        <v>13</v>
      </c>
      <c r="D53" s="365" t="n">
        <f aca="false">SUM(D42:D52)</f>
        <v>3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3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6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1</v>
      </c>
      <c r="W53" s="365" t="n">
        <f aca="false">SUM(W42:W52)</f>
        <v>0</v>
      </c>
      <c r="X53" s="365" t="n">
        <f aca="false">SUM(X42:X52)</f>
        <v>19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332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72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330"/>
      <c r="X61" s="330"/>
      <c r="Y61" s="330"/>
      <c r="Z61" s="330"/>
      <c r="AA61" s="330"/>
      <c r="AB61" s="330"/>
      <c r="AC61" s="330"/>
      <c r="AD61" s="330"/>
      <c r="AE61" s="281" t="s">
        <v>474</v>
      </c>
    </row>
    <row r="62" s="380" customFormat="true" ht="129.95" hidden="false" customHeight="true" outlineLevel="0" collapsed="false">
      <c r="A62" s="282" t="s">
        <v>331</v>
      </c>
      <c r="B62" s="385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386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10</v>
      </c>
      <c r="C64" s="345" t="n">
        <v>1</v>
      </c>
      <c r="D64" s="345" t="n">
        <v>1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6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2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53" t="n">
        <v>1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53" t="n">
        <v>3</v>
      </c>
      <c r="C66" s="336" t="n">
        <v>1</v>
      </c>
      <c r="D66" s="336" t="n">
        <v>1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1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53" t="n">
        <v>4</v>
      </c>
      <c r="C67" s="336" t="n">
        <v>1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1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2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53" t="n">
        <v>3</v>
      </c>
      <c r="C68" s="336" t="n">
        <v>1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2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53" t="n">
        <v>6</v>
      </c>
      <c r="C69" s="336" t="n">
        <v>1</v>
      </c>
      <c r="D69" s="336" t="n">
        <v>2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3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53" t="n">
        <v>1</v>
      </c>
      <c r="C70" s="336" t="n">
        <v>0</v>
      </c>
      <c r="D70" s="336" t="n">
        <v>1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53" t="n">
        <v>2</v>
      </c>
      <c r="C71" s="336" t="n">
        <v>0</v>
      </c>
      <c r="D71" s="336" t="n">
        <v>2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53" t="n">
        <v>5</v>
      </c>
      <c r="C72" s="336" t="n">
        <v>0</v>
      </c>
      <c r="D72" s="336" t="n">
        <v>1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4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53" t="n">
        <v>3</v>
      </c>
      <c r="C73" s="336" t="n">
        <v>1</v>
      </c>
      <c r="D73" s="336" t="n">
        <v>1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53" t="n">
        <v>5</v>
      </c>
      <c r="C74" s="336" t="n">
        <v>4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1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53" t="n">
        <v>2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2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53" t="n">
        <v>3</v>
      </c>
      <c r="C76" s="336" t="n">
        <v>1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2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48</v>
      </c>
      <c r="C77" s="365" t="n">
        <f aca="false">SUM(C64:C76)</f>
        <v>11</v>
      </c>
      <c r="D77" s="365" t="n">
        <f aca="false">SUM(D64:D76)</f>
        <v>9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18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4</v>
      </c>
      <c r="W77" s="365" t="n">
        <f aca="false">SUM(W64:W76)</f>
        <v>0</v>
      </c>
      <c r="X77" s="365" t="n">
        <f aca="false">SUM(X64:X76)</f>
        <v>4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44" t="s">
        <v>439</v>
      </c>
      <c r="B78" s="352" t="n">
        <v>8</v>
      </c>
      <c r="C78" s="345" t="n">
        <v>3</v>
      </c>
      <c r="D78" s="345" t="n">
        <v>5</v>
      </c>
      <c r="E78" s="345" t="n">
        <v>0</v>
      </c>
      <c r="F78" s="345" t="n">
        <v>0</v>
      </c>
      <c r="G78" s="345" t="n">
        <v>0</v>
      </c>
      <c r="H78" s="345" t="n">
        <v>0</v>
      </c>
      <c r="I78" s="345" t="n">
        <v>0</v>
      </c>
      <c r="J78" s="345" t="n">
        <v>0</v>
      </c>
      <c r="K78" s="345" t="n">
        <v>0</v>
      </c>
      <c r="L78" s="345" t="n">
        <v>0</v>
      </c>
      <c r="M78" s="345" t="n">
        <v>0</v>
      </c>
      <c r="N78" s="345" t="n">
        <v>0</v>
      </c>
      <c r="O78" s="345" t="n">
        <v>0</v>
      </c>
      <c r="P78" s="345" t="n">
        <v>0</v>
      </c>
      <c r="Q78" s="345" t="n">
        <v>0</v>
      </c>
      <c r="R78" s="345" t="n">
        <v>0</v>
      </c>
      <c r="S78" s="345" t="n">
        <v>0</v>
      </c>
      <c r="T78" s="345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/>
      <c r="AD78" s="346"/>
      <c r="AE78" s="348"/>
    </row>
    <row r="79" customFormat="false" ht="17.1" hidden="false" customHeight="true" outlineLevel="0" collapsed="false">
      <c r="A79" s="335" t="s">
        <v>440</v>
      </c>
      <c r="B79" s="353" t="n">
        <v>9</v>
      </c>
      <c r="C79" s="336" t="n">
        <v>2</v>
      </c>
      <c r="D79" s="336" t="n">
        <v>3</v>
      </c>
      <c r="E79" s="336" t="n">
        <v>1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3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53" t="n">
        <v>4</v>
      </c>
      <c r="C80" s="336" t="n">
        <v>0</v>
      </c>
      <c r="D80" s="336" t="n">
        <v>3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1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53" t="n">
        <v>3</v>
      </c>
      <c r="C81" s="336" t="n">
        <v>0</v>
      </c>
      <c r="D81" s="336" t="n">
        <v>2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1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53" t="n">
        <v>2</v>
      </c>
      <c r="C82" s="336" t="n">
        <v>0</v>
      </c>
      <c r="D82" s="336" t="n">
        <v>2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53" t="n">
        <v>3</v>
      </c>
      <c r="C83" s="336" t="n">
        <v>1</v>
      </c>
      <c r="D83" s="336" t="n">
        <v>1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53" t="n">
        <v>14</v>
      </c>
      <c r="C84" s="336" t="n">
        <v>3</v>
      </c>
      <c r="D84" s="336" t="n">
        <v>5</v>
      </c>
      <c r="E84" s="336" t="n">
        <v>4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1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53" t="n">
        <v>7</v>
      </c>
      <c r="C85" s="336" t="n">
        <v>3</v>
      </c>
      <c r="D85" s="336" t="n">
        <v>3</v>
      </c>
      <c r="E85" s="336" t="n">
        <v>1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53" t="n">
        <v>4</v>
      </c>
      <c r="C86" s="336" t="n">
        <v>2</v>
      </c>
      <c r="D86" s="336" t="n">
        <v>1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1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53" t="n">
        <v>4</v>
      </c>
      <c r="C87" s="336" t="n">
        <v>0</v>
      </c>
      <c r="D87" s="336" t="n">
        <v>4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53" t="n">
        <v>1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53" t="n">
        <v>3</v>
      </c>
      <c r="C89" s="336" t="n">
        <v>0</v>
      </c>
      <c r="D89" s="336" t="n">
        <v>2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1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53" t="n">
        <v>7</v>
      </c>
      <c r="C90" s="336" t="n">
        <v>0</v>
      </c>
      <c r="D90" s="336" t="n">
        <v>5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2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3" t="s">
        <v>452</v>
      </c>
      <c r="B91" s="364" t="n">
        <f aca="false">SUM(B78:B90)</f>
        <v>69</v>
      </c>
      <c r="C91" s="365" t="n">
        <f aca="false">SUM(C78:C90)</f>
        <v>14</v>
      </c>
      <c r="D91" s="365" t="n">
        <f aca="false">SUM(D78:D90)</f>
        <v>37</v>
      </c>
      <c r="E91" s="365" t="n">
        <f aca="false">SUM(E78:E90)</f>
        <v>6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1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9</v>
      </c>
      <c r="Y91" s="365" t="n">
        <f aca="false">SUM(Y78:Y90)</f>
        <v>0</v>
      </c>
      <c r="Z91" s="365" t="n">
        <f aca="false">SUM(Z78:Z90)</f>
        <v>0</v>
      </c>
      <c r="AA91" s="365" t="n">
        <f aca="false">SUM(AA78:AA90)</f>
        <v>0</v>
      </c>
      <c r="AB91" s="365" t="n">
        <f aca="false">SUM(AB78:AB90)</f>
        <v>0</v>
      </c>
      <c r="AC91" s="365" t="n">
        <f aca="false">SUM(AC78:AC90)</f>
        <v>0</v>
      </c>
      <c r="AD91" s="365" t="n">
        <f aca="false">SUM(AD78:AD90)</f>
        <v>0</v>
      </c>
      <c r="AE91" s="366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3" t="n">
        <v>3</v>
      </c>
      <c r="C92" s="345" t="n">
        <v>0</v>
      </c>
      <c r="D92" s="345" t="n">
        <v>2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1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53" t="n">
        <v>6</v>
      </c>
      <c r="C93" s="336" t="n">
        <v>0</v>
      </c>
      <c r="D93" s="336" t="n">
        <v>5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53" t="n">
        <v>16</v>
      </c>
      <c r="C94" s="336" t="n">
        <v>1</v>
      </c>
      <c r="D94" s="336" t="n">
        <v>14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1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53" t="n">
        <v>2</v>
      </c>
      <c r="C95" s="336" t="n">
        <v>0</v>
      </c>
      <c r="D95" s="336" t="n">
        <v>2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53" t="n">
        <v>3</v>
      </c>
      <c r="C96" s="336" t="n">
        <v>0</v>
      </c>
      <c r="D96" s="336" t="n">
        <v>2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1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53" t="n">
        <v>12</v>
      </c>
      <c r="C97" s="336" t="n">
        <v>0</v>
      </c>
      <c r="D97" s="336" t="n">
        <v>7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5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53" t="n">
        <v>2</v>
      </c>
      <c r="C98" s="336" t="n">
        <v>0</v>
      </c>
      <c r="D98" s="336" t="n">
        <v>0</v>
      </c>
      <c r="E98" s="336" t="n">
        <v>2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53" t="n">
        <v>6</v>
      </c>
      <c r="C99" s="336" t="n">
        <v>0</v>
      </c>
      <c r="D99" s="336" t="n">
        <v>4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2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53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53" t="n">
        <v>5</v>
      </c>
      <c r="C101" s="336" t="n">
        <v>1</v>
      </c>
      <c r="D101" s="336" t="n">
        <v>2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1</v>
      </c>
      <c r="W101" s="337" t="n">
        <v>0</v>
      </c>
      <c r="X101" s="337" t="n">
        <v>1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53" t="n">
        <v>8</v>
      </c>
      <c r="C102" s="336" t="n">
        <v>0</v>
      </c>
      <c r="D102" s="336" t="n">
        <v>7</v>
      </c>
      <c r="E102" s="336" t="n">
        <v>0</v>
      </c>
      <c r="F102" s="336" t="n">
        <v>0</v>
      </c>
      <c r="G102" s="336" t="n">
        <v>1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63</v>
      </c>
      <c r="C103" s="365" t="n">
        <f aca="false">SUM(C92:C102)</f>
        <v>2</v>
      </c>
      <c r="D103" s="365" t="n">
        <f aca="false">SUM(D92:D102)</f>
        <v>45</v>
      </c>
      <c r="E103" s="365" t="n">
        <f aca="false">SUM(E92:E102)</f>
        <v>2</v>
      </c>
      <c r="F103" s="365" t="n">
        <f aca="false">SUM(F92:F102)</f>
        <v>0</v>
      </c>
      <c r="G103" s="365" t="n">
        <f aca="false">SUM(G92:G102)</f>
        <v>1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1</v>
      </c>
      <c r="W103" s="365" t="n">
        <f aca="false">SUM(W92:W102)</f>
        <v>0</v>
      </c>
      <c r="X103" s="365" t="n">
        <f aca="false">SUM(X92:X102)</f>
        <v>11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2" t="n">
        <f aca="false">SUM(B15+B23+B33+B41+B53+B77+B91+B103)</f>
        <v>340</v>
      </c>
      <c r="C104" s="373" t="n">
        <f aca="false">SUM(C15+C23+C33+C41+C53+C77+C91+C103)</f>
        <v>85</v>
      </c>
      <c r="D104" s="373" t="n">
        <f aca="false">SUM(D15+D23+D33+D41+D53+D77+D91+D103)</f>
        <v>95</v>
      </c>
      <c r="E104" s="373" t="n">
        <f aca="false">SUM(E15+E23+E33+E41+E53+E77+E91+E103)</f>
        <v>8</v>
      </c>
      <c r="F104" s="373" t="n">
        <f aca="false">SUM(F15+F23+F33+F41+F53+F77+F91+F103)</f>
        <v>0</v>
      </c>
      <c r="G104" s="373" t="n">
        <f aca="false">SUM(G15+G23+G33+G41+G53+G77+G91+G103)</f>
        <v>23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38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1</v>
      </c>
      <c r="V104" s="373" t="n">
        <f aca="false">SUM(V15+V23+V33+V41+V53+V77+V91+V103)</f>
        <v>20</v>
      </c>
      <c r="W104" s="373" t="n">
        <f aca="false">SUM(W15+W23+W33+W41+W53+W77+W91+W103)</f>
        <v>0</v>
      </c>
      <c r="X104" s="373" t="n">
        <f aca="false">SUM(X15+X23+X33+X41+X53+X77+X91+X103)</f>
        <v>46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387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5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280" t="n">
        <v>39934</v>
      </c>
      <c r="AE4" s="281" t="s">
        <v>28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45" t="n">
        <v>8</v>
      </c>
      <c r="C7" s="345" t="n">
        <v>2</v>
      </c>
      <c r="D7" s="345" t="n">
        <v>0</v>
      </c>
      <c r="E7" s="345" t="n">
        <v>0</v>
      </c>
      <c r="F7" s="345" t="n">
        <v>0</v>
      </c>
      <c r="G7" s="345" t="n">
        <v>1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1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1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1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36" t="n">
        <v>18</v>
      </c>
      <c r="C8" s="336" t="n">
        <v>7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5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2</v>
      </c>
      <c r="W8" s="337" t="n">
        <v>0</v>
      </c>
      <c r="X8" s="337" t="n">
        <v>0</v>
      </c>
      <c r="Y8" s="337" t="n">
        <v>1</v>
      </c>
      <c r="Z8" s="337" t="n">
        <v>0</v>
      </c>
      <c r="AA8" s="337" t="n">
        <v>1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24</v>
      </c>
      <c r="C9" s="336" t="n">
        <v>1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11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1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61</v>
      </c>
      <c r="C10" s="336" t="n">
        <v>18</v>
      </c>
      <c r="D10" s="336" t="n">
        <v>0</v>
      </c>
      <c r="E10" s="336" t="n">
        <v>0</v>
      </c>
      <c r="F10" s="336" t="n">
        <v>0</v>
      </c>
      <c r="G10" s="336" t="n">
        <v>3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31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1</v>
      </c>
      <c r="S10" s="336" t="n">
        <v>0</v>
      </c>
      <c r="T10" s="336" t="n">
        <v>0</v>
      </c>
      <c r="U10" s="337" t="n">
        <v>1</v>
      </c>
      <c r="V10" s="337" t="n">
        <v>2</v>
      </c>
      <c r="W10" s="337" t="n">
        <v>0</v>
      </c>
      <c r="X10" s="337" t="n">
        <v>0</v>
      </c>
      <c r="Y10" s="337" t="n">
        <v>1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88</v>
      </c>
      <c r="C11" s="336" t="n">
        <v>26</v>
      </c>
      <c r="D11" s="336" t="n">
        <v>0</v>
      </c>
      <c r="E11" s="336" t="n">
        <v>0</v>
      </c>
      <c r="F11" s="336" t="n">
        <v>0</v>
      </c>
      <c r="G11" s="336" t="n">
        <v>5</v>
      </c>
      <c r="H11" s="336" t="n">
        <v>0</v>
      </c>
      <c r="I11" s="336" t="n">
        <v>0</v>
      </c>
      <c r="J11" s="336" t="n">
        <v>1</v>
      </c>
      <c r="K11" s="336" t="n">
        <v>0</v>
      </c>
      <c r="L11" s="336" t="n">
        <v>47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4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19</v>
      </c>
      <c r="C12" s="336" t="n">
        <v>3</v>
      </c>
      <c r="D12" s="336" t="n">
        <v>0</v>
      </c>
      <c r="E12" s="336" t="n">
        <v>0</v>
      </c>
      <c r="F12" s="336" t="n">
        <v>1</v>
      </c>
      <c r="G12" s="336" t="n">
        <v>1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6</v>
      </c>
      <c r="M12" s="336" t="n">
        <v>1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1</v>
      </c>
      <c r="V12" s="337" t="n">
        <v>5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1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20</v>
      </c>
      <c r="C13" s="336" t="n">
        <v>1</v>
      </c>
      <c r="D13" s="336" t="n">
        <v>0</v>
      </c>
      <c r="E13" s="336" t="n">
        <v>0</v>
      </c>
      <c r="F13" s="336" t="n">
        <v>0</v>
      </c>
      <c r="G13" s="336" t="n">
        <v>2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8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8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22</v>
      </c>
      <c r="C14" s="336" t="n">
        <v>8</v>
      </c>
      <c r="D14" s="336" t="n">
        <v>0</v>
      </c>
      <c r="E14" s="336" t="n">
        <v>0</v>
      </c>
      <c r="F14" s="336" t="n">
        <v>0</v>
      </c>
      <c r="G14" s="336" t="n">
        <v>1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1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1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1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9" t="s">
        <v>385</v>
      </c>
      <c r="B15" s="350" t="n">
        <f aca="false">SUM(B7:B14)</f>
        <v>260</v>
      </c>
      <c r="C15" s="350" t="n">
        <f aca="false">SUM(C7:C14)</f>
        <v>75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1</v>
      </c>
      <c r="G15" s="350" t="n">
        <f aca="false">SUM(G7:G14)</f>
        <v>13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1</v>
      </c>
      <c r="K15" s="350" t="n">
        <f aca="false">SUM(K7:K14)</f>
        <v>0</v>
      </c>
      <c r="L15" s="350" t="n">
        <f aca="false">SUM(L7:L14)</f>
        <v>119</v>
      </c>
      <c r="M15" s="350" t="n">
        <f aca="false">SUM(M7:M14)</f>
        <v>1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1</v>
      </c>
      <c r="R15" s="350" t="n">
        <f aca="false">SUM(R7:R14)</f>
        <v>1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2</v>
      </c>
      <c r="V15" s="350" t="n">
        <f aca="false">SUM(V7:V14)</f>
        <v>24</v>
      </c>
      <c r="W15" s="350" t="n">
        <f aca="false">SUM(W7:W14)</f>
        <v>0</v>
      </c>
      <c r="X15" s="388" t="n">
        <f aca="false">SUM(X7:X14)</f>
        <v>0</v>
      </c>
      <c r="Y15" s="388" t="n">
        <f aca="false">SUM(Y7:Y14)</f>
        <v>2</v>
      </c>
      <c r="Z15" s="388" t="n">
        <f aca="false">SUM(Z7:Z14)</f>
        <v>0</v>
      </c>
      <c r="AA15" s="388" t="n">
        <f aca="false">SUM(AA7:AA14)</f>
        <v>3</v>
      </c>
      <c r="AB15" s="388" t="n">
        <f aca="false">SUM(AB7:AB14)</f>
        <v>0</v>
      </c>
      <c r="AC15" s="388" t="n">
        <f aca="false">SUM(AC7:AC14)</f>
        <v>0</v>
      </c>
      <c r="AD15" s="388" t="n">
        <f aca="false">SUM(AD7:AD14)</f>
        <v>0</v>
      </c>
      <c r="AE15" s="351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34</v>
      </c>
      <c r="C16" s="345" t="n">
        <v>2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10</v>
      </c>
      <c r="M16" s="345" t="n">
        <v>3</v>
      </c>
      <c r="N16" s="345" t="n">
        <v>0</v>
      </c>
      <c r="O16" s="345" t="n">
        <v>0</v>
      </c>
      <c r="P16" s="345" t="n">
        <v>0</v>
      </c>
      <c r="Q16" s="345" t="n">
        <v>12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3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50</v>
      </c>
      <c r="C17" s="336" t="n">
        <v>1</v>
      </c>
      <c r="D17" s="336" t="n">
        <v>0</v>
      </c>
      <c r="E17" s="336" t="n">
        <v>0</v>
      </c>
      <c r="F17" s="336" t="n">
        <v>0</v>
      </c>
      <c r="G17" s="336" t="n">
        <v>4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13</v>
      </c>
      <c r="M17" s="336" t="n">
        <v>8</v>
      </c>
      <c r="N17" s="336" t="n">
        <v>0</v>
      </c>
      <c r="O17" s="336" t="n">
        <v>0</v>
      </c>
      <c r="P17" s="336" t="n">
        <v>0</v>
      </c>
      <c r="Q17" s="336" t="n">
        <v>22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1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28</v>
      </c>
      <c r="C18" s="336" t="n">
        <v>1</v>
      </c>
      <c r="D18" s="336" t="n">
        <v>0</v>
      </c>
      <c r="E18" s="336" t="n">
        <v>0</v>
      </c>
      <c r="F18" s="336" t="n">
        <v>0</v>
      </c>
      <c r="G18" s="336" t="n">
        <v>7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4</v>
      </c>
      <c r="M18" s="336" t="n">
        <v>2</v>
      </c>
      <c r="N18" s="336" t="n">
        <v>0</v>
      </c>
      <c r="O18" s="336" t="n">
        <v>0</v>
      </c>
      <c r="P18" s="336" t="n">
        <v>0</v>
      </c>
      <c r="Q18" s="336" t="n">
        <v>5</v>
      </c>
      <c r="R18" s="336" t="n">
        <v>0</v>
      </c>
      <c r="S18" s="336" t="n">
        <v>0</v>
      </c>
      <c r="T18" s="336" t="n">
        <v>0</v>
      </c>
      <c r="U18" s="337" t="n">
        <v>5</v>
      </c>
      <c r="V18" s="337" t="n">
        <v>4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34</v>
      </c>
      <c r="C19" s="336" t="n">
        <v>2</v>
      </c>
      <c r="D19" s="336" t="n">
        <v>0</v>
      </c>
      <c r="E19" s="336" t="n">
        <v>0</v>
      </c>
      <c r="F19" s="336" t="n">
        <v>0</v>
      </c>
      <c r="G19" s="336" t="n">
        <v>2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11</v>
      </c>
      <c r="M19" s="336" t="n">
        <v>3</v>
      </c>
      <c r="N19" s="336" t="n">
        <v>0</v>
      </c>
      <c r="O19" s="336" t="n">
        <v>0</v>
      </c>
      <c r="P19" s="336" t="n">
        <v>0</v>
      </c>
      <c r="Q19" s="336" t="n">
        <v>3</v>
      </c>
      <c r="R19" s="336" t="n">
        <v>0</v>
      </c>
      <c r="S19" s="336" t="n">
        <v>0</v>
      </c>
      <c r="T19" s="336" t="n">
        <v>0</v>
      </c>
      <c r="U19" s="337" t="n">
        <v>5</v>
      </c>
      <c r="V19" s="337" t="n">
        <v>6</v>
      </c>
      <c r="W19" s="337" t="n">
        <v>0</v>
      </c>
      <c r="X19" s="337" t="n">
        <v>1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40</v>
      </c>
      <c r="C20" s="336" t="n">
        <v>6</v>
      </c>
      <c r="D20" s="336" t="n">
        <v>0</v>
      </c>
      <c r="E20" s="336" t="n">
        <v>0</v>
      </c>
      <c r="F20" s="336" t="n">
        <v>2</v>
      </c>
      <c r="G20" s="336" t="n">
        <v>8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6</v>
      </c>
      <c r="M20" s="336" t="n">
        <v>3</v>
      </c>
      <c r="N20" s="336" t="n">
        <v>0</v>
      </c>
      <c r="O20" s="336" t="n">
        <v>0</v>
      </c>
      <c r="P20" s="336" t="n">
        <v>0</v>
      </c>
      <c r="Q20" s="336" t="n">
        <v>4</v>
      </c>
      <c r="R20" s="336" t="n">
        <v>0</v>
      </c>
      <c r="S20" s="336" t="n">
        <v>0</v>
      </c>
      <c r="T20" s="336" t="n">
        <v>0</v>
      </c>
      <c r="U20" s="337" t="n">
        <v>5</v>
      </c>
      <c r="V20" s="337" t="n">
        <v>5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22</v>
      </c>
      <c r="C21" s="336" t="n">
        <v>3</v>
      </c>
      <c r="D21" s="336" t="n">
        <v>0</v>
      </c>
      <c r="E21" s="336" t="n">
        <v>0</v>
      </c>
      <c r="F21" s="336" t="n">
        <v>1</v>
      </c>
      <c r="G21" s="336" t="n">
        <v>3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2</v>
      </c>
      <c r="M21" s="336" t="n">
        <v>5</v>
      </c>
      <c r="N21" s="336" t="n">
        <v>0</v>
      </c>
      <c r="O21" s="336" t="n">
        <v>0</v>
      </c>
      <c r="P21" s="336" t="n">
        <v>0</v>
      </c>
      <c r="Q21" s="336" t="n">
        <v>1</v>
      </c>
      <c r="R21" s="336" t="n">
        <v>0</v>
      </c>
      <c r="S21" s="336" t="n">
        <v>0</v>
      </c>
      <c r="T21" s="336" t="n">
        <v>0</v>
      </c>
      <c r="U21" s="337" t="n">
        <v>5</v>
      </c>
      <c r="V21" s="337" t="n">
        <v>1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104</v>
      </c>
      <c r="C22" s="336" t="n">
        <v>8</v>
      </c>
      <c r="D22" s="336" t="n">
        <v>0</v>
      </c>
      <c r="E22" s="336" t="n">
        <v>0</v>
      </c>
      <c r="F22" s="336" t="n">
        <v>1</v>
      </c>
      <c r="G22" s="336" t="n">
        <v>26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21</v>
      </c>
      <c r="M22" s="336" t="n">
        <v>6</v>
      </c>
      <c r="N22" s="336" t="n">
        <v>0</v>
      </c>
      <c r="O22" s="336" t="n">
        <v>0</v>
      </c>
      <c r="P22" s="336" t="n">
        <v>0</v>
      </c>
      <c r="Q22" s="336" t="n">
        <v>7</v>
      </c>
      <c r="R22" s="336" t="n">
        <v>0</v>
      </c>
      <c r="S22" s="336" t="n">
        <v>0</v>
      </c>
      <c r="T22" s="336" t="n">
        <v>0</v>
      </c>
      <c r="U22" s="337" t="n">
        <v>3</v>
      </c>
      <c r="V22" s="337" t="n">
        <v>31</v>
      </c>
      <c r="W22" s="337" t="n">
        <v>0</v>
      </c>
      <c r="X22" s="337" t="n">
        <v>1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312</v>
      </c>
      <c r="C23" s="350" t="n">
        <f aca="false">SUM(C16:C22)</f>
        <v>23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4</v>
      </c>
      <c r="G23" s="350" t="n">
        <f aca="false">SUM(G16:G22)</f>
        <v>5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67</v>
      </c>
      <c r="M23" s="350" t="n">
        <f aca="false">SUM(M16:M22)</f>
        <v>3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54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23</v>
      </c>
      <c r="V23" s="350" t="n">
        <f aca="false">SUM(V16:V22)</f>
        <v>48</v>
      </c>
      <c r="W23" s="350" t="n">
        <f aca="false">SUM(W16:W22)</f>
        <v>0</v>
      </c>
      <c r="X23" s="388" t="n">
        <f aca="false">SUM(X16:X22)</f>
        <v>2</v>
      </c>
      <c r="Y23" s="388" t="n">
        <f aca="false">SUM(Y16:Y22)</f>
        <v>0</v>
      </c>
      <c r="Z23" s="388" t="n">
        <f aca="false">SUM(Z16:Z22)</f>
        <v>3</v>
      </c>
      <c r="AA23" s="388" t="n">
        <f aca="false">SUM(AA16:AA22)</f>
        <v>0</v>
      </c>
      <c r="AB23" s="388" t="n">
        <f aca="false">SUM(AB16:AB22)</f>
        <v>0</v>
      </c>
      <c r="AC23" s="388" t="n">
        <f aca="false">SUM(AC16:AC22)</f>
        <v>0</v>
      </c>
      <c r="AD23" s="388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22</v>
      </c>
      <c r="C24" s="336" t="n">
        <v>2</v>
      </c>
      <c r="D24" s="336" t="n">
        <v>0</v>
      </c>
      <c r="E24" s="336" t="n">
        <v>0</v>
      </c>
      <c r="F24" s="336" t="n">
        <v>1</v>
      </c>
      <c r="G24" s="336" t="n">
        <v>1</v>
      </c>
      <c r="H24" s="336" t="n">
        <v>0</v>
      </c>
      <c r="I24" s="336" t="n">
        <v>0</v>
      </c>
      <c r="J24" s="336" t="n">
        <v>1</v>
      </c>
      <c r="K24" s="336" t="n">
        <v>0</v>
      </c>
      <c r="L24" s="336" t="n">
        <v>1</v>
      </c>
      <c r="M24" s="336" t="n">
        <v>3</v>
      </c>
      <c r="N24" s="336" t="n">
        <v>0</v>
      </c>
      <c r="O24" s="336" t="n">
        <v>0</v>
      </c>
      <c r="P24" s="336" t="n">
        <v>0</v>
      </c>
      <c r="Q24" s="336" t="n">
        <v>3</v>
      </c>
      <c r="R24" s="336" t="n">
        <v>0</v>
      </c>
      <c r="S24" s="336" t="n">
        <v>0</v>
      </c>
      <c r="T24" s="336" t="n">
        <v>0</v>
      </c>
      <c r="U24" s="337" t="n">
        <v>9</v>
      </c>
      <c r="V24" s="337" t="n">
        <v>0</v>
      </c>
      <c r="W24" s="337" t="n">
        <v>0</v>
      </c>
      <c r="X24" s="337" t="n">
        <v>0</v>
      </c>
      <c r="Y24" s="337" t="n">
        <v>1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58</v>
      </c>
      <c r="C25" s="336" t="n">
        <v>4</v>
      </c>
      <c r="D25" s="336" t="n">
        <v>0</v>
      </c>
      <c r="E25" s="336" t="n">
        <v>0</v>
      </c>
      <c r="F25" s="336" t="n">
        <v>1</v>
      </c>
      <c r="G25" s="336" t="n">
        <v>5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6</v>
      </c>
      <c r="M25" s="336" t="n">
        <v>1</v>
      </c>
      <c r="N25" s="336" t="n">
        <v>0</v>
      </c>
      <c r="O25" s="336" t="n">
        <v>0</v>
      </c>
      <c r="P25" s="336" t="n">
        <v>0</v>
      </c>
      <c r="Q25" s="336" t="n">
        <v>4</v>
      </c>
      <c r="R25" s="336" t="n">
        <v>0</v>
      </c>
      <c r="S25" s="336" t="n">
        <v>0</v>
      </c>
      <c r="T25" s="336" t="n">
        <v>0</v>
      </c>
      <c r="U25" s="337" t="n">
        <v>25</v>
      </c>
      <c r="V25" s="337" t="n">
        <v>3</v>
      </c>
      <c r="W25" s="337" t="n">
        <v>0</v>
      </c>
      <c r="X25" s="337" t="n">
        <v>7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14</v>
      </c>
      <c r="C26" s="336" t="n">
        <v>1</v>
      </c>
      <c r="D26" s="336" t="n">
        <v>0</v>
      </c>
      <c r="E26" s="336" t="n">
        <v>0</v>
      </c>
      <c r="F26" s="336" t="n">
        <v>1</v>
      </c>
      <c r="G26" s="336" t="n">
        <v>3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3</v>
      </c>
      <c r="R26" s="336" t="n">
        <v>0</v>
      </c>
      <c r="S26" s="336" t="n">
        <v>0</v>
      </c>
      <c r="T26" s="336" t="n">
        <v>0</v>
      </c>
      <c r="U26" s="337" t="n">
        <v>4</v>
      </c>
      <c r="V26" s="337" t="n">
        <v>1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44</v>
      </c>
      <c r="C27" s="336" t="n">
        <v>1</v>
      </c>
      <c r="D27" s="336" t="n">
        <v>0</v>
      </c>
      <c r="E27" s="336" t="n">
        <v>0</v>
      </c>
      <c r="F27" s="336" t="n">
        <v>2</v>
      </c>
      <c r="G27" s="336" t="n">
        <v>3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7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6</v>
      </c>
      <c r="R27" s="336" t="n">
        <v>0</v>
      </c>
      <c r="S27" s="336" t="n">
        <v>0</v>
      </c>
      <c r="T27" s="336" t="n">
        <v>0</v>
      </c>
      <c r="U27" s="337" t="n">
        <v>19</v>
      </c>
      <c r="V27" s="337" t="n">
        <v>3</v>
      </c>
      <c r="W27" s="337" t="n">
        <v>0</v>
      </c>
      <c r="X27" s="337" t="n">
        <v>1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18</v>
      </c>
      <c r="C28" s="336" t="n">
        <v>1</v>
      </c>
      <c r="D28" s="336" t="n">
        <v>0</v>
      </c>
      <c r="E28" s="336" t="n">
        <v>0</v>
      </c>
      <c r="F28" s="336" t="n">
        <v>2</v>
      </c>
      <c r="G28" s="336" t="n">
        <v>1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3</v>
      </c>
      <c r="M28" s="336" t="n">
        <v>2</v>
      </c>
      <c r="N28" s="336" t="n">
        <v>0</v>
      </c>
      <c r="O28" s="336" t="n">
        <v>0</v>
      </c>
      <c r="P28" s="336" t="n">
        <v>0</v>
      </c>
      <c r="Q28" s="336" t="n">
        <v>7</v>
      </c>
      <c r="R28" s="336" t="n">
        <v>0</v>
      </c>
      <c r="S28" s="336" t="n">
        <v>0</v>
      </c>
      <c r="T28" s="336" t="n">
        <v>0</v>
      </c>
      <c r="U28" s="337" t="n">
        <v>1</v>
      </c>
      <c r="V28" s="337" t="n">
        <v>0</v>
      </c>
      <c r="W28" s="337" t="n">
        <v>0</v>
      </c>
      <c r="X28" s="337" t="n">
        <v>0</v>
      </c>
      <c r="Y28" s="337" t="n">
        <v>1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45</v>
      </c>
      <c r="C29" s="336" t="n">
        <v>5</v>
      </c>
      <c r="D29" s="336" t="n">
        <v>0</v>
      </c>
      <c r="E29" s="336" t="n">
        <v>0</v>
      </c>
      <c r="F29" s="336" t="n">
        <v>4</v>
      </c>
      <c r="G29" s="336" t="n">
        <v>1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5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4</v>
      </c>
      <c r="R29" s="336" t="n">
        <v>0</v>
      </c>
      <c r="S29" s="336" t="n">
        <v>0</v>
      </c>
      <c r="T29" s="336" t="n">
        <v>0</v>
      </c>
      <c r="U29" s="337" t="n">
        <v>16</v>
      </c>
      <c r="V29" s="337" t="n">
        <v>4</v>
      </c>
      <c r="W29" s="337" t="n">
        <v>0</v>
      </c>
      <c r="X29" s="337" t="n">
        <v>3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51</v>
      </c>
      <c r="C30" s="336" t="n">
        <v>5</v>
      </c>
      <c r="D30" s="336" t="n">
        <v>0</v>
      </c>
      <c r="E30" s="336" t="n">
        <v>0</v>
      </c>
      <c r="F30" s="336" t="n">
        <v>7</v>
      </c>
      <c r="G30" s="336" t="n">
        <v>2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3</v>
      </c>
      <c r="M30" s="336" t="n">
        <v>2</v>
      </c>
      <c r="N30" s="336" t="n">
        <v>0</v>
      </c>
      <c r="O30" s="336" t="n">
        <v>0</v>
      </c>
      <c r="P30" s="336" t="n">
        <v>0</v>
      </c>
      <c r="Q30" s="336" t="n">
        <v>12</v>
      </c>
      <c r="R30" s="336" t="n">
        <v>0</v>
      </c>
      <c r="S30" s="336" t="n">
        <v>0</v>
      </c>
      <c r="T30" s="336" t="n">
        <v>0</v>
      </c>
      <c r="U30" s="337" t="n">
        <v>14</v>
      </c>
      <c r="V30" s="337" t="n">
        <v>2</v>
      </c>
      <c r="W30" s="337" t="n">
        <v>0</v>
      </c>
      <c r="X30" s="337" t="n">
        <v>4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28</v>
      </c>
      <c r="C31" s="336" t="n">
        <v>1</v>
      </c>
      <c r="D31" s="336" t="n">
        <v>0</v>
      </c>
      <c r="E31" s="336" t="n">
        <v>0</v>
      </c>
      <c r="F31" s="336" t="n">
        <v>3</v>
      </c>
      <c r="G31" s="336" t="n">
        <v>2</v>
      </c>
      <c r="H31" s="336" t="n">
        <v>0</v>
      </c>
      <c r="I31" s="336" t="n">
        <v>0</v>
      </c>
      <c r="J31" s="336" t="n">
        <v>1</v>
      </c>
      <c r="K31" s="336" t="n">
        <v>0</v>
      </c>
      <c r="L31" s="336" t="n">
        <v>3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2</v>
      </c>
      <c r="R31" s="336" t="n">
        <v>0</v>
      </c>
      <c r="S31" s="336" t="n">
        <v>0</v>
      </c>
      <c r="T31" s="336" t="n">
        <v>0</v>
      </c>
      <c r="U31" s="337" t="n">
        <v>12</v>
      </c>
      <c r="V31" s="337" t="n">
        <v>2</v>
      </c>
      <c r="W31" s="337" t="n">
        <v>0</v>
      </c>
      <c r="X31" s="337" t="n">
        <v>2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110</v>
      </c>
      <c r="C32" s="336" t="n">
        <v>3</v>
      </c>
      <c r="D32" s="336" t="n">
        <v>0</v>
      </c>
      <c r="E32" s="336" t="n">
        <v>1</v>
      </c>
      <c r="F32" s="336" t="n">
        <v>1</v>
      </c>
      <c r="G32" s="336" t="n">
        <v>4</v>
      </c>
      <c r="H32" s="336" t="n">
        <v>0</v>
      </c>
      <c r="I32" s="336" t="n">
        <v>0</v>
      </c>
      <c r="J32" s="336" t="n">
        <v>1</v>
      </c>
      <c r="K32" s="336" t="n">
        <v>0</v>
      </c>
      <c r="L32" s="336" t="n">
        <v>12</v>
      </c>
      <c r="M32" s="336" t="n">
        <v>2</v>
      </c>
      <c r="N32" s="336" t="n">
        <v>0</v>
      </c>
      <c r="O32" s="336" t="n">
        <v>0</v>
      </c>
      <c r="P32" s="336" t="n">
        <v>0</v>
      </c>
      <c r="Q32" s="336" t="n">
        <v>11</v>
      </c>
      <c r="R32" s="336" t="n">
        <v>0</v>
      </c>
      <c r="S32" s="336" t="n">
        <v>0</v>
      </c>
      <c r="T32" s="336" t="n">
        <v>0</v>
      </c>
      <c r="U32" s="337" t="n">
        <v>62</v>
      </c>
      <c r="V32" s="337" t="n">
        <v>5</v>
      </c>
      <c r="W32" s="337" t="n">
        <v>0</v>
      </c>
      <c r="X32" s="337" t="n">
        <v>5</v>
      </c>
      <c r="Y32" s="337" t="n">
        <v>1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9" t="s">
        <v>403</v>
      </c>
      <c r="B33" s="350" t="n">
        <f aca="false">SUM(B24:B32)</f>
        <v>390</v>
      </c>
      <c r="C33" s="341" t="n">
        <f aca="false">SUM(C24:C32)</f>
        <v>23</v>
      </c>
      <c r="D33" s="341" t="n">
        <f aca="false">SUM(D24:D32)</f>
        <v>0</v>
      </c>
      <c r="E33" s="341" t="n">
        <f aca="false">SUM(E24:E32)</f>
        <v>1</v>
      </c>
      <c r="F33" s="341" t="n">
        <f aca="false">SUM(F24:F32)</f>
        <v>22</v>
      </c>
      <c r="G33" s="341" t="n">
        <f aca="false">SUM(G24:G32)</f>
        <v>22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4</v>
      </c>
      <c r="K33" s="341" t="n">
        <f aca="false">SUM(K24:K32)</f>
        <v>0</v>
      </c>
      <c r="L33" s="341" t="n">
        <f aca="false">SUM(L24:L32)</f>
        <v>40</v>
      </c>
      <c r="M33" s="341" t="n">
        <f aca="false">SUM(M24:M32)</f>
        <v>1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52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162</v>
      </c>
      <c r="V33" s="341" t="n">
        <f aca="false">SUM(V24:V32)</f>
        <v>20</v>
      </c>
      <c r="W33" s="341" t="n">
        <f aca="false">SUM(W24:W32)</f>
        <v>0</v>
      </c>
      <c r="X33" s="341" t="n">
        <f aca="false">SUM(X24:X32)</f>
        <v>22</v>
      </c>
      <c r="Y33" s="341" t="n">
        <f aca="false">SUM(Y24:Y32)</f>
        <v>3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23</v>
      </c>
      <c r="C34" s="345" t="n">
        <v>1</v>
      </c>
      <c r="D34" s="345" t="n">
        <v>0</v>
      </c>
      <c r="E34" s="345" t="n">
        <v>0</v>
      </c>
      <c r="F34" s="345" t="n">
        <v>0</v>
      </c>
      <c r="G34" s="345" t="n">
        <v>1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9</v>
      </c>
      <c r="M34" s="345" t="n">
        <v>3</v>
      </c>
      <c r="N34" s="345" t="n">
        <v>0</v>
      </c>
      <c r="O34" s="345" t="n">
        <v>0</v>
      </c>
      <c r="P34" s="345" t="n">
        <v>0</v>
      </c>
      <c r="Q34" s="345" t="n">
        <v>4</v>
      </c>
      <c r="R34" s="345" t="n">
        <v>0</v>
      </c>
      <c r="S34" s="345" t="n">
        <v>0</v>
      </c>
      <c r="T34" s="345" t="n">
        <v>0</v>
      </c>
      <c r="U34" s="346" t="n">
        <v>1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2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60</v>
      </c>
      <c r="C35" s="336" t="n">
        <v>0</v>
      </c>
      <c r="D35" s="336" t="n">
        <v>0</v>
      </c>
      <c r="E35" s="336" t="n">
        <v>0</v>
      </c>
      <c r="F35" s="336" t="n">
        <v>7</v>
      </c>
      <c r="G35" s="336" t="n">
        <v>1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8</v>
      </c>
      <c r="M35" s="336" t="n">
        <v>7</v>
      </c>
      <c r="N35" s="336" t="n">
        <v>0</v>
      </c>
      <c r="O35" s="336" t="n">
        <v>0</v>
      </c>
      <c r="P35" s="336" t="n">
        <v>0</v>
      </c>
      <c r="Q35" s="336" t="n">
        <v>30</v>
      </c>
      <c r="R35" s="336" t="n">
        <v>0</v>
      </c>
      <c r="S35" s="336" t="n">
        <v>0</v>
      </c>
      <c r="T35" s="336" t="n">
        <v>0</v>
      </c>
      <c r="U35" s="337" t="n">
        <v>2</v>
      </c>
      <c r="V35" s="337" t="n">
        <v>4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193</v>
      </c>
      <c r="C36" s="336" t="n">
        <v>2</v>
      </c>
      <c r="D36" s="336" t="n">
        <v>0</v>
      </c>
      <c r="E36" s="336" t="n">
        <v>0</v>
      </c>
      <c r="F36" s="336" t="n">
        <v>1</v>
      </c>
      <c r="G36" s="336" t="n">
        <v>5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9</v>
      </c>
      <c r="M36" s="336" t="n">
        <v>57</v>
      </c>
      <c r="N36" s="336" t="n">
        <v>0</v>
      </c>
      <c r="O36" s="336" t="n">
        <v>0</v>
      </c>
      <c r="P36" s="336" t="n">
        <v>0</v>
      </c>
      <c r="Q36" s="336" t="n">
        <v>114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2</v>
      </c>
      <c r="W36" s="337" t="n">
        <v>0</v>
      </c>
      <c r="X36" s="337" t="n">
        <v>1</v>
      </c>
      <c r="Y36" s="337" t="n">
        <v>0</v>
      </c>
      <c r="Z36" s="337" t="n">
        <v>1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89</v>
      </c>
      <c r="C37" s="336" t="n">
        <v>7</v>
      </c>
      <c r="D37" s="336" t="n">
        <v>0</v>
      </c>
      <c r="E37" s="336" t="n">
        <v>0</v>
      </c>
      <c r="F37" s="336" t="n">
        <v>1</v>
      </c>
      <c r="G37" s="336" t="n">
        <v>2</v>
      </c>
      <c r="H37" s="336" t="n">
        <v>0</v>
      </c>
      <c r="I37" s="336" t="n">
        <v>0</v>
      </c>
      <c r="J37" s="336" t="n">
        <v>1</v>
      </c>
      <c r="K37" s="336" t="n">
        <v>0</v>
      </c>
      <c r="L37" s="336" t="n">
        <v>23</v>
      </c>
      <c r="M37" s="336" t="n">
        <v>9</v>
      </c>
      <c r="N37" s="336" t="n">
        <v>0</v>
      </c>
      <c r="O37" s="336" t="n">
        <v>0</v>
      </c>
      <c r="P37" s="336" t="n">
        <v>0</v>
      </c>
      <c r="Q37" s="336" t="n">
        <v>36</v>
      </c>
      <c r="R37" s="336" t="n">
        <v>0</v>
      </c>
      <c r="S37" s="336" t="n">
        <v>0</v>
      </c>
      <c r="T37" s="336" t="n">
        <v>0</v>
      </c>
      <c r="U37" s="337" t="n">
        <v>1</v>
      </c>
      <c r="V37" s="337" t="n">
        <v>1</v>
      </c>
      <c r="W37" s="337" t="n">
        <v>0</v>
      </c>
      <c r="X37" s="337" t="n">
        <v>1</v>
      </c>
      <c r="Y37" s="337" t="n">
        <v>0</v>
      </c>
      <c r="Z37" s="337" t="n">
        <v>4</v>
      </c>
      <c r="AA37" s="337" t="n">
        <v>1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25</v>
      </c>
      <c r="C38" s="336" t="n">
        <v>0</v>
      </c>
      <c r="D38" s="336" t="n">
        <v>0</v>
      </c>
      <c r="E38" s="336" t="n">
        <v>0</v>
      </c>
      <c r="F38" s="336" t="n">
        <v>1</v>
      </c>
      <c r="G38" s="336" t="n">
        <v>1</v>
      </c>
      <c r="H38" s="336" t="n">
        <v>0</v>
      </c>
      <c r="I38" s="336" t="n">
        <v>0</v>
      </c>
      <c r="J38" s="336" t="n">
        <v>1</v>
      </c>
      <c r="K38" s="336" t="n">
        <v>0</v>
      </c>
      <c r="L38" s="336" t="n">
        <v>3</v>
      </c>
      <c r="M38" s="336" t="n">
        <v>3</v>
      </c>
      <c r="N38" s="336" t="n">
        <v>0</v>
      </c>
      <c r="O38" s="336" t="n">
        <v>0</v>
      </c>
      <c r="P38" s="336" t="n">
        <v>0</v>
      </c>
      <c r="Q38" s="336" t="n">
        <v>15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1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64</v>
      </c>
      <c r="C39" s="336" t="n">
        <v>5</v>
      </c>
      <c r="D39" s="336" t="n">
        <v>0</v>
      </c>
      <c r="E39" s="336" t="n">
        <v>0</v>
      </c>
      <c r="F39" s="336" t="n">
        <v>0</v>
      </c>
      <c r="G39" s="336" t="n">
        <v>4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8</v>
      </c>
      <c r="M39" s="336" t="n">
        <v>13</v>
      </c>
      <c r="N39" s="336" t="n">
        <v>1</v>
      </c>
      <c r="O39" s="336" t="n">
        <v>0</v>
      </c>
      <c r="P39" s="336" t="n">
        <v>0</v>
      </c>
      <c r="Q39" s="336" t="n">
        <v>24</v>
      </c>
      <c r="R39" s="336" t="n">
        <v>0</v>
      </c>
      <c r="S39" s="336" t="n">
        <v>0</v>
      </c>
      <c r="T39" s="336" t="n">
        <v>0</v>
      </c>
      <c r="U39" s="337" t="n">
        <v>4</v>
      </c>
      <c r="V39" s="337" t="n">
        <v>5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31</v>
      </c>
      <c r="C40" s="336" t="n">
        <v>1</v>
      </c>
      <c r="D40" s="336" t="n">
        <v>0</v>
      </c>
      <c r="E40" s="336" t="n">
        <v>0</v>
      </c>
      <c r="F40" s="336" t="n">
        <v>1</v>
      </c>
      <c r="G40" s="336" t="n">
        <v>3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2</v>
      </c>
      <c r="M40" s="336" t="n">
        <v>8</v>
      </c>
      <c r="N40" s="336" t="n">
        <v>0</v>
      </c>
      <c r="O40" s="336" t="n">
        <v>0</v>
      </c>
      <c r="P40" s="336" t="n">
        <v>0</v>
      </c>
      <c r="Q40" s="336" t="n">
        <v>13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3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485</v>
      </c>
      <c r="C41" s="365" t="n">
        <f aca="false">SUM(C34:C40)</f>
        <v>16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11</v>
      </c>
      <c r="G41" s="365" t="n">
        <f aca="false">SUM(G34:G40)</f>
        <v>17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2</v>
      </c>
      <c r="K41" s="365" t="n">
        <f aca="false">SUM(K34:K40)</f>
        <v>0</v>
      </c>
      <c r="L41" s="365" t="n">
        <f aca="false">SUM(L34:L40)</f>
        <v>62</v>
      </c>
      <c r="M41" s="365" t="n">
        <f aca="false">SUM(M34:M40)</f>
        <v>100</v>
      </c>
      <c r="N41" s="365" t="n">
        <f aca="false">SUM(N34:N40)</f>
        <v>1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236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8</v>
      </c>
      <c r="V41" s="365" t="n">
        <f aca="false">SUM(V34:V40)</f>
        <v>16</v>
      </c>
      <c r="W41" s="365" t="n">
        <f aca="false">SUM(W34:W40)</f>
        <v>0</v>
      </c>
      <c r="X41" s="365" t="n">
        <f aca="false">SUM(X34:X40)</f>
        <v>2</v>
      </c>
      <c r="Y41" s="365" t="n">
        <f aca="false">SUM(Y34:Y40)</f>
        <v>0</v>
      </c>
      <c r="Z41" s="365" t="n">
        <f aca="false">SUM(Z34:Z40)</f>
        <v>7</v>
      </c>
      <c r="AA41" s="365" t="n">
        <f aca="false">SUM(AA34:AA40)</f>
        <v>1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20</v>
      </c>
      <c r="C42" s="336" t="n">
        <v>1</v>
      </c>
      <c r="D42" s="336" t="n">
        <v>0</v>
      </c>
      <c r="E42" s="336" t="n">
        <v>1</v>
      </c>
      <c r="F42" s="336" t="n">
        <v>2</v>
      </c>
      <c r="G42" s="336" t="n">
        <v>1</v>
      </c>
      <c r="H42" s="336" t="n">
        <v>0</v>
      </c>
      <c r="I42" s="336" t="n">
        <v>0</v>
      </c>
      <c r="J42" s="336" t="n">
        <v>4</v>
      </c>
      <c r="K42" s="336" t="n">
        <v>0</v>
      </c>
      <c r="L42" s="336" t="n">
        <v>2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1</v>
      </c>
      <c r="R42" s="336" t="n">
        <v>0</v>
      </c>
      <c r="S42" s="336" t="n">
        <v>0</v>
      </c>
      <c r="T42" s="336" t="n">
        <v>0</v>
      </c>
      <c r="U42" s="337" t="n">
        <v>3</v>
      </c>
      <c r="V42" s="337" t="n">
        <v>1</v>
      </c>
      <c r="W42" s="337" t="n">
        <v>0</v>
      </c>
      <c r="X42" s="337" t="n">
        <v>4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62</v>
      </c>
      <c r="C43" s="336" t="n">
        <v>3</v>
      </c>
      <c r="D43" s="336" t="n">
        <v>1</v>
      </c>
      <c r="E43" s="336" t="n">
        <v>0</v>
      </c>
      <c r="F43" s="336" t="n">
        <v>6</v>
      </c>
      <c r="G43" s="336" t="n">
        <v>3</v>
      </c>
      <c r="H43" s="336" t="n">
        <v>0</v>
      </c>
      <c r="I43" s="336" t="n">
        <v>0</v>
      </c>
      <c r="J43" s="336" t="n">
        <v>4</v>
      </c>
      <c r="K43" s="336" t="n">
        <v>0</v>
      </c>
      <c r="L43" s="336" t="n">
        <v>4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4</v>
      </c>
      <c r="R43" s="336" t="n">
        <v>0</v>
      </c>
      <c r="S43" s="336" t="n">
        <v>0</v>
      </c>
      <c r="T43" s="336" t="n">
        <v>0</v>
      </c>
      <c r="U43" s="337" t="n">
        <v>5</v>
      </c>
      <c r="V43" s="337" t="n">
        <v>6</v>
      </c>
      <c r="W43" s="337" t="n">
        <v>0</v>
      </c>
      <c r="X43" s="337" t="n">
        <v>12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43</v>
      </c>
      <c r="C44" s="336" t="n">
        <v>1</v>
      </c>
      <c r="D44" s="336" t="n">
        <v>1</v>
      </c>
      <c r="E44" s="336" t="n">
        <v>0</v>
      </c>
      <c r="F44" s="336" t="n">
        <v>4</v>
      </c>
      <c r="G44" s="336" t="n">
        <v>3</v>
      </c>
      <c r="H44" s="336" t="n">
        <v>0</v>
      </c>
      <c r="I44" s="336" t="n">
        <v>0</v>
      </c>
      <c r="J44" s="336" t="n">
        <v>3</v>
      </c>
      <c r="K44" s="336" t="n">
        <v>0</v>
      </c>
      <c r="L44" s="336" t="n">
        <v>6</v>
      </c>
      <c r="M44" s="336" t="n">
        <v>1</v>
      </c>
      <c r="N44" s="336" t="n">
        <v>0</v>
      </c>
      <c r="O44" s="336" t="n">
        <v>0</v>
      </c>
      <c r="P44" s="336" t="n">
        <v>0</v>
      </c>
      <c r="Q44" s="336" t="n">
        <v>2</v>
      </c>
      <c r="R44" s="336" t="n">
        <v>0</v>
      </c>
      <c r="S44" s="336" t="n">
        <v>0</v>
      </c>
      <c r="T44" s="336" t="n">
        <v>0</v>
      </c>
      <c r="U44" s="337" t="n">
        <v>1</v>
      </c>
      <c r="V44" s="337" t="n">
        <v>1</v>
      </c>
      <c r="W44" s="337" t="n">
        <v>0</v>
      </c>
      <c r="X44" s="337" t="n">
        <v>2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23</v>
      </c>
      <c r="C45" s="336" t="n">
        <v>0</v>
      </c>
      <c r="D45" s="336" t="n">
        <v>0</v>
      </c>
      <c r="E45" s="336" t="n">
        <v>0</v>
      </c>
      <c r="F45" s="336" t="n">
        <v>4</v>
      </c>
      <c r="G45" s="336" t="n">
        <v>2</v>
      </c>
      <c r="H45" s="336" t="n">
        <v>0</v>
      </c>
      <c r="I45" s="336" t="n">
        <v>0</v>
      </c>
      <c r="J45" s="336" t="n">
        <v>6</v>
      </c>
      <c r="K45" s="336" t="n">
        <v>0</v>
      </c>
      <c r="L45" s="336" t="n">
        <v>0</v>
      </c>
      <c r="M45" s="336" t="n">
        <v>1</v>
      </c>
      <c r="N45" s="336" t="n">
        <v>0</v>
      </c>
      <c r="O45" s="336" t="n">
        <v>0</v>
      </c>
      <c r="P45" s="336" t="n">
        <v>0</v>
      </c>
      <c r="Q45" s="336" t="n">
        <v>2</v>
      </c>
      <c r="R45" s="336" t="n">
        <v>0</v>
      </c>
      <c r="S45" s="336" t="n">
        <v>0</v>
      </c>
      <c r="T45" s="336" t="n">
        <v>0</v>
      </c>
      <c r="U45" s="337" t="n">
        <v>1</v>
      </c>
      <c r="V45" s="337" t="n">
        <v>0</v>
      </c>
      <c r="W45" s="337" t="n">
        <v>0</v>
      </c>
      <c r="X45" s="337" t="n">
        <v>6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31</v>
      </c>
      <c r="C46" s="336" t="n">
        <v>0</v>
      </c>
      <c r="D46" s="336" t="n">
        <v>0</v>
      </c>
      <c r="E46" s="336" t="n">
        <v>0</v>
      </c>
      <c r="F46" s="336" t="n">
        <v>3</v>
      </c>
      <c r="G46" s="336" t="n">
        <v>1</v>
      </c>
      <c r="H46" s="336" t="n">
        <v>0</v>
      </c>
      <c r="I46" s="336" t="n">
        <v>0</v>
      </c>
      <c r="J46" s="336" t="n">
        <v>5</v>
      </c>
      <c r="K46" s="336" t="n">
        <v>0</v>
      </c>
      <c r="L46" s="336" t="n">
        <v>4</v>
      </c>
      <c r="M46" s="336" t="n">
        <v>5</v>
      </c>
      <c r="N46" s="336" t="n">
        <v>0</v>
      </c>
      <c r="O46" s="336" t="n">
        <v>0</v>
      </c>
      <c r="P46" s="336" t="n">
        <v>0</v>
      </c>
      <c r="Q46" s="336" t="n">
        <v>4</v>
      </c>
      <c r="R46" s="336" t="n">
        <v>0</v>
      </c>
      <c r="S46" s="336" t="n">
        <v>0</v>
      </c>
      <c r="T46" s="336" t="n">
        <v>0</v>
      </c>
      <c r="U46" s="337" t="n">
        <v>2</v>
      </c>
      <c r="V46" s="337" t="n">
        <v>0</v>
      </c>
      <c r="W46" s="337" t="n">
        <v>0</v>
      </c>
      <c r="X46" s="337" t="n">
        <v>5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69</v>
      </c>
      <c r="C47" s="336" t="n">
        <v>1</v>
      </c>
      <c r="D47" s="336" t="n">
        <v>0</v>
      </c>
      <c r="E47" s="336" t="n">
        <v>0</v>
      </c>
      <c r="F47" s="336" t="n">
        <v>10</v>
      </c>
      <c r="G47" s="336" t="n">
        <v>2</v>
      </c>
      <c r="H47" s="336" t="n">
        <v>0</v>
      </c>
      <c r="I47" s="336" t="n">
        <v>0</v>
      </c>
      <c r="J47" s="336" t="n">
        <v>10</v>
      </c>
      <c r="K47" s="336" t="n">
        <v>0</v>
      </c>
      <c r="L47" s="336" t="n">
        <v>14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1</v>
      </c>
      <c r="R47" s="336" t="n">
        <v>0</v>
      </c>
      <c r="S47" s="336" t="n">
        <v>0</v>
      </c>
      <c r="T47" s="336" t="n">
        <v>0</v>
      </c>
      <c r="U47" s="337" t="n">
        <v>6</v>
      </c>
      <c r="V47" s="337" t="n">
        <v>2</v>
      </c>
      <c r="W47" s="337" t="n">
        <v>0</v>
      </c>
      <c r="X47" s="337" t="n">
        <v>21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54</v>
      </c>
      <c r="C48" s="336" t="n">
        <v>1</v>
      </c>
      <c r="D48" s="336" t="n">
        <v>0</v>
      </c>
      <c r="E48" s="336" t="n">
        <v>1</v>
      </c>
      <c r="F48" s="336" t="n">
        <v>3</v>
      </c>
      <c r="G48" s="336" t="n">
        <v>5</v>
      </c>
      <c r="H48" s="336" t="n">
        <v>0</v>
      </c>
      <c r="I48" s="336" t="n">
        <v>0</v>
      </c>
      <c r="J48" s="336" t="n">
        <v>1</v>
      </c>
      <c r="K48" s="336" t="n">
        <v>0</v>
      </c>
      <c r="L48" s="336" t="n">
        <v>4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8</v>
      </c>
      <c r="R48" s="336" t="n">
        <v>0</v>
      </c>
      <c r="S48" s="336" t="n">
        <v>0</v>
      </c>
      <c r="T48" s="336" t="n">
        <v>0</v>
      </c>
      <c r="U48" s="337" t="n">
        <v>1</v>
      </c>
      <c r="V48" s="337" t="n">
        <v>0</v>
      </c>
      <c r="W48" s="337" t="n">
        <v>0</v>
      </c>
      <c r="X48" s="337" t="n">
        <v>29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91</v>
      </c>
      <c r="C49" s="336" t="n">
        <v>0</v>
      </c>
      <c r="D49" s="336" t="n">
        <v>2</v>
      </c>
      <c r="E49" s="336" t="n">
        <v>0</v>
      </c>
      <c r="F49" s="336" t="n">
        <v>6</v>
      </c>
      <c r="G49" s="336" t="n">
        <v>1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3</v>
      </c>
      <c r="M49" s="336" t="n">
        <v>1</v>
      </c>
      <c r="N49" s="336" t="n">
        <v>0</v>
      </c>
      <c r="O49" s="336" t="n">
        <v>0</v>
      </c>
      <c r="P49" s="336" t="n">
        <v>0</v>
      </c>
      <c r="Q49" s="336" t="n">
        <v>1</v>
      </c>
      <c r="R49" s="336" t="n">
        <v>0</v>
      </c>
      <c r="S49" s="336" t="n">
        <v>0</v>
      </c>
      <c r="T49" s="336" t="n">
        <v>0</v>
      </c>
      <c r="U49" s="337" t="n">
        <v>2</v>
      </c>
      <c r="V49" s="337" t="n">
        <v>0</v>
      </c>
      <c r="W49" s="337" t="n">
        <v>0</v>
      </c>
      <c r="X49" s="337" t="n">
        <v>75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17</v>
      </c>
      <c r="C50" s="336" t="n">
        <v>1</v>
      </c>
      <c r="D50" s="336" t="n">
        <v>0</v>
      </c>
      <c r="E50" s="336" t="n">
        <v>0</v>
      </c>
      <c r="F50" s="336" t="n">
        <v>1</v>
      </c>
      <c r="G50" s="336" t="n">
        <v>2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3</v>
      </c>
      <c r="M50" s="336" t="n">
        <v>2</v>
      </c>
      <c r="N50" s="336" t="n">
        <v>1</v>
      </c>
      <c r="O50" s="336" t="n">
        <v>0</v>
      </c>
      <c r="P50" s="336" t="n">
        <v>0</v>
      </c>
      <c r="Q50" s="336" t="n">
        <v>1</v>
      </c>
      <c r="R50" s="336" t="n">
        <v>0</v>
      </c>
      <c r="S50" s="336" t="n">
        <v>0</v>
      </c>
      <c r="T50" s="336" t="n">
        <v>0</v>
      </c>
      <c r="U50" s="337" t="n">
        <v>1</v>
      </c>
      <c r="V50" s="337" t="n">
        <v>1</v>
      </c>
      <c r="W50" s="337" t="n">
        <v>0</v>
      </c>
      <c r="X50" s="337" t="n">
        <v>4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32</v>
      </c>
      <c r="C51" s="336" t="n">
        <v>1</v>
      </c>
      <c r="D51" s="336" t="n">
        <v>0</v>
      </c>
      <c r="E51" s="336" t="n">
        <v>0</v>
      </c>
      <c r="F51" s="336" t="n">
        <v>2</v>
      </c>
      <c r="G51" s="336" t="n">
        <v>0</v>
      </c>
      <c r="H51" s="336" t="n">
        <v>0</v>
      </c>
      <c r="I51" s="336" t="n">
        <v>0</v>
      </c>
      <c r="J51" s="336" t="n">
        <v>1</v>
      </c>
      <c r="K51" s="336" t="n">
        <v>0</v>
      </c>
      <c r="L51" s="336" t="n">
        <v>7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4</v>
      </c>
      <c r="R51" s="336" t="n">
        <v>0</v>
      </c>
      <c r="S51" s="336" t="n">
        <v>0</v>
      </c>
      <c r="T51" s="336" t="n">
        <v>0</v>
      </c>
      <c r="U51" s="337" t="n">
        <v>3</v>
      </c>
      <c r="V51" s="337" t="n">
        <v>2</v>
      </c>
      <c r="W51" s="337" t="n">
        <v>0</v>
      </c>
      <c r="X51" s="337" t="n">
        <v>12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88</v>
      </c>
      <c r="C52" s="336" t="n">
        <v>5</v>
      </c>
      <c r="D52" s="336" t="n">
        <v>0</v>
      </c>
      <c r="E52" s="336" t="n">
        <v>0</v>
      </c>
      <c r="F52" s="336" t="n">
        <v>6</v>
      </c>
      <c r="G52" s="336" t="n">
        <v>3</v>
      </c>
      <c r="H52" s="336" t="n">
        <v>0</v>
      </c>
      <c r="I52" s="336" t="n">
        <v>0</v>
      </c>
      <c r="J52" s="336" t="n">
        <v>25</v>
      </c>
      <c r="K52" s="336" t="n">
        <v>0</v>
      </c>
      <c r="L52" s="336" t="n">
        <v>9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6</v>
      </c>
      <c r="R52" s="336" t="n">
        <v>0</v>
      </c>
      <c r="S52" s="336" t="n">
        <v>0</v>
      </c>
      <c r="T52" s="336" t="n">
        <v>0</v>
      </c>
      <c r="U52" s="337" t="n">
        <v>8</v>
      </c>
      <c r="V52" s="337" t="n">
        <v>6</v>
      </c>
      <c r="W52" s="337" t="n">
        <v>0</v>
      </c>
      <c r="X52" s="337" t="n">
        <v>17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530</v>
      </c>
      <c r="C53" s="365" t="n">
        <f aca="false">SUM(C42:C52)</f>
        <v>14</v>
      </c>
      <c r="D53" s="365" t="n">
        <f aca="false">SUM(D42:D52)</f>
        <v>4</v>
      </c>
      <c r="E53" s="365" t="n">
        <f aca="false">SUM(E42:E52)</f>
        <v>2</v>
      </c>
      <c r="F53" s="365" t="n">
        <f aca="false">SUM(F42:F52)</f>
        <v>47</v>
      </c>
      <c r="G53" s="365" t="n">
        <f aca="false">SUM(G42:G52)</f>
        <v>23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59</v>
      </c>
      <c r="K53" s="365" t="n">
        <f aca="false">SUM(K42:K52)</f>
        <v>0</v>
      </c>
      <c r="L53" s="365" t="n">
        <f aca="false">SUM(L42:L52)</f>
        <v>56</v>
      </c>
      <c r="M53" s="365" t="n">
        <f aca="false">SUM(M42:M52)</f>
        <v>10</v>
      </c>
      <c r="N53" s="365" t="n">
        <f aca="false">SUM(N42:N52)</f>
        <v>1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34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33</v>
      </c>
      <c r="V53" s="365" t="n">
        <f aca="false">SUM(V42:V52)</f>
        <v>19</v>
      </c>
      <c r="W53" s="365" t="n">
        <f aca="false">SUM(W42:W52)</f>
        <v>0</v>
      </c>
      <c r="X53" s="365" t="n">
        <f aca="false">SUM(X42:X52)</f>
        <v>205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75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330"/>
      <c r="X61" s="330"/>
      <c r="Y61" s="330"/>
      <c r="Z61" s="330"/>
      <c r="AA61" s="330"/>
      <c r="AB61" s="330"/>
      <c r="AC61" s="330"/>
      <c r="AD61" s="330"/>
      <c r="AE61" s="281" t="s">
        <v>476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89</v>
      </c>
      <c r="C64" s="345" t="n">
        <v>1</v>
      </c>
      <c r="D64" s="345" t="n">
        <v>0</v>
      </c>
      <c r="E64" s="345" t="n">
        <v>0</v>
      </c>
      <c r="F64" s="345" t="n">
        <v>57</v>
      </c>
      <c r="G64" s="345" t="n">
        <v>5</v>
      </c>
      <c r="H64" s="345" t="n">
        <v>0</v>
      </c>
      <c r="I64" s="345" t="n">
        <v>0</v>
      </c>
      <c r="J64" s="345" t="n">
        <v>1</v>
      </c>
      <c r="K64" s="345" t="n">
        <v>0</v>
      </c>
      <c r="L64" s="345" t="n">
        <v>4</v>
      </c>
      <c r="M64" s="345" t="n">
        <v>0</v>
      </c>
      <c r="N64" s="345" t="n">
        <v>5</v>
      </c>
      <c r="O64" s="345" t="n">
        <v>0</v>
      </c>
      <c r="P64" s="345" t="n">
        <v>0</v>
      </c>
      <c r="Q64" s="345" t="n">
        <v>7</v>
      </c>
      <c r="R64" s="345" t="n">
        <v>0</v>
      </c>
      <c r="S64" s="345" t="n">
        <v>0</v>
      </c>
      <c r="T64" s="345" t="n">
        <v>0</v>
      </c>
      <c r="U64" s="346" t="n">
        <v>4</v>
      </c>
      <c r="V64" s="346" t="n">
        <v>5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9</v>
      </c>
      <c r="C65" s="336" t="n">
        <v>0</v>
      </c>
      <c r="D65" s="336" t="n">
        <v>0</v>
      </c>
      <c r="E65" s="336" t="n">
        <v>0</v>
      </c>
      <c r="F65" s="336" t="n">
        <v>3</v>
      </c>
      <c r="G65" s="336" t="n">
        <v>2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2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1</v>
      </c>
      <c r="W65" s="337" t="n">
        <v>0</v>
      </c>
      <c r="X65" s="337" t="n">
        <v>1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27</v>
      </c>
      <c r="C66" s="336" t="n">
        <v>1</v>
      </c>
      <c r="D66" s="336" t="n">
        <v>1</v>
      </c>
      <c r="E66" s="336" t="n">
        <v>0</v>
      </c>
      <c r="F66" s="336" t="n">
        <v>10</v>
      </c>
      <c r="G66" s="336" t="n">
        <v>1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3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1</v>
      </c>
      <c r="R66" s="336" t="n">
        <v>0</v>
      </c>
      <c r="S66" s="336" t="n">
        <v>0</v>
      </c>
      <c r="T66" s="336" t="n">
        <v>0</v>
      </c>
      <c r="U66" s="337" t="n">
        <v>1</v>
      </c>
      <c r="V66" s="337" t="n">
        <v>4</v>
      </c>
      <c r="W66" s="337" t="n">
        <v>0</v>
      </c>
      <c r="X66" s="337" t="n">
        <v>5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8</v>
      </c>
      <c r="C67" s="336" t="n">
        <v>2</v>
      </c>
      <c r="D67" s="336" t="n">
        <v>0</v>
      </c>
      <c r="E67" s="336" t="n">
        <v>0</v>
      </c>
      <c r="F67" s="336" t="n">
        <v>5</v>
      </c>
      <c r="G67" s="336" t="n">
        <v>1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3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3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4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13</v>
      </c>
      <c r="C68" s="336" t="n">
        <v>1</v>
      </c>
      <c r="D68" s="336" t="n">
        <v>0</v>
      </c>
      <c r="E68" s="336" t="n">
        <v>0</v>
      </c>
      <c r="F68" s="336" t="n">
        <v>2</v>
      </c>
      <c r="G68" s="336" t="n">
        <v>1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1</v>
      </c>
      <c r="M68" s="336" t="n">
        <v>0</v>
      </c>
      <c r="N68" s="336" t="n">
        <v>1</v>
      </c>
      <c r="O68" s="336" t="n">
        <v>0</v>
      </c>
      <c r="P68" s="336" t="n">
        <v>0</v>
      </c>
      <c r="Q68" s="336" t="n">
        <v>4</v>
      </c>
      <c r="R68" s="336" t="n">
        <v>0</v>
      </c>
      <c r="S68" s="336" t="n">
        <v>0</v>
      </c>
      <c r="T68" s="336" t="n">
        <v>0</v>
      </c>
      <c r="U68" s="337" t="n">
        <v>1</v>
      </c>
      <c r="V68" s="337" t="n">
        <v>2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21</v>
      </c>
      <c r="C69" s="336" t="n">
        <v>1</v>
      </c>
      <c r="D69" s="336" t="n">
        <v>0</v>
      </c>
      <c r="E69" s="336" t="n">
        <v>0</v>
      </c>
      <c r="F69" s="336" t="n">
        <v>8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2</v>
      </c>
      <c r="M69" s="336" t="n">
        <v>0</v>
      </c>
      <c r="N69" s="336" t="n">
        <v>5</v>
      </c>
      <c r="O69" s="336" t="n">
        <v>0</v>
      </c>
      <c r="P69" s="336" t="n">
        <v>0</v>
      </c>
      <c r="Q69" s="336" t="n">
        <v>5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9</v>
      </c>
      <c r="C70" s="336" t="n">
        <v>0</v>
      </c>
      <c r="D70" s="336" t="n">
        <v>0</v>
      </c>
      <c r="E70" s="336" t="n">
        <v>0</v>
      </c>
      <c r="F70" s="336" t="n">
        <v>2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1</v>
      </c>
      <c r="M70" s="336" t="n">
        <v>1</v>
      </c>
      <c r="N70" s="336" t="n">
        <v>0</v>
      </c>
      <c r="O70" s="336" t="n">
        <v>0</v>
      </c>
      <c r="P70" s="336" t="n">
        <v>0</v>
      </c>
      <c r="Q70" s="336" t="n">
        <v>5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16</v>
      </c>
      <c r="C71" s="336" t="n">
        <v>0</v>
      </c>
      <c r="D71" s="336" t="n">
        <v>1</v>
      </c>
      <c r="E71" s="336" t="n">
        <v>1</v>
      </c>
      <c r="F71" s="336" t="n">
        <v>3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1</v>
      </c>
      <c r="M71" s="336" t="n">
        <v>3</v>
      </c>
      <c r="N71" s="336" t="n">
        <v>0</v>
      </c>
      <c r="O71" s="336" t="n">
        <v>0</v>
      </c>
      <c r="P71" s="336" t="n">
        <v>0</v>
      </c>
      <c r="Q71" s="336" t="n">
        <v>4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2</v>
      </c>
      <c r="W71" s="337" t="n">
        <v>0</v>
      </c>
      <c r="X71" s="337" t="n">
        <v>1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26</v>
      </c>
      <c r="C72" s="336" t="n">
        <v>0</v>
      </c>
      <c r="D72" s="336" t="n">
        <v>1</v>
      </c>
      <c r="E72" s="336" t="n">
        <v>0</v>
      </c>
      <c r="F72" s="336" t="n">
        <v>2</v>
      </c>
      <c r="G72" s="336" t="n">
        <v>2</v>
      </c>
      <c r="H72" s="336" t="n">
        <v>0</v>
      </c>
      <c r="I72" s="336" t="n">
        <v>0</v>
      </c>
      <c r="J72" s="336" t="n">
        <v>0</v>
      </c>
      <c r="K72" s="336" t="n">
        <v>2</v>
      </c>
      <c r="L72" s="336" t="n">
        <v>5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9</v>
      </c>
      <c r="R72" s="336" t="n">
        <v>0</v>
      </c>
      <c r="S72" s="336" t="n">
        <v>0</v>
      </c>
      <c r="T72" s="336" t="n">
        <v>0</v>
      </c>
      <c r="U72" s="337" t="n">
        <v>1</v>
      </c>
      <c r="V72" s="337" t="n">
        <v>1</v>
      </c>
      <c r="W72" s="337" t="n">
        <v>0</v>
      </c>
      <c r="X72" s="337" t="n">
        <v>0</v>
      </c>
      <c r="Y72" s="337" t="n">
        <v>0</v>
      </c>
      <c r="Z72" s="337" t="n">
        <v>2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21</v>
      </c>
      <c r="C73" s="336" t="n">
        <v>1</v>
      </c>
      <c r="D73" s="336" t="n">
        <v>0</v>
      </c>
      <c r="E73" s="336" t="n">
        <v>0</v>
      </c>
      <c r="F73" s="336" t="n">
        <v>6</v>
      </c>
      <c r="G73" s="336" t="n">
        <v>1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2</v>
      </c>
      <c r="M73" s="336" t="n">
        <v>2</v>
      </c>
      <c r="N73" s="336" t="n">
        <v>1</v>
      </c>
      <c r="O73" s="336" t="n">
        <v>0</v>
      </c>
      <c r="P73" s="336" t="n">
        <v>0</v>
      </c>
      <c r="Q73" s="336" t="n">
        <v>2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2</v>
      </c>
      <c r="W73" s="337" t="n">
        <v>0</v>
      </c>
      <c r="X73" s="337" t="n">
        <v>3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50</v>
      </c>
      <c r="C74" s="336" t="n">
        <v>0</v>
      </c>
      <c r="D74" s="336" t="n">
        <v>0</v>
      </c>
      <c r="E74" s="336" t="n">
        <v>1</v>
      </c>
      <c r="F74" s="336" t="n">
        <v>13</v>
      </c>
      <c r="G74" s="336" t="n">
        <v>2</v>
      </c>
      <c r="H74" s="336" t="n">
        <v>0</v>
      </c>
      <c r="I74" s="336" t="n">
        <v>0</v>
      </c>
      <c r="J74" s="336" t="n">
        <v>2</v>
      </c>
      <c r="K74" s="336" t="n">
        <v>1</v>
      </c>
      <c r="L74" s="336" t="n">
        <v>4</v>
      </c>
      <c r="M74" s="336" t="n">
        <v>1</v>
      </c>
      <c r="N74" s="336" t="n">
        <v>2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3</v>
      </c>
      <c r="W74" s="337" t="n">
        <v>0</v>
      </c>
      <c r="X74" s="337" t="n">
        <v>3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28</v>
      </c>
      <c r="C75" s="336" t="n">
        <v>0</v>
      </c>
      <c r="D75" s="336" t="n">
        <v>0</v>
      </c>
      <c r="E75" s="336" t="n">
        <v>0</v>
      </c>
      <c r="F75" s="336" t="n">
        <v>4</v>
      </c>
      <c r="G75" s="336" t="n">
        <v>2</v>
      </c>
      <c r="H75" s="336" t="n">
        <v>0</v>
      </c>
      <c r="I75" s="336" t="n">
        <v>0</v>
      </c>
      <c r="J75" s="336" t="n">
        <v>1</v>
      </c>
      <c r="K75" s="336" t="n">
        <v>0</v>
      </c>
      <c r="L75" s="336" t="n">
        <v>8</v>
      </c>
      <c r="M75" s="336" t="n">
        <v>1</v>
      </c>
      <c r="N75" s="336" t="n">
        <v>0</v>
      </c>
      <c r="O75" s="336" t="n">
        <v>0</v>
      </c>
      <c r="P75" s="336" t="n">
        <v>0</v>
      </c>
      <c r="Q75" s="336" t="n">
        <v>5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3</v>
      </c>
      <c r="W75" s="337" t="n">
        <v>0</v>
      </c>
      <c r="X75" s="337" t="n">
        <v>4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25</v>
      </c>
      <c r="C76" s="336" t="n">
        <v>1</v>
      </c>
      <c r="D76" s="336" t="n">
        <v>0</v>
      </c>
      <c r="E76" s="336" t="n">
        <v>0</v>
      </c>
      <c r="F76" s="336" t="n">
        <v>4</v>
      </c>
      <c r="G76" s="336" t="n">
        <v>1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4</v>
      </c>
      <c r="M76" s="336" t="n">
        <v>0</v>
      </c>
      <c r="N76" s="336" t="n">
        <v>3</v>
      </c>
      <c r="O76" s="336" t="n">
        <v>0</v>
      </c>
      <c r="P76" s="336" t="n">
        <v>0</v>
      </c>
      <c r="Q76" s="336" t="n">
        <v>3</v>
      </c>
      <c r="R76" s="336" t="n">
        <v>0</v>
      </c>
      <c r="S76" s="336" t="n">
        <v>0</v>
      </c>
      <c r="T76" s="336" t="n">
        <v>0</v>
      </c>
      <c r="U76" s="337" t="n">
        <v>6</v>
      </c>
      <c r="V76" s="337" t="n">
        <v>2</v>
      </c>
      <c r="W76" s="337" t="n">
        <v>0</v>
      </c>
      <c r="X76" s="337" t="n">
        <v>1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352</v>
      </c>
      <c r="C77" s="365" t="n">
        <f aca="false">SUM(C64:C76)</f>
        <v>8</v>
      </c>
      <c r="D77" s="365" t="n">
        <f aca="false">SUM(D64:D76)</f>
        <v>3</v>
      </c>
      <c r="E77" s="365" t="n">
        <f aca="false">SUM(E64:E76)</f>
        <v>2</v>
      </c>
      <c r="F77" s="365" t="n">
        <f aca="false">SUM(F64:F76)</f>
        <v>119</v>
      </c>
      <c r="G77" s="365" t="n">
        <f aca="false">SUM(G64:G76)</f>
        <v>18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4</v>
      </c>
      <c r="K77" s="365" t="n">
        <f aca="false">SUM(K64:K76)</f>
        <v>3</v>
      </c>
      <c r="L77" s="365" t="n">
        <f aca="false">SUM(L64:L76)</f>
        <v>38</v>
      </c>
      <c r="M77" s="365" t="n">
        <f aca="false">SUM(M64:M76)</f>
        <v>8</v>
      </c>
      <c r="N77" s="365" t="n">
        <f aca="false">SUM(N64:N76)</f>
        <v>35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5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13</v>
      </c>
      <c r="V77" s="365" t="n">
        <f aca="false">SUM(V64:V76)</f>
        <v>25</v>
      </c>
      <c r="W77" s="365" t="n">
        <f aca="false">SUM(W64:W76)</f>
        <v>0</v>
      </c>
      <c r="X77" s="365" t="n">
        <f aca="false">SUM(X64:X76)</f>
        <v>22</v>
      </c>
      <c r="Y77" s="365" t="n">
        <f aca="false">SUM(Y64:Y76)</f>
        <v>0</v>
      </c>
      <c r="Z77" s="365" t="n">
        <f aca="false">SUM(Z64:Z76)</f>
        <v>2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34</v>
      </c>
      <c r="C78" s="336" t="n">
        <v>0</v>
      </c>
      <c r="D78" s="336" t="n">
        <v>1</v>
      </c>
      <c r="E78" s="336" t="n">
        <v>8</v>
      </c>
      <c r="F78" s="336" t="n">
        <v>4</v>
      </c>
      <c r="G78" s="336" t="n">
        <v>2</v>
      </c>
      <c r="H78" s="336" t="n">
        <v>0</v>
      </c>
      <c r="I78" s="336" t="n">
        <v>0</v>
      </c>
      <c r="J78" s="336" t="n">
        <v>1</v>
      </c>
      <c r="K78" s="336" t="n">
        <v>3</v>
      </c>
      <c r="L78" s="336" t="n">
        <v>4</v>
      </c>
      <c r="M78" s="336" t="n">
        <v>1</v>
      </c>
      <c r="N78" s="336" t="n">
        <v>0</v>
      </c>
      <c r="O78" s="336" t="n">
        <v>0</v>
      </c>
      <c r="P78" s="336" t="n">
        <v>0</v>
      </c>
      <c r="Q78" s="336" t="n">
        <v>3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1</v>
      </c>
      <c r="W78" s="337" t="n">
        <v>0</v>
      </c>
      <c r="X78" s="337" t="n">
        <v>4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50</v>
      </c>
      <c r="C79" s="336" t="n">
        <v>1</v>
      </c>
      <c r="D79" s="336" t="n">
        <v>1</v>
      </c>
      <c r="E79" s="336" t="n">
        <v>8</v>
      </c>
      <c r="F79" s="336" t="n">
        <v>0</v>
      </c>
      <c r="G79" s="336" t="n">
        <v>2</v>
      </c>
      <c r="H79" s="336" t="n">
        <v>0</v>
      </c>
      <c r="I79" s="336" t="n">
        <v>0</v>
      </c>
      <c r="J79" s="336" t="n">
        <v>1</v>
      </c>
      <c r="K79" s="336" t="n">
        <v>4</v>
      </c>
      <c r="L79" s="336" t="n">
        <v>21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2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1</v>
      </c>
      <c r="W79" s="337" t="n">
        <v>0</v>
      </c>
      <c r="X79" s="337" t="n">
        <v>8</v>
      </c>
      <c r="Y79" s="337" t="n">
        <v>0</v>
      </c>
      <c r="Z79" s="337" t="n">
        <v>0</v>
      </c>
      <c r="AA79" s="337" t="n">
        <v>0</v>
      </c>
      <c r="AB79" s="337" t="n">
        <v>1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47</v>
      </c>
      <c r="C80" s="336" t="n">
        <v>0</v>
      </c>
      <c r="D80" s="336" t="n">
        <v>0</v>
      </c>
      <c r="E80" s="336" t="n">
        <v>1</v>
      </c>
      <c r="F80" s="336" t="n">
        <v>7</v>
      </c>
      <c r="G80" s="336" t="n">
        <v>0</v>
      </c>
      <c r="H80" s="336" t="n">
        <v>0</v>
      </c>
      <c r="I80" s="336" t="n">
        <v>0</v>
      </c>
      <c r="J80" s="336" t="n">
        <v>1</v>
      </c>
      <c r="K80" s="336" t="n">
        <v>0</v>
      </c>
      <c r="L80" s="336" t="n">
        <v>3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7</v>
      </c>
      <c r="R80" s="336" t="n">
        <v>0</v>
      </c>
      <c r="S80" s="336" t="n">
        <v>0</v>
      </c>
      <c r="T80" s="336" t="n">
        <v>0</v>
      </c>
      <c r="U80" s="337" t="n">
        <v>3</v>
      </c>
      <c r="V80" s="337" t="n">
        <v>2</v>
      </c>
      <c r="W80" s="337" t="n">
        <v>0</v>
      </c>
      <c r="X80" s="337" t="n">
        <v>23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29</v>
      </c>
      <c r="C81" s="336" t="n">
        <v>0</v>
      </c>
      <c r="D81" s="336" t="n">
        <v>0</v>
      </c>
      <c r="E81" s="336" t="n">
        <v>0</v>
      </c>
      <c r="F81" s="336" t="n">
        <v>2</v>
      </c>
      <c r="G81" s="336" t="n">
        <v>0</v>
      </c>
      <c r="H81" s="336" t="n">
        <v>0</v>
      </c>
      <c r="I81" s="336" t="n">
        <v>0</v>
      </c>
      <c r="J81" s="336" t="n">
        <v>2</v>
      </c>
      <c r="K81" s="336" t="n">
        <v>4</v>
      </c>
      <c r="L81" s="336" t="n">
        <v>3</v>
      </c>
      <c r="M81" s="336" t="n">
        <v>1</v>
      </c>
      <c r="N81" s="336" t="n">
        <v>0</v>
      </c>
      <c r="O81" s="336" t="n">
        <v>0</v>
      </c>
      <c r="P81" s="336" t="n">
        <v>0</v>
      </c>
      <c r="Q81" s="336" t="n">
        <v>1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2</v>
      </c>
      <c r="W81" s="337" t="n">
        <v>0</v>
      </c>
      <c r="X81" s="337" t="n">
        <v>13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4</v>
      </c>
      <c r="C82" s="336" t="n">
        <v>0</v>
      </c>
      <c r="D82" s="336" t="n">
        <v>1</v>
      </c>
      <c r="E82" s="336" t="n">
        <v>1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2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92</v>
      </c>
      <c r="C83" s="336" t="n">
        <v>4</v>
      </c>
      <c r="D83" s="336" t="n">
        <v>2</v>
      </c>
      <c r="E83" s="336" t="n">
        <v>4</v>
      </c>
      <c r="F83" s="336" t="n">
        <v>5</v>
      </c>
      <c r="G83" s="336" t="n">
        <v>1</v>
      </c>
      <c r="H83" s="336" t="n">
        <v>0</v>
      </c>
      <c r="I83" s="336" t="n">
        <v>0</v>
      </c>
      <c r="J83" s="336" t="n">
        <v>2</v>
      </c>
      <c r="K83" s="336" t="n">
        <v>3</v>
      </c>
      <c r="L83" s="336" t="n">
        <v>13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9</v>
      </c>
      <c r="R83" s="336" t="n">
        <v>0</v>
      </c>
      <c r="S83" s="336" t="n">
        <v>0</v>
      </c>
      <c r="T83" s="336" t="n">
        <v>0</v>
      </c>
      <c r="U83" s="337" t="n">
        <v>1</v>
      </c>
      <c r="V83" s="337" t="n">
        <v>1</v>
      </c>
      <c r="W83" s="337" t="n">
        <v>0</v>
      </c>
      <c r="X83" s="337" t="n">
        <v>45</v>
      </c>
      <c r="Y83" s="337" t="n">
        <v>0</v>
      </c>
      <c r="Z83" s="337" t="n">
        <v>0</v>
      </c>
      <c r="AA83" s="337" t="n">
        <v>0</v>
      </c>
      <c r="AB83" s="337" t="n">
        <v>1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93</v>
      </c>
      <c r="C84" s="336" t="n">
        <v>2</v>
      </c>
      <c r="D84" s="336" t="n">
        <v>8</v>
      </c>
      <c r="E84" s="336" t="n">
        <v>28</v>
      </c>
      <c r="F84" s="336" t="n">
        <v>1</v>
      </c>
      <c r="G84" s="336" t="n">
        <v>3</v>
      </c>
      <c r="H84" s="336" t="n">
        <v>0</v>
      </c>
      <c r="I84" s="336" t="n">
        <v>0</v>
      </c>
      <c r="J84" s="336" t="n">
        <v>0</v>
      </c>
      <c r="K84" s="336" t="n">
        <v>8</v>
      </c>
      <c r="L84" s="336" t="n">
        <v>26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2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1</v>
      </c>
      <c r="W84" s="337" t="n">
        <v>0</v>
      </c>
      <c r="X84" s="337" t="n">
        <v>8</v>
      </c>
      <c r="Y84" s="337" t="n">
        <v>0</v>
      </c>
      <c r="Z84" s="337" t="n">
        <v>0</v>
      </c>
      <c r="AA84" s="337" t="n">
        <v>1</v>
      </c>
      <c r="AB84" s="337" t="n">
        <v>3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38</v>
      </c>
      <c r="C85" s="336" t="n">
        <v>3</v>
      </c>
      <c r="D85" s="336" t="n">
        <v>1</v>
      </c>
      <c r="E85" s="336" t="n">
        <v>10</v>
      </c>
      <c r="F85" s="336" t="n">
        <v>1</v>
      </c>
      <c r="G85" s="336" t="n">
        <v>1</v>
      </c>
      <c r="H85" s="336" t="n">
        <v>0</v>
      </c>
      <c r="I85" s="336" t="n">
        <v>0</v>
      </c>
      <c r="J85" s="336" t="n">
        <v>0</v>
      </c>
      <c r="K85" s="336" t="n">
        <v>1</v>
      </c>
      <c r="L85" s="336" t="n">
        <v>9</v>
      </c>
      <c r="M85" s="336" t="n">
        <v>1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11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32</v>
      </c>
      <c r="C86" s="336" t="n">
        <v>2</v>
      </c>
      <c r="D86" s="336" t="n">
        <v>1</v>
      </c>
      <c r="E86" s="336" t="n">
        <v>2</v>
      </c>
      <c r="F86" s="336" t="n">
        <v>1</v>
      </c>
      <c r="G86" s="336" t="n">
        <v>2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11</v>
      </c>
      <c r="M86" s="336" t="n">
        <v>2</v>
      </c>
      <c r="N86" s="336" t="n">
        <v>0</v>
      </c>
      <c r="O86" s="336" t="n">
        <v>0</v>
      </c>
      <c r="P86" s="336" t="n">
        <v>0</v>
      </c>
      <c r="Q86" s="336" t="n">
        <v>3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1</v>
      </c>
      <c r="W86" s="337" t="n">
        <v>0</v>
      </c>
      <c r="X86" s="337" t="n">
        <v>6</v>
      </c>
      <c r="Y86" s="337" t="n">
        <v>1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45</v>
      </c>
      <c r="C87" s="336" t="n">
        <v>1</v>
      </c>
      <c r="D87" s="336" t="n">
        <v>2</v>
      </c>
      <c r="E87" s="336" t="n">
        <v>5</v>
      </c>
      <c r="F87" s="336" t="n">
        <v>6</v>
      </c>
      <c r="G87" s="336" t="n">
        <v>2</v>
      </c>
      <c r="H87" s="336" t="n">
        <v>0</v>
      </c>
      <c r="I87" s="336" t="n">
        <v>0</v>
      </c>
      <c r="J87" s="336" t="n">
        <v>1</v>
      </c>
      <c r="K87" s="336" t="n">
        <v>0</v>
      </c>
      <c r="L87" s="336" t="n">
        <v>6</v>
      </c>
      <c r="M87" s="336" t="n">
        <v>4</v>
      </c>
      <c r="N87" s="336" t="n">
        <v>0</v>
      </c>
      <c r="O87" s="336" t="n">
        <v>0</v>
      </c>
      <c r="P87" s="336" t="n">
        <v>0</v>
      </c>
      <c r="Q87" s="336" t="n">
        <v>1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17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11</v>
      </c>
      <c r="C88" s="336" t="n">
        <v>0</v>
      </c>
      <c r="D88" s="336" t="n">
        <v>0</v>
      </c>
      <c r="E88" s="336" t="n">
        <v>1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2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2</v>
      </c>
      <c r="R88" s="336" t="n">
        <v>0</v>
      </c>
      <c r="S88" s="336" t="n">
        <v>0</v>
      </c>
      <c r="T88" s="336" t="n">
        <v>0</v>
      </c>
      <c r="U88" s="337" t="n">
        <v>1</v>
      </c>
      <c r="V88" s="337" t="n">
        <v>0</v>
      </c>
      <c r="W88" s="337" t="n">
        <v>0</v>
      </c>
      <c r="X88" s="337" t="n">
        <v>5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14</v>
      </c>
      <c r="C89" s="336" t="n">
        <v>0</v>
      </c>
      <c r="D89" s="336" t="n">
        <v>0</v>
      </c>
      <c r="E89" s="336" t="n">
        <v>4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4</v>
      </c>
      <c r="M89" s="336" t="n">
        <v>3</v>
      </c>
      <c r="N89" s="336" t="n">
        <v>0</v>
      </c>
      <c r="O89" s="336" t="n">
        <v>0</v>
      </c>
      <c r="P89" s="336" t="n">
        <v>0</v>
      </c>
      <c r="Q89" s="336" t="n">
        <v>2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1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55</v>
      </c>
      <c r="C90" s="336" t="n">
        <v>0</v>
      </c>
      <c r="D90" s="336" t="n">
        <v>6</v>
      </c>
      <c r="E90" s="336" t="n">
        <v>7</v>
      </c>
      <c r="F90" s="336" t="n">
        <v>5</v>
      </c>
      <c r="G90" s="336" t="n">
        <v>3</v>
      </c>
      <c r="H90" s="336" t="n">
        <v>0</v>
      </c>
      <c r="I90" s="336" t="n">
        <v>0</v>
      </c>
      <c r="J90" s="336" t="n">
        <v>0</v>
      </c>
      <c r="K90" s="336" t="n">
        <v>5</v>
      </c>
      <c r="L90" s="336" t="n">
        <v>10</v>
      </c>
      <c r="M90" s="336" t="n">
        <v>4</v>
      </c>
      <c r="N90" s="336" t="n">
        <v>0</v>
      </c>
      <c r="O90" s="336" t="n">
        <v>0</v>
      </c>
      <c r="P90" s="336" t="n">
        <v>0</v>
      </c>
      <c r="Q90" s="336" t="n">
        <v>4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2</v>
      </c>
      <c r="W90" s="337" t="n">
        <v>0</v>
      </c>
      <c r="X90" s="337" t="n">
        <v>8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3" t="s">
        <v>452</v>
      </c>
      <c r="B91" s="365" t="n">
        <f aca="false">SUM(B78:B90)</f>
        <v>544</v>
      </c>
      <c r="C91" s="369" t="n">
        <f aca="false">SUM(C78:C90)</f>
        <v>13</v>
      </c>
      <c r="D91" s="369" t="n">
        <f aca="false">SUM(D78:D90)</f>
        <v>23</v>
      </c>
      <c r="E91" s="369" t="n">
        <f aca="false">SUM(E78:E90)</f>
        <v>79</v>
      </c>
      <c r="F91" s="369" t="n">
        <f aca="false">SUM(F78:F90)</f>
        <v>32</v>
      </c>
      <c r="G91" s="369" t="n">
        <f aca="false">SUM(G78:G90)</f>
        <v>16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8</v>
      </c>
      <c r="K91" s="369" t="n">
        <f aca="false">SUM(K78:K90)</f>
        <v>28</v>
      </c>
      <c r="L91" s="369" t="n">
        <f aca="false">SUM(L78:L90)</f>
        <v>114</v>
      </c>
      <c r="M91" s="369" t="n">
        <f aca="false">SUM(M78:M90)</f>
        <v>16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36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5</v>
      </c>
      <c r="V91" s="369" t="n">
        <f aca="false">SUM(V78:V90)</f>
        <v>11</v>
      </c>
      <c r="W91" s="369" t="n">
        <f aca="false">SUM(W78:W90)</f>
        <v>0</v>
      </c>
      <c r="X91" s="369" t="n">
        <f aca="false">SUM(X78:X90)</f>
        <v>148</v>
      </c>
      <c r="Y91" s="369" t="n">
        <f aca="false">SUM(Y78:Y90)</f>
        <v>1</v>
      </c>
      <c r="Z91" s="369" t="n">
        <f aca="false">SUM(Z78:Z90)</f>
        <v>0</v>
      </c>
      <c r="AA91" s="369" t="n">
        <f aca="false">SUM(AA78:AA90)</f>
        <v>2</v>
      </c>
      <c r="AB91" s="369" t="n">
        <f aca="false">SUM(AB78:AB90)</f>
        <v>5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8</v>
      </c>
      <c r="C92" s="345" t="n">
        <v>0</v>
      </c>
      <c r="D92" s="345" t="n">
        <v>1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1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3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3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25</v>
      </c>
      <c r="C93" s="336" t="n">
        <v>0</v>
      </c>
      <c r="D93" s="336" t="n">
        <v>6</v>
      </c>
      <c r="E93" s="336" t="n">
        <v>1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9</v>
      </c>
      <c r="L93" s="336" t="n">
        <v>7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2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58</v>
      </c>
      <c r="C94" s="336" t="n">
        <v>2</v>
      </c>
      <c r="D94" s="336" t="n">
        <v>9</v>
      </c>
      <c r="E94" s="336" t="n">
        <v>5</v>
      </c>
      <c r="F94" s="336" t="n">
        <v>5</v>
      </c>
      <c r="G94" s="336" t="n">
        <v>1</v>
      </c>
      <c r="H94" s="336" t="n">
        <v>0</v>
      </c>
      <c r="I94" s="336" t="n">
        <v>0</v>
      </c>
      <c r="J94" s="336" t="n">
        <v>0</v>
      </c>
      <c r="K94" s="336" t="n">
        <v>15</v>
      </c>
      <c r="L94" s="336" t="n">
        <v>14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7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14</v>
      </c>
      <c r="C95" s="336" t="n">
        <v>0</v>
      </c>
      <c r="D95" s="336" t="n">
        <v>2</v>
      </c>
      <c r="E95" s="336" t="n">
        <v>1</v>
      </c>
      <c r="F95" s="336" t="n">
        <v>0</v>
      </c>
      <c r="G95" s="336" t="n">
        <v>1</v>
      </c>
      <c r="H95" s="336" t="n">
        <v>0</v>
      </c>
      <c r="I95" s="336" t="n">
        <v>0</v>
      </c>
      <c r="J95" s="336" t="n">
        <v>0</v>
      </c>
      <c r="K95" s="336" t="n">
        <v>4</v>
      </c>
      <c r="L95" s="336" t="n">
        <v>2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1</v>
      </c>
      <c r="R95" s="336" t="n">
        <v>0</v>
      </c>
      <c r="S95" s="336" t="n">
        <v>0</v>
      </c>
      <c r="T95" s="336" t="n">
        <v>0</v>
      </c>
      <c r="U95" s="337" t="n">
        <v>1</v>
      </c>
      <c r="V95" s="337" t="n">
        <v>0</v>
      </c>
      <c r="W95" s="337" t="n">
        <v>0</v>
      </c>
      <c r="X95" s="337" t="n">
        <v>2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38</v>
      </c>
      <c r="C96" s="336" t="n">
        <v>0</v>
      </c>
      <c r="D96" s="336" t="n">
        <v>8</v>
      </c>
      <c r="E96" s="336" t="n">
        <v>0</v>
      </c>
      <c r="F96" s="336" t="n">
        <v>1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1</v>
      </c>
      <c r="L96" s="336" t="n">
        <v>1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2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5</v>
      </c>
      <c r="Y96" s="337" t="n">
        <v>0</v>
      </c>
      <c r="Z96" s="337" t="n">
        <v>0</v>
      </c>
      <c r="AA96" s="337" t="n">
        <v>0</v>
      </c>
      <c r="AB96" s="337" t="n">
        <v>1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41</v>
      </c>
      <c r="C97" s="336" t="n">
        <v>0</v>
      </c>
      <c r="D97" s="336" t="n">
        <v>7</v>
      </c>
      <c r="E97" s="336" t="n">
        <v>1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8</v>
      </c>
      <c r="L97" s="336" t="n">
        <v>14</v>
      </c>
      <c r="M97" s="336" t="n">
        <v>1</v>
      </c>
      <c r="N97" s="336" t="n">
        <v>0</v>
      </c>
      <c r="O97" s="336" t="n">
        <v>0</v>
      </c>
      <c r="P97" s="336" t="n">
        <v>0</v>
      </c>
      <c r="Q97" s="336" t="n">
        <v>4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3</v>
      </c>
      <c r="Y97" s="337" t="n">
        <v>0</v>
      </c>
      <c r="Z97" s="337" t="n">
        <v>2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51</v>
      </c>
      <c r="C98" s="336" t="n">
        <v>0</v>
      </c>
      <c r="D98" s="336" t="n">
        <v>0</v>
      </c>
      <c r="E98" s="336" t="n">
        <v>3</v>
      </c>
      <c r="F98" s="336" t="n">
        <v>1</v>
      </c>
      <c r="G98" s="336" t="n">
        <v>1</v>
      </c>
      <c r="H98" s="336" t="n">
        <v>0</v>
      </c>
      <c r="I98" s="336" t="n">
        <v>0</v>
      </c>
      <c r="J98" s="336" t="n">
        <v>1</v>
      </c>
      <c r="K98" s="336" t="n">
        <v>1</v>
      </c>
      <c r="L98" s="336" t="n">
        <v>34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2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1</v>
      </c>
      <c r="W98" s="337" t="n">
        <v>0</v>
      </c>
      <c r="X98" s="337" t="n">
        <v>4</v>
      </c>
      <c r="Y98" s="337" t="n">
        <v>0</v>
      </c>
      <c r="Z98" s="337" t="n">
        <v>2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25</v>
      </c>
      <c r="C99" s="336" t="n">
        <v>1</v>
      </c>
      <c r="D99" s="336" t="n">
        <v>3</v>
      </c>
      <c r="E99" s="336" t="n">
        <v>0</v>
      </c>
      <c r="F99" s="336" t="n">
        <v>1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3</v>
      </c>
      <c r="M99" s="336" t="n">
        <v>4</v>
      </c>
      <c r="N99" s="336" t="n">
        <v>0</v>
      </c>
      <c r="O99" s="336" t="n">
        <v>0</v>
      </c>
      <c r="P99" s="336" t="n">
        <v>0</v>
      </c>
      <c r="Q99" s="336" t="n">
        <v>4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2</v>
      </c>
      <c r="W99" s="337" t="n">
        <v>0</v>
      </c>
      <c r="X99" s="337" t="n">
        <v>6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12</v>
      </c>
      <c r="C100" s="336" t="n">
        <v>0</v>
      </c>
      <c r="D100" s="336" t="n">
        <v>2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1</v>
      </c>
      <c r="L100" s="336" t="n">
        <v>5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2</v>
      </c>
      <c r="W100" s="337" t="n">
        <v>0</v>
      </c>
      <c r="X100" s="337" t="n">
        <v>1</v>
      </c>
      <c r="Y100" s="337" t="n">
        <v>1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67</v>
      </c>
      <c r="C101" s="336" t="n">
        <v>2</v>
      </c>
      <c r="D101" s="336" t="n">
        <v>3</v>
      </c>
      <c r="E101" s="336" t="n">
        <v>1</v>
      </c>
      <c r="F101" s="336" t="n">
        <v>3</v>
      </c>
      <c r="G101" s="336" t="n">
        <v>3</v>
      </c>
      <c r="H101" s="336" t="n">
        <v>0</v>
      </c>
      <c r="I101" s="336" t="n">
        <v>0</v>
      </c>
      <c r="J101" s="336" t="n">
        <v>1</v>
      </c>
      <c r="K101" s="336" t="n">
        <v>4</v>
      </c>
      <c r="L101" s="336" t="n">
        <v>19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4</v>
      </c>
      <c r="R101" s="336" t="n">
        <v>0</v>
      </c>
      <c r="S101" s="336" t="n">
        <v>0</v>
      </c>
      <c r="T101" s="336" t="n">
        <v>0</v>
      </c>
      <c r="U101" s="337" t="n">
        <v>4</v>
      </c>
      <c r="V101" s="337" t="n">
        <v>0</v>
      </c>
      <c r="W101" s="337" t="n">
        <v>0</v>
      </c>
      <c r="X101" s="337" t="n">
        <v>23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64</v>
      </c>
      <c r="C102" s="336" t="n">
        <v>0</v>
      </c>
      <c r="D102" s="336" t="n">
        <v>7</v>
      </c>
      <c r="E102" s="336" t="n">
        <v>2</v>
      </c>
      <c r="F102" s="336" t="n">
        <v>6</v>
      </c>
      <c r="G102" s="336" t="n">
        <v>5</v>
      </c>
      <c r="H102" s="336" t="n">
        <v>0</v>
      </c>
      <c r="I102" s="336" t="n">
        <v>0</v>
      </c>
      <c r="J102" s="336" t="n">
        <v>0</v>
      </c>
      <c r="K102" s="336" t="n">
        <v>11</v>
      </c>
      <c r="L102" s="336" t="n">
        <v>11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8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1</v>
      </c>
      <c r="W102" s="337" t="n">
        <v>0</v>
      </c>
      <c r="X102" s="337" t="n">
        <v>9</v>
      </c>
      <c r="Y102" s="337" t="n">
        <v>0</v>
      </c>
      <c r="Z102" s="337" t="n">
        <v>4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403</v>
      </c>
      <c r="C103" s="365" t="n">
        <f aca="false">SUM(C92:C102)</f>
        <v>5</v>
      </c>
      <c r="D103" s="365" t="n">
        <f aca="false">SUM(D92:D102)</f>
        <v>48</v>
      </c>
      <c r="E103" s="365" t="n">
        <f aca="false">SUM(E92:E102)</f>
        <v>14</v>
      </c>
      <c r="F103" s="365" t="n">
        <f aca="false">SUM(F92:F102)</f>
        <v>17</v>
      </c>
      <c r="G103" s="365" t="n">
        <f aca="false">SUM(G92:G102)</f>
        <v>11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2</v>
      </c>
      <c r="K103" s="365" t="n">
        <f aca="false">SUM(K92:K102)</f>
        <v>65</v>
      </c>
      <c r="L103" s="365" t="n">
        <f aca="false">SUM(L92:L102)</f>
        <v>119</v>
      </c>
      <c r="M103" s="365" t="n">
        <f aca="false">SUM(M92:M102)</f>
        <v>5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8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6</v>
      </c>
      <c r="V103" s="365" t="n">
        <f aca="false">SUM(V92:V102)</f>
        <v>6</v>
      </c>
      <c r="W103" s="365" t="n">
        <f aca="false">SUM(W92:W102)</f>
        <v>0</v>
      </c>
      <c r="X103" s="365" t="n">
        <f aca="false">SUM(X92:X102)</f>
        <v>65</v>
      </c>
      <c r="Y103" s="365" t="n">
        <f aca="false">SUM(Y92:Y102)</f>
        <v>1</v>
      </c>
      <c r="Z103" s="365" t="n">
        <f aca="false">SUM(Z92:Z102)</f>
        <v>8</v>
      </c>
      <c r="AA103" s="365" t="n">
        <f aca="false">SUM(AA92:AA102)</f>
        <v>0</v>
      </c>
      <c r="AB103" s="365" t="n">
        <f aca="false">SUM(AB92:AB102)</f>
        <v>1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3276</v>
      </c>
      <c r="C104" s="373" t="n">
        <f aca="false">SUM(C15+C23+C33+C41+C53+C77+C91+C103)</f>
        <v>177</v>
      </c>
      <c r="D104" s="373" t="n">
        <f aca="false">SUM(D15+D23+D33+D41+D53+D77+D91+D103)</f>
        <v>78</v>
      </c>
      <c r="E104" s="373" t="n">
        <f aca="false">SUM(E15+E23+E33+E41+E53+E77+E91+E103)</f>
        <v>98</v>
      </c>
      <c r="F104" s="373" t="n">
        <f aca="false">SUM(F15+F23+F33+F41+F53+F77+F91+F103)</f>
        <v>253</v>
      </c>
      <c r="G104" s="373" t="n">
        <f aca="false">SUM(G15+G23+G33+G41+G53+G77+G91+G103)</f>
        <v>17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80</v>
      </c>
      <c r="K104" s="373" t="n">
        <f aca="false">SUM(K15+K23+K33+K41+K53+K77+K91+K103)</f>
        <v>96</v>
      </c>
      <c r="L104" s="373" t="n">
        <f aca="false">SUM(L15+L23+L33+L41+L53+L77+L91+L103)</f>
        <v>615</v>
      </c>
      <c r="M104" s="373" t="n">
        <f aca="false">SUM(M15+M23+M33+M41+M53+M77+M91+M103)</f>
        <v>180</v>
      </c>
      <c r="N104" s="373" t="n">
        <f aca="false">SUM(N15+N23+N33+N41+N53+N77+N91+N103)</f>
        <v>37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491</v>
      </c>
      <c r="R104" s="373" t="n">
        <f aca="false">SUM(R15+R23+R33+R41+R53+R77+R91+R103)</f>
        <v>1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252</v>
      </c>
      <c r="V104" s="373" t="n">
        <f aca="false">SUM(V15+V23+V33+V41+V53+V77+V91+V103)</f>
        <v>169</v>
      </c>
      <c r="W104" s="373" t="n">
        <f aca="false">SUM(W15+W23+W33+W41+W53+W77+W91+W103)</f>
        <v>0</v>
      </c>
      <c r="X104" s="373" t="n">
        <f aca="false">SUM(X15+X23+X33+X41+X53+X77+X91+X103)</f>
        <v>466</v>
      </c>
      <c r="Y104" s="373" t="n">
        <f aca="false">SUM(Y15+Y23+Y33+Y41+Y53+Y77+Y91+Y103)</f>
        <v>7</v>
      </c>
      <c r="Z104" s="373" t="n">
        <f aca="false">SUM(Z15+Z23+Z33+Z41+Z53+Z77+Z91+Z103)</f>
        <v>20</v>
      </c>
      <c r="AA104" s="373" t="n">
        <f aca="false">SUM(AA15+AA23+AA33+AA41+AA53+AA77+AA91+AA103)</f>
        <v>6</v>
      </c>
      <c r="AB104" s="373" t="n">
        <f aca="false">SUM(AB15+AB23+AB33+AB41+AB53+AB77+AB91+AB103)</f>
        <v>6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7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280" t="n">
        <v>39934</v>
      </c>
      <c r="AE4" s="281" t="s">
        <v>30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1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1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1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1</v>
      </c>
      <c r="C11" s="336" t="n">
        <v>1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1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1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1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1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5</v>
      </c>
      <c r="C15" s="341" t="n">
        <f aca="false">SUM(C7:C14)</f>
        <v>1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1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1</v>
      </c>
      <c r="P15" s="341" t="n">
        <f aca="false">SUM(P7:P14)</f>
        <v>1</v>
      </c>
      <c r="Q15" s="341" t="n">
        <f aca="false">SUM(Q7:Q14)</f>
        <v>1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2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2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1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1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1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1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1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1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1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6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1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5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1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3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2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1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4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1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3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1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7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1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1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1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1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9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2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1</v>
      </c>
      <c r="O39" s="336" t="n">
        <v>0</v>
      </c>
      <c r="P39" s="336" t="n">
        <v>0</v>
      </c>
      <c r="Q39" s="336" t="n">
        <v>1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4</v>
      </c>
      <c r="C40" s="336" t="n">
        <v>0</v>
      </c>
      <c r="D40" s="336" t="n">
        <v>0</v>
      </c>
      <c r="E40" s="336" t="n">
        <v>1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3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17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1</v>
      </c>
      <c r="F41" s="365" t="n">
        <f aca="false">SUM(F34:F40)</f>
        <v>0</v>
      </c>
      <c r="G41" s="365" t="n">
        <f aca="false">SUM(G34:G40)</f>
        <v>1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1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14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2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1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1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1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1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2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1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5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1</v>
      </c>
      <c r="H53" s="365" t="n">
        <f aca="false">SUM(H42:H52)</f>
        <v>0</v>
      </c>
      <c r="I53" s="365" t="n">
        <f aca="false">SUM(I42:I52)</f>
        <v>1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2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1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77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78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1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1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1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2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1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7</v>
      </c>
      <c r="C74" s="336" t="n">
        <v>1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3</v>
      </c>
      <c r="O74" s="336" t="n">
        <v>1</v>
      </c>
      <c r="P74" s="336" t="n">
        <v>0</v>
      </c>
      <c r="Q74" s="336" t="n">
        <v>1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1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1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1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12</v>
      </c>
      <c r="C77" s="365" t="n">
        <f aca="false">SUM(C64:C76)</f>
        <v>1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5</v>
      </c>
      <c r="O77" s="365" t="n">
        <f aca="false">SUM(O64:O76)</f>
        <v>2</v>
      </c>
      <c r="P77" s="365" t="n">
        <f aca="false">SUM(P64:P76)</f>
        <v>0</v>
      </c>
      <c r="Q77" s="365" t="n">
        <f aca="false">SUM(Q64:Q76)</f>
        <v>2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2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1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1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2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2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1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1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4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1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1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2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2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1</v>
      </c>
      <c r="O92" s="345" t="n">
        <v>0</v>
      </c>
      <c r="P92" s="345" t="n">
        <v>0</v>
      </c>
      <c r="Q92" s="345" t="n">
        <v>1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1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1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1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1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4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1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63</v>
      </c>
      <c r="C104" s="373" t="n">
        <f aca="false">SUM(C15+C23+C33+C41+C53+C77+C91+C103)</f>
        <v>2</v>
      </c>
      <c r="D104" s="373" t="n">
        <f aca="false">SUM(D15+D23+D33+D41+D53+D77+D91+D103)</f>
        <v>0</v>
      </c>
      <c r="E104" s="373" t="n">
        <f aca="false">SUM(E15+E23+E33+E41+E53+E77+E91+E103)</f>
        <v>1</v>
      </c>
      <c r="F104" s="373" t="n">
        <f aca="false">SUM(F15+F23+F33+F41+F53+F77+F91+F103)</f>
        <v>0</v>
      </c>
      <c r="G104" s="373" t="n">
        <f aca="false">SUM(G15+G23+G33+G41+G53+G77+G91+G103)</f>
        <v>6</v>
      </c>
      <c r="H104" s="373" t="n">
        <f aca="false">SUM(H15+H23+H33+H41+H53+H77+H91+H103)</f>
        <v>0</v>
      </c>
      <c r="I104" s="373" t="n">
        <f aca="false">SUM(I15+I23+I33+I41+I53+I77+I91+I103)</f>
        <v>1</v>
      </c>
      <c r="J104" s="373" t="n">
        <f aca="false">SUM(J15+J23+J33+J41+J53+J77+J91+J103)</f>
        <v>0</v>
      </c>
      <c r="K104" s="373" t="n">
        <f aca="false">SUM(K15+K23+K33+K41+K53+K77+K91+K103)</f>
        <v>1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7</v>
      </c>
      <c r="O104" s="373" t="n">
        <f aca="false">SUM(O15+O23+O33+O41+O53+O77+O91+O103)</f>
        <v>3</v>
      </c>
      <c r="P104" s="373" t="n">
        <f aca="false">SUM(P15+P23+P33+P41+P53+P77+P91+P103)</f>
        <v>1</v>
      </c>
      <c r="Q104" s="373" t="n">
        <f aca="false">SUM(Q15+Q23+Q33+Q41+Q53+Q77+Q91+Q103)</f>
        <v>34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5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9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280" t="n">
        <v>39934</v>
      </c>
      <c r="AE4" s="281" t="s">
        <v>32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1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1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1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1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1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1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1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1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2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2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1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1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1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2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1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1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1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1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2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2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9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6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3</v>
      </c>
      <c r="U33" s="350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89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1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1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2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2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6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1</v>
      </c>
      <c r="K37" s="336" t="n">
        <v>0</v>
      </c>
      <c r="L37" s="336" t="n">
        <v>0</v>
      </c>
      <c r="M37" s="336" t="n">
        <v>0</v>
      </c>
      <c r="N37" s="336" t="n">
        <v>5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1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1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2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2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12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3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4</v>
      </c>
      <c r="N41" s="365" t="n">
        <f aca="false">SUM(N34:N40)</f>
        <v>5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2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2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8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8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4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3</v>
      </c>
      <c r="K44" s="336" t="n">
        <v>1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6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6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1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5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5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1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2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2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1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1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2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2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27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27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59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58</v>
      </c>
      <c r="K53" s="365" t="n">
        <f aca="false">SUM(K42:K52)</f>
        <v>1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79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80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3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2</v>
      </c>
      <c r="K64" s="345" t="n">
        <v>1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1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1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1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4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1</v>
      </c>
      <c r="K74" s="336" t="n">
        <v>1</v>
      </c>
      <c r="L74" s="336" t="n">
        <v>0</v>
      </c>
      <c r="M74" s="336" t="n">
        <v>1</v>
      </c>
      <c r="N74" s="336" t="n">
        <v>1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9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3</v>
      </c>
      <c r="K77" s="365" t="n">
        <f aca="false">SUM(K64:K76)</f>
        <v>2</v>
      </c>
      <c r="L77" s="365" t="n">
        <f aca="false">SUM(L64:L76)</f>
        <v>0</v>
      </c>
      <c r="M77" s="365" t="n">
        <f aca="false">SUM(M64:M76)</f>
        <v>1</v>
      </c>
      <c r="N77" s="365" t="n">
        <f aca="false">SUM(N64:N76)</f>
        <v>2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1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2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1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1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3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2</v>
      </c>
      <c r="K80" s="336" t="n">
        <v>1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1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1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2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2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1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1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1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1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1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11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3</v>
      </c>
      <c r="K91" s="369" t="n">
        <f aca="false">SUM(K78:K90)</f>
        <v>6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1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1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1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3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3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2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2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4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1</v>
      </c>
      <c r="K95" s="336" t="n">
        <v>3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3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3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4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3</v>
      </c>
      <c r="K101" s="336" t="n">
        <v>1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4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2</v>
      </c>
      <c r="L102" s="336" t="n">
        <v>0</v>
      </c>
      <c r="M102" s="336" t="n">
        <v>1</v>
      </c>
      <c r="N102" s="336" t="n">
        <v>1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1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4</v>
      </c>
      <c r="K103" s="365" t="n">
        <f aca="false">SUM(K92:K102)</f>
        <v>15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123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78</v>
      </c>
      <c r="K104" s="373" t="n">
        <f aca="false">SUM(K15+K23+K33+K41+K53+K77+K91+K103)</f>
        <v>25</v>
      </c>
      <c r="L104" s="373" t="n">
        <f aca="false">SUM(L15+L23+L33+L41+L53+L77+L91+L103)</f>
        <v>0</v>
      </c>
      <c r="M104" s="373" t="n">
        <f aca="false">SUM(M15+M23+M33+M41+M53+M77+M91+M103)</f>
        <v>6</v>
      </c>
      <c r="N104" s="373" t="n">
        <f aca="false">SUM(N15+N23+N33+N41+N53+N77+N91+N103)</f>
        <v>8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5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1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280" t="n">
        <v>39934</v>
      </c>
      <c r="AE4" s="281" t="s">
        <v>34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218</v>
      </c>
      <c r="V6" s="291" t="s">
        <v>219</v>
      </c>
      <c r="W6" s="291" t="s">
        <v>220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50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89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82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83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218</v>
      </c>
      <c r="V63" s="291" t="s">
        <v>219</v>
      </c>
      <c r="W63" s="291" t="s">
        <v>220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0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0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280" t="n">
        <v>39934</v>
      </c>
      <c r="AE4" s="281" t="s">
        <v>36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52" t="n">
        <v>6</v>
      </c>
      <c r="C7" s="345" t="n">
        <v>1</v>
      </c>
      <c r="D7" s="345" t="n">
        <v>0</v>
      </c>
      <c r="E7" s="345" t="n">
        <v>0</v>
      </c>
      <c r="F7" s="345" t="n">
        <v>0</v>
      </c>
      <c r="G7" s="345" t="n">
        <v>1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1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1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1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16</v>
      </c>
      <c r="C8" s="336" t="n">
        <v>8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3</v>
      </c>
      <c r="M8" s="336" t="n">
        <v>1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1</v>
      </c>
      <c r="W8" s="337" t="n">
        <v>0</v>
      </c>
      <c r="X8" s="337" t="n">
        <v>0</v>
      </c>
      <c r="Y8" s="337" t="n">
        <v>1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26</v>
      </c>
      <c r="C9" s="336" t="n">
        <v>12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9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1</v>
      </c>
      <c r="R9" s="336" t="n">
        <v>1</v>
      </c>
      <c r="S9" s="336" t="n">
        <v>0</v>
      </c>
      <c r="T9" s="336" t="n">
        <v>0</v>
      </c>
      <c r="U9" s="337" t="n">
        <v>0</v>
      </c>
      <c r="V9" s="337" t="n">
        <v>1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74</v>
      </c>
      <c r="C10" s="336" t="n">
        <v>27</v>
      </c>
      <c r="D10" s="336" t="n">
        <v>0</v>
      </c>
      <c r="E10" s="336" t="n">
        <v>0</v>
      </c>
      <c r="F10" s="336" t="n">
        <v>0</v>
      </c>
      <c r="G10" s="336" t="n">
        <v>3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31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1</v>
      </c>
      <c r="R10" s="336" t="n">
        <v>2</v>
      </c>
      <c r="S10" s="336" t="n">
        <v>0</v>
      </c>
      <c r="T10" s="336" t="n">
        <v>0</v>
      </c>
      <c r="U10" s="337" t="n">
        <v>1</v>
      </c>
      <c r="V10" s="337" t="n">
        <v>2</v>
      </c>
      <c r="W10" s="337" t="n">
        <v>0</v>
      </c>
      <c r="X10" s="337" t="n">
        <v>0</v>
      </c>
      <c r="Y10" s="337" t="n">
        <v>1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110</v>
      </c>
      <c r="C11" s="336" t="n">
        <v>43</v>
      </c>
      <c r="D11" s="336" t="n">
        <v>0</v>
      </c>
      <c r="E11" s="336" t="n">
        <v>0</v>
      </c>
      <c r="F11" s="336" t="n">
        <v>0</v>
      </c>
      <c r="G11" s="336" t="n">
        <v>5</v>
      </c>
      <c r="H11" s="336" t="n">
        <v>0</v>
      </c>
      <c r="I11" s="336" t="n">
        <v>0</v>
      </c>
      <c r="J11" s="336" t="n">
        <v>2</v>
      </c>
      <c r="K11" s="336" t="n">
        <v>1</v>
      </c>
      <c r="L11" s="336" t="n">
        <v>47</v>
      </c>
      <c r="M11" s="336" t="n">
        <v>2</v>
      </c>
      <c r="N11" s="336" t="n">
        <v>0</v>
      </c>
      <c r="O11" s="336" t="n">
        <v>0</v>
      </c>
      <c r="P11" s="336" t="n">
        <v>0</v>
      </c>
      <c r="Q11" s="336" t="n">
        <v>1</v>
      </c>
      <c r="R11" s="336" t="n">
        <v>1</v>
      </c>
      <c r="S11" s="336" t="n">
        <v>0</v>
      </c>
      <c r="T11" s="336" t="n">
        <v>0</v>
      </c>
      <c r="U11" s="337" t="n">
        <v>0</v>
      </c>
      <c r="V11" s="337" t="n">
        <v>5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25</v>
      </c>
      <c r="C12" s="336" t="n">
        <v>8</v>
      </c>
      <c r="D12" s="336" t="n">
        <v>0</v>
      </c>
      <c r="E12" s="336" t="n">
        <v>0</v>
      </c>
      <c r="F12" s="336" t="n">
        <v>0</v>
      </c>
      <c r="G12" s="336" t="n">
        <v>1</v>
      </c>
      <c r="H12" s="336" t="n">
        <v>0</v>
      </c>
      <c r="I12" s="336" t="n">
        <v>0</v>
      </c>
      <c r="J12" s="336" t="n">
        <v>1</v>
      </c>
      <c r="K12" s="336" t="n">
        <v>0</v>
      </c>
      <c r="L12" s="336" t="n">
        <v>6</v>
      </c>
      <c r="M12" s="336" t="n">
        <v>4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1</v>
      </c>
      <c r="V12" s="337" t="n">
        <v>4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25</v>
      </c>
      <c r="C13" s="336" t="n">
        <v>4</v>
      </c>
      <c r="D13" s="336" t="n">
        <v>0</v>
      </c>
      <c r="E13" s="336" t="n">
        <v>0</v>
      </c>
      <c r="F13" s="336" t="n">
        <v>0</v>
      </c>
      <c r="G13" s="336" t="n">
        <v>3</v>
      </c>
      <c r="H13" s="336" t="n">
        <v>0</v>
      </c>
      <c r="I13" s="336" t="n">
        <v>1</v>
      </c>
      <c r="J13" s="336" t="n">
        <v>0</v>
      </c>
      <c r="K13" s="336" t="n">
        <v>0</v>
      </c>
      <c r="L13" s="336" t="n">
        <v>7</v>
      </c>
      <c r="M13" s="336" t="n">
        <v>1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8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22</v>
      </c>
      <c r="C14" s="336" t="n">
        <v>9</v>
      </c>
      <c r="D14" s="336" t="n">
        <v>0</v>
      </c>
      <c r="E14" s="336" t="n">
        <v>0</v>
      </c>
      <c r="F14" s="336" t="n">
        <v>0</v>
      </c>
      <c r="G14" s="336" t="n">
        <v>1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9</v>
      </c>
      <c r="M14" s="336" t="n">
        <v>0</v>
      </c>
      <c r="N14" s="336" t="n">
        <v>0</v>
      </c>
      <c r="O14" s="336" t="n">
        <v>1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1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5" t="n">
        <f aca="false">SUM(B7:B14)</f>
        <v>304</v>
      </c>
      <c r="C15" s="341" t="n">
        <f aca="false">SUM(C7:C14)</f>
        <v>112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14</v>
      </c>
      <c r="H15" s="341" t="n">
        <f aca="false">SUM(H7:H14)</f>
        <v>0</v>
      </c>
      <c r="I15" s="341" t="n">
        <f aca="false">SUM(I7:I14)</f>
        <v>1</v>
      </c>
      <c r="J15" s="341" t="n">
        <f aca="false">SUM(J7:J14)</f>
        <v>3</v>
      </c>
      <c r="K15" s="341" t="n">
        <f aca="false">SUM(K7:K14)</f>
        <v>1</v>
      </c>
      <c r="L15" s="341" t="n">
        <f aca="false">SUM(L7:L14)</f>
        <v>113</v>
      </c>
      <c r="M15" s="341" t="n">
        <f aca="false">SUM(M7:M14)</f>
        <v>8</v>
      </c>
      <c r="N15" s="341" t="n">
        <f aca="false">SUM(N7:N14)</f>
        <v>0</v>
      </c>
      <c r="O15" s="341" t="n">
        <f aca="false">SUM(O7:O14)</f>
        <v>1</v>
      </c>
      <c r="P15" s="341" t="n">
        <f aca="false">SUM(P7:P14)</f>
        <v>0</v>
      </c>
      <c r="Q15" s="341" t="n">
        <f aca="false">SUM(Q7:Q14)</f>
        <v>3</v>
      </c>
      <c r="R15" s="341" t="n">
        <f aca="false">SUM(R7:R14)</f>
        <v>4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2</v>
      </c>
      <c r="V15" s="341" t="n">
        <f aca="false">SUM(V7:V14)</f>
        <v>23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2</v>
      </c>
      <c r="Z15" s="341" t="n">
        <f aca="false">SUM(Z7:Z14)</f>
        <v>0</v>
      </c>
      <c r="AA15" s="341" t="n">
        <f aca="false">SUM(AA7:AA14)</f>
        <v>1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3" t="n">
        <v>39</v>
      </c>
      <c r="C16" s="345" t="n">
        <v>9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1</v>
      </c>
      <c r="I16" s="345" t="n">
        <v>0</v>
      </c>
      <c r="J16" s="345" t="n">
        <v>0</v>
      </c>
      <c r="K16" s="345" t="n">
        <v>0</v>
      </c>
      <c r="L16" s="345" t="n">
        <v>8</v>
      </c>
      <c r="M16" s="345" t="n">
        <v>5</v>
      </c>
      <c r="N16" s="345" t="n">
        <v>0</v>
      </c>
      <c r="O16" s="345" t="n">
        <v>0</v>
      </c>
      <c r="P16" s="345" t="n">
        <v>0</v>
      </c>
      <c r="Q16" s="345" t="n">
        <v>14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57</v>
      </c>
      <c r="C17" s="336" t="n">
        <v>3</v>
      </c>
      <c r="D17" s="336" t="n">
        <v>0</v>
      </c>
      <c r="E17" s="336" t="n">
        <v>0</v>
      </c>
      <c r="F17" s="336" t="n">
        <v>0</v>
      </c>
      <c r="G17" s="336" t="n">
        <v>5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13</v>
      </c>
      <c r="M17" s="336" t="n">
        <v>12</v>
      </c>
      <c r="N17" s="336" t="n">
        <v>0</v>
      </c>
      <c r="O17" s="336" t="n">
        <v>0</v>
      </c>
      <c r="P17" s="336" t="n">
        <v>0</v>
      </c>
      <c r="Q17" s="336" t="n">
        <v>21</v>
      </c>
      <c r="R17" s="336" t="n">
        <v>1</v>
      </c>
      <c r="S17" s="336" t="n">
        <v>0</v>
      </c>
      <c r="T17" s="336" t="n">
        <v>0</v>
      </c>
      <c r="U17" s="337" t="n">
        <v>0</v>
      </c>
      <c r="V17" s="337" t="n">
        <v>1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38</v>
      </c>
      <c r="C18" s="336" t="n">
        <v>3</v>
      </c>
      <c r="D18" s="336" t="n">
        <v>0</v>
      </c>
      <c r="E18" s="336" t="n">
        <v>0</v>
      </c>
      <c r="F18" s="336" t="n">
        <v>0</v>
      </c>
      <c r="G18" s="336" t="n">
        <v>6</v>
      </c>
      <c r="H18" s="336" t="n">
        <v>0</v>
      </c>
      <c r="I18" s="336" t="n">
        <v>0</v>
      </c>
      <c r="J18" s="336" t="n">
        <v>3</v>
      </c>
      <c r="K18" s="336" t="n">
        <v>0</v>
      </c>
      <c r="L18" s="336" t="n">
        <v>3</v>
      </c>
      <c r="M18" s="336" t="n">
        <v>5</v>
      </c>
      <c r="N18" s="336" t="n">
        <v>0</v>
      </c>
      <c r="O18" s="336" t="n">
        <v>0</v>
      </c>
      <c r="P18" s="336" t="n">
        <v>0</v>
      </c>
      <c r="Q18" s="336" t="n">
        <v>6</v>
      </c>
      <c r="R18" s="336" t="n">
        <v>0</v>
      </c>
      <c r="S18" s="336" t="n">
        <v>0</v>
      </c>
      <c r="T18" s="336" t="n">
        <v>0</v>
      </c>
      <c r="U18" s="337" t="n">
        <v>5</v>
      </c>
      <c r="V18" s="337" t="n">
        <v>6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49</v>
      </c>
      <c r="C19" s="336" t="n">
        <v>6</v>
      </c>
      <c r="D19" s="336" t="n">
        <v>0</v>
      </c>
      <c r="E19" s="336" t="n">
        <v>0</v>
      </c>
      <c r="F19" s="336" t="n">
        <v>0</v>
      </c>
      <c r="G19" s="336" t="n">
        <v>3</v>
      </c>
      <c r="H19" s="336" t="n">
        <v>0</v>
      </c>
      <c r="I19" s="336" t="n">
        <v>1</v>
      </c>
      <c r="J19" s="336" t="n">
        <v>1</v>
      </c>
      <c r="K19" s="336" t="n">
        <v>0</v>
      </c>
      <c r="L19" s="336" t="n">
        <v>11</v>
      </c>
      <c r="M19" s="336" t="n">
        <v>5</v>
      </c>
      <c r="N19" s="336" t="n">
        <v>0</v>
      </c>
      <c r="O19" s="336" t="n">
        <v>0</v>
      </c>
      <c r="P19" s="336" t="n">
        <v>0</v>
      </c>
      <c r="Q19" s="336" t="n">
        <v>5</v>
      </c>
      <c r="R19" s="336" t="n">
        <v>0</v>
      </c>
      <c r="S19" s="336" t="n">
        <v>0</v>
      </c>
      <c r="T19" s="336" t="n">
        <v>0</v>
      </c>
      <c r="U19" s="337" t="n">
        <v>5</v>
      </c>
      <c r="V19" s="337" t="n">
        <v>6</v>
      </c>
      <c r="W19" s="337" t="n">
        <v>0</v>
      </c>
      <c r="X19" s="337" t="n">
        <v>1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54</v>
      </c>
      <c r="C20" s="336" t="n">
        <v>5</v>
      </c>
      <c r="D20" s="336" t="n">
        <v>0</v>
      </c>
      <c r="E20" s="336" t="n">
        <v>0</v>
      </c>
      <c r="F20" s="336" t="n">
        <v>1</v>
      </c>
      <c r="G20" s="336" t="n">
        <v>12</v>
      </c>
      <c r="H20" s="336" t="n">
        <v>0</v>
      </c>
      <c r="I20" s="336" t="n">
        <v>0</v>
      </c>
      <c r="J20" s="336" t="n">
        <v>5</v>
      </c>
      <c r="K20" s="336" t="n">
        <v>0</v>
      </c>
      <c r="L20" s="336" t="n">
        <v>6</v>
      </c>
      <c r="M20" s="336" t="n">
        <v>8</v>
      </c>
      <c r="N20" s="336" t="n">
        <v>0</v>
      </c>
      <c r="O20" s="336" t="n">
        <v>0</v>
      </c>
      <c r="P20" s="336" t="n">
        <v>0</v>
      </c>
      <c r="Q20" s="336" t="n">
        <v>6</v>
      </c>
      <c r="R20" s="336" t="n">
        <v>0</v>
      </c>
      <c r="S20" s="336" t="n">
        <v>0</v>
      </c>
      <c r="T20" s="336" t="n">
        <v>0</v>
      </c>
      <c r="U20" s="337" t="n">
        <v>5</v>
      </c>
      <c r="V20" s="337" t="n">
        <v>5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34</v>
      </c>
      <c r="C21" s="336" t="n">
        <v>6</v>
      </c>
      <c r="D21" s="336" t="n">
        <v>0</v>
      </c>
      <c r="E21" s="336" t="n">
        <v>0</v>
      </c>
      <c r="F21" s="336" t="n">
        <v>1</v>
      </c>
      <c r="G21" s="336" t="n">
        <v>6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1</v>
      </c>
      <c r="M21" s="336" t="n">
        <v>11</v>
      </c>
      <c r="N21" s="336" t="n">
        <v>0</v>
      </c>
      <c r="O21" s="336" t="n">
        <v>0</v>
      </c>
      <c r="P21" s="336" t="n">
        <v>0</v>
      </c>
      <c r="Q21" s="336" t="n">
        <v>1</v>
      </c>
      <c r="R21" s="336" t="n">
        <v>0</v>
      </c>
      <c r="S21" s="336" t="n">
        <v>0</v>
      </c>
      <c r="T21" s="336" t="n">
        <v>0</v>
      </c>
      <c r="U21" s="337" t="n">
        <v>5</v>
      </c>
      <c r="V21" s="337" t="n">
        <v>2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116</v>
      </c>
      <c r="C22" s="336" t="n">
        <v>12</v>
      </c>
      <c r="D22" s="336" t="n">
        <v>0</v>
      </c>
      <c r="E22" s="336" t="n">
        <v>0</v>
      </c>
      <c r="F22" s="336" t="n">
        <v>1</v>
      </c>
      <c r="G22" s="336" t="n">
        <v>25</v>
      </c>
      <c r="H22" s="336" t="n">
        <v>1</v>
      </c>
      <c r="I22" s="336" t="n">
        <v>0</v>
      </c>
      <c r="J22" s="336" t="n">
        <v>0</v>
      </c>
      <c r="K22" s="336" t="n">
        <v>0</v>
      </c>
      <c r="L22" s="336" t="n">
        <v>20</v>
      </c>
      <c r="M22" s="336" t="n">
        <v>14</v>
      </c>
      <c r="N22" s="336" t="n">
        <v>0</v>
      </c>
      <c r="O22" s="336" t="n">
        <v>0</v>
      </c>
      <c r="P22" s="336" t="n">
        <v>0</v>
      </c>
      <c r="Q22" s="336" t="n">
        <v>8</v>
      </c>
      <c r="R22" s="336" t="n">
        <v>0</v>
      </c>
      <c r="S22" s="336" t="n">
        <v>0</v>
      </c>
      <c r="T22" s="336" t="n">
        <v>0</v>
      </c>
      <c r="U22" s="337" t="n">
        <v>3</v>
      </c>
      <c r="V22" s="337" t="n">
        <v>30</v>
      </c>
      <c r="W22" s="337" t="n">
        <v>0</v>
      </c>
      <c r="X22" s="337" t="n">
        <v>1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387</v>
      </c>
      <c r="C23" s="350" t="n">
        <f aca="false">SUM(C16:C22)</f>
        <v>44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3</v>
      </c>
      <c r="G23" s="350" t="n">
        <f aca="false">SUM(G16:G22)</f>
        <v>57</v>
      </c>
      <c r="H23" s="350" t="n">
        <f aca="false">SUM(H16:H22)</f>
        <v>2</v>
      </c>
      <c r="I23" s="350" t="n">
        <f aca="false">SUM(I16:I22)</f>
        <v>1</v>
      </c>
      <c r="J23" s="350" t="n">
        <f aca="false">SUM(J16:J22)</f>
        <v>9</v>
      </c>
      <c r="K23" s="350" t="n">
        <f aca="false">SUM(K16:K22)</f>
        <v>0</v>
      </c>
      <c r="L23" s="350" t="n">
        <f aca="false">SUM(L16:L22)</f>
        <v>62</v>
      </c>
      <c r="M23" s="350" t="n">
        <f aca="false">SUM(M16:M22)</f>
        <v>6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61</v>
      </c>
      <c r="R23" s="350" t="n">
        <f aca="false">SUM(R16:R22)</f>
        <v>1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23</v>
      </c>
      <c r="V23" s="350" t="n">
        <f aca="false">SUM(V16:V22)</f>
        <v>50</v>
      </c>
      <c r="W23" s="350" t="n">
        <f aca="false">SUM(W16:W22)</f>
        <v>0</v>
      </c>
      <c r="X23" s="350" t="n">
        <f aca="false">SUM(X16:X22)</f>
        <v>2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3" t="n">
        <v>31</v>
      </c>
      <c r="C24" s="336" t="n">
        <v>3</v>
      </c>
      <c r="D24" s="336" t="n">
        <v>0</v>
      </c>
      <c r="E24" s="336" t="n">
        <v>0</v>
      </c>
      <c r="F24" s="336" t="n">
        <v>1</v>
      </c>
      <c r="G24" s="336" t="n">
        <v>1</v>
      </c>
      <c r="H24" s="336" t="n">
        <v>0</v>
      </c>
      <c r="I24" s="336" t="n">
        <v>1</v>
      </c>
      <c r="J24" s="336" t="n">
        <v>4</v>
      </c>
      <c r="K24" s="336" t="n">
        <v>0</v>
      </c>
      <c r="L24" s="336" t="n">
        <v>1</v>
      </c>
      <c r="M24" s="336" t="n">
        <v>4</v>
      </c>
      <c r="N24" s="336" t="n">
        <v>3</v>
      </c>
      <c r="O24" s="336" t="n">
        <v>0</v>
      </c>
      <c r="P24" s="336" t="n">
        <v>0</v>
      </c>
      <c r="Q24" s="336" t="n">
        <v>3</v>
      </c>
      <c r="R24" s="336" t="n">
        <v>0</v>
      </c>
      <c r="S24" s="336" t="n">
        <v>0</v>
      </c>
      <c r="T24" s="336" t="n">
        <v>0</v>
      </c>
      <c r="U24" s="337" t="n">
        <v>8</v>
      </c>
      <c r="V24" s="337" t="n">
        <v>2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53" t="n">
        <v>73</v>
      </c>
      <c r="C25" s="336" t="n">
        <v>12</v>
      </c>
      <c r="D25" s="336" t="n">
        <v>0</v>
      </c>
      <c r="E25" s="336" t="n">
        <v>0</v>
      </c>
      <c r="F25" s="336" t="n">
        <v>2</v>
      </c>
      <c r="G25" s="336" t="n">
        <v>5</v>
      </c>
      <c r="H25" s="336" t="n">
        <v>0</v>
      </c>
      <c r="I25" s="336" t="n">
        <v>0</v>
      </c>
      <c r="J25" s="336" t="n">
        <v>2</v>
      </c>
      <c r="K25" s="336" t="n">
        <v>0</v>
      </c>
      <c r="L25" s="336" t="n">
        <v>6</v>
      </c>
      <c r="M25" s="336" t="n">
        <v>3</v>
      </c>
      <c r="N25" s="336" t="n">
        <v>0</v>
      </c>
      <c r="O25" s="336" t="n">
        <v>0</v>
      </c>
      <c r="P25" s="336" t="n">
        <v>0</v>
      </c>
      <c r="Q25" s="336" t="n">
        <v>3</v>
      </c>
      <c r="R25" s="336" t="n">
        <v>0</v>
      </c>
      <c r="S25" s="336" t="n">
        <v>0</v>
      </c>
      <c r="T25" s="336" t="n">
        <v>0</v>
      </c>
      <c r="U25" s="337" t="n">
        <v>25</v>
      </c>
      <c r="V25" s="337" t="n">
        <v>4</v>
      </c>
      <c r="W25" s="337" t="n">
        <v>0</v>
      </c>
      <c r="X25" s="337" t="n">
        <v>8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23</v>
      </c>
      <c r="C26" s="336" t="n">
        <v>3</v>
      </c>
      <c r="D26" s="336" t="n">
        <v>0</v>
      </c>
      <c r="E26" s="336" t="n">
        <v>0</v>
      </c>
      <c r="F26" s="336" t="n">
        <v>1</v>
      </c>
      <c r="G26" s="336" t="n">
        <v>4</v>
      </c>
      <c r="H26" s="336" t="n">
        <v>0</v>
      </c>
      <c r="I26" s="336" t="n">
        <v>1</v>
      </c>
      <c r="J26" s="336" t="n">
        <v>4</v>
      </c>
      <c r="K26" s="336" t="n">
        <v>0</v>
      </c>
      <c r="L26" s="336" t="n">
        <v>0</v>
      </c>
      <c r="M26" s="336" t="n">
        <v>1</v>
      </c>
      <c r="N26" s="336" t="n">
        <v>0</v>
      </c>
      <c r="O26" s="336" t="n">
        <v>0</v>
      </c>
      <c r="P26" s="336" t="n">
        <v>0</v>
      </c>
      <c r="Q26" s="336" t="n">
        <v>3</v>
      </c>
      <c r="R26" s="336" t="n">
        <v>0</v>
      </c>
      <c r="S26" s="336" t="n">
        <v>0</v>
      </c>
      <c r="T26" s="336" t="n">
        <v>0</v>
      </c>
      <c r="U26" s="337" t="n">
        <v>4</v>
      </c>
      <c r="V26" s="337" t="n">
        <v>1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53</v>
      </c>
      <c r="C27" s="336" t="n">
        <v>4</v>
      </c>
      <c r="D27" s="336" t="n">
        <v>0</v>
      </c>
      <c r="E27" s="336" t="n">
        <v>0</v>
      </c>
      <c r="F27" s="336" t="n">
        <v>2</v>
      </c>
      <c r="G27" s="336" t="n">
        <v>3</v>
      </c>
      <c r="H27" s="336" t="n">
        <v>0</v>
      </c>
      <c r="I27" s="336" t="n">
        <v>1</v>
      </c>
      <c r="J27" s="336" t="n">
        <v>0</v>
      </c>
      <c r="K27" s="336" t="n">
        <v>0</v>
      </c>
      <c r="L27" s="336" t="n">
        <v>5</v>
      </c>
      <c r="M27" s="336" t="n">
        <v>3</v>
      </c>
      <c r="N27" s="336" t="n">
        <v>0</v>
      </c>
      <c r="O27" s="336" t="n">
        <v>0</v>
      </c>
      <c r="P27" s="336" t="n">
        <v>0</v>
      </c>
      <c r="Q27" s="336" t="n">
        <v>6</v>
      </c>
      <c r="R27" s="336" t="n">
        <v>1</v>
      </c>
      <c r="S27" s="336" t="n">
        <v>0</v>
      </c>
      <c r="T27" s="336" t="n">
        <v>0</v>
      </c>
      <c r="U27" s="337" t="n">
        <v>19</v>
      </c>
      <c r="V27" s="337" t="n">
        <v>6</v>
      </c>
      <c r="W27" s="337" t="n">
        <v>0</v>
      </c>
      <c r="X27" s="337" t="n">
        <v>2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33</v>
      </c>
      <c r="C28" s="336" t="n">
        <v>4</v>
      </c>
      <c r="D28" s="336" t="n">
        <v>0</v>
      </c>
      <c r="E28" s="336" t="n">
        <v>0</v>
      </c>
      <c r="F28" s="336" t="n">
        <v>2</v>
      </c>
      <c r="G28" s="336" t="n">
        <v>1</v>
      </c>
      <c r="H28" s="336" t="n">
        <v>1</v>
      </c>
      <c r="I28" s="336" t="n">
        <v>0</v>
      </c>
      <c r="J28" s="336" t="n">
        <v>3</v>
      </c>
      <c r="K28" s="336" t="n">
        <v>0</v>
      </c>
      <c r="L28" s="336" t="n">
        <v>3</v>
      </c>
      <c r="M28" s="336" t="n">
        <v>8</v>
      </c>
      <c r="N28" s="336" t="n">
        <v>0</v>
      </c>
      <c r="O28" s="336" t="n">
        <v>0</v>
      </c>
      <c r="P28" s="336" t="n">
        <v>0</v>
      </c>
      <c r="Q28" s="336" t="n">
        <v>10</v>
      </c>
      <c r="R28" s="336" t="n">
        <v>0</v>
      </c>
      <c r="S28" s="336" t="n">
        <v>0</v>
      </c>
      <c r="T28" s="336" t="n">
        <v>0</v>
      </c>
      <c r="U28" s="337" t="n">
        <v>1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62</v>
      </c>
      <c r="C29" s="336" t="n">
        <v>8</v>
      </c>
      <c r="D29" s="336" t="n">
        <v>1</v>
      </c>
      <c r="E29" s="336" t="n">
        <v>0</v>
      </c>
      <c r="F29" s="336" t="n">
        <v>3</v>
      </c>
      <c r="G29" s="336" t="n">
        <v>0</v>
      </c>
      <c r="H29" s="336" t="n">
        <v>0</v>
      </c>
      <c r="I29" s="336" t="n">
        <v>0</v>
      </c>
      <c r="J29" s="336" t="n">
        <v>5</v>
      </c>
      <c r="K29" s="336" t="n">
        <v>0</v>
      </c>
      <c r="L29" s="336" t="n">
        <v>5</v>
      </c>
      <c r="M29" s="336" t="n">
        <v>3</v>
      </c>
      <c r="N29" s="336" t="n">
        <v>1</v>
      </c>
      <c r="O29" s="336" t="n">
        <v>0</v>
      </c>
      <c r="P29" s="336" t="n">
        <v>0</v>
      </c>
      <c r="Q29" s="336" t="n">
        <v>7</v>
      </c>
      <c r="R29" s="336" t="n">
        <v>0</v>
      </c>
      <c r="S29" s="336" t="n">
        <v>0</v>
      </c>
      <c r="T29" s="336" t="n">
        <v>0</v>
      </c>
      <c r="U29" s="337" t="n">
        <v>16</v>
      </c>
      <c r="V29" s="337" t="n">
        <v>7</v>
      </c>
      <c r="W29" s="337" t="n">
        <v>0</v>
      </c>
      <c r="X29" s="337" t="n">
        <v>4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57</v>
      </c>
      <c r="C30" s="336" t="n">
        <v>4</v>
      </c>
      <c r="D30" s="336" t="n">
        <v>0</v>
      </c>
      <c r="E30" s="336" t="n">
        <v>0</v>
      </c>
      <c r="F30" s="336" t="n">
        <v>5</v>
      </c>
      <c r="G30" s="336" t="n">
        <v>2</v>
      </c>
      <c r="H30" s="336" t="n">
        <v>0</v>
      </c>
      <c r="I30" s="336" t="n">
        <v>0</v>
      </c>
      <c r="J30" s="336" t="n">
        <v>2</v>
      </c>
      <c r="K30" s="336" t="n">
        <v>1</v>
      </c>
      <c r="L30" s="336" t="n">
        <v>3</v>
      </c>
      <c r="M30" s="336" t="n">
        <v>9</v>
      </c>
      <c r="N30" s="336" t="n">
        <v>1</v>
      </c>
      <c r="O30" s="336" t="n">
        <v>0</v>
      </c>
      <c r="P30" s="336" t="n">
        <v>0</v>
      </c>
      <c r="Q30" s="336" t="n">
        <v>13</v>
      </c>
      <c r="R30" s="336" t="n">
        <v>0</v>
      </c>
      <c r="S30" s="336" t="n">
        <v>0</v>
      </c>
      <c r="T30" s="336" t="n">
        <v>0</v>
      </c>
      <c r="U30" s="337" t="n">
        <v>12</v>
      </c>
      <c r="V30" s="337" t="n">
        <v>3</v>
      </c>
      <c r="W30" s="337" t="n">
        <v>0</v>
      </c>
      <c r="X30" s="337" t="n">
        <v>2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36</v>
      </c>
      <c r="C31" s="336" t="n">
        <v>3</v>
      </c>
      <c r="D31" s="336" t="n">
        <v>0</v>
      </c>
      <c r="E31" s="336" t="n">
        <v>0</v>
      </c>
      <c r="F31" s="336" t="n">
        <v>3</v>
      </c>
      <c r="G31" s="336" t="n">
        <v>2</v>
      </c>
      <c r="H31" s="336" t="n">
        <v>0</v>
      </c>
      <c r="I31" s="336" t="n">
        <v>0</v>
      </c>
      <c r="J31" s="336" t="n">
        <v>2</v>
      </c>
      <c r="K31" s="336" t="n">
        <v>0</v>
      </c>
      <c r="L31" s="336" t="n">
        <v>3</v>
      </c>
      <c r="M31" s="336" t="n">
        <v>1</v>
      </c>
      <c r="N31" s="336" t="n">
        <v>1</v>
      </c>
      <c r="O31" s="336" t="n">
        <v>0</v>
      </c>
      <c r="P31" s="336" t="n">
        <v>0</v>
      </c>
      <c r="Q31" s="336" t="n">
        <v>2</v>
      </c>
      <c r="R31" s="336" t="n">
        <v>1</v>
      </c>
      <c r="S31" s="336" t="n">
        <v>0</v>
      </c>
      <c r="T31" s="336" t="n">
        <v>0</v>
      </c>
      <c r="U31" s="337" t="n">
        <v>12</v>
      </c>
      <c r="V31" s="337" t="n">
        <v>4</v>
      </c>
      <c r="W31" s="337" t="n">
        <v>0</v>
      </c>
      <c r="X31" s="337" t="n">
        <v>1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123</v>
      </c>
      <c r="C32" s="336" t="n">
        <v>5</v>
      </c>
      <c r="D32" s="336" t="n">
        <v>0</v>
      </c>
      <c r="E32" s="336" t="n">
        <v>1</v>
      </c>
      <c r="F32" s="336" t="n">
        <v>1</v>
      </c>
      <c r="G32" s="336" t="n">
        <v>5</v>
      </c>
      <c r="H32" s="336" t="n">
        <v>0</v>
      </c>
      <c r="I32" s="336" t="n">
        <v>1</v>
      </c>
      <c r="J32" s="336" t="n">
        <v>4</v>
      </c>
      <c r="K32" s="336" t="n">
        <v>0</v>
      </c>
      <c r="L32" s="336" t="n">
        <v>12</v>
      </c>
      <c r="M32" s="336" t="n">
        <v>4</v>
      </c>
      <c r="N32" s="336" t="n">
        <v>0</v>
      </c>
      <c r="O32" s="336" t="n">
        <v>0</v>
      </c>
      <c r="P32" s="336" t="n">
        <v>0</v>
      </c>
      <c r="Q32" s="336" t="n">
        <v>17</v>
      </c>
      <c r="R32" s="336" t="n">
        <v>1</v>
      </c>
      <c r="S32" s="336" t="n">
        <v>0</v>
      </c>
      <c r="T32" s="336" t="n">
        <v>0</v>
      </c>
      <c r="U32" s="337" t="n">
        <v>56</v>
      </c>
      <c r="V32" s="337" t="n">
        <v>7</v>
      </c>
      <c r="W32" s="337" t="n">
        <v>0</v>
      </c>
      <c r="X32" s="337" t="n">
        <v>5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5" t="n">
        <f aca="false">SUM(B24:B32)</f>
        <v>491</v>
      </c>
      <c r="C33" s="341" t="n">
        <f aca="false">SUM(C24:C32)</f>
        <v>46</v>
      </c>
      <c r="D33" s="341" t="n">
        <f aca="false">SUM(D24:D32)</f>
        <v>1</v>
      </c>
      <c r="E33" s="341" t="n">
        <f aca="false">SUM(E24:E32)</f>
        <v>1</v>
      </c>
      <c r="F33" s="341" t="n">
        <f aca="false">SUM(F24:F32)</f>
        <v>20</v>
      </c>
      <c r="G33" s="341" t="n">
        <f aca="false">SUM(G24:G32)</f>
        <v>23</v>
      </c>
      <c r="H33" s="341" t="n">
        <f aca="false">SUM(H24:H32)</f>
        <v>1</v>
      </c>
      <c r="I33" s="341" t="n">
        <f aca="false">SUM(I24:I32)</f>
        <v>4</v>
      </c>
      <c r="J33" s="341" t="n">
        <f aca="false">SUM(J24:J32)</f>
        <v>26</v>
      </c>
      <c r="K33" s="341" t="n">
        <f aca="false">SUM(K24:K32)</f>
        <v>1</v>
      </c>
      <c r="L33" s="341" t="n">
        <f aca="false">SUM(L24:L32)</f>
        <v>38</v>
      </c>
      <c r="M33" s="341" t="n">
        <f aca="false">SUM(M24:M32)</f>
        <v>36</v>
      </c>
      <c r="N33" s="341" t="n">
        <f aca="false">SUM(N24:N32)</f>
        <v>6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64</v>
      </c>
      <c r="R33" s="341" t="n">
        <f aca="false">SUM(R24:R32)</f>
        <v>3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153</v>
      </c>
      <c r="V33" s="341" t="n">
        <f aca="false">SUM(V24:V32)</f>
        <v>34</v>
      </c>
      <c r="W33" s="341" t="n">
        <f aca="false">SUM(W24:W32)</f>
        <v>0</v>
      </c>
      <c r="X33" s="341" t="n">
        <f aca="false">SUM(X24:X32)</f>
        <v>22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3" t="n">
        <v>25</v>
      </c>
      <c r="C34" s="345" t="n">
        <v>3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8</v>
      </c>
      <c r="M34" s="345" t="n">
        <v>5</v>
      </c>
      <c r="N34" s="345" t="n">
        <v>0</v>
      </c>
      <c r="O34" s="345" t="n">
        <v>0</v>
      </c>
      <c r="P34" s="345" t="n">
        <v>0</v>
      </c>
      <c r="Q34" s="345" t="n">
        <v>6</v>
      </c>
      <c r="R34" s="345" t="n">
        <v>0</v>
      </c>
      <c r="S34" s="345" t="n">
        <v>0</v>
      </c>
      <c r="T34" s="345" t="n">
        <v>0</v>
      </c>
      <c r="U34" s="346" t="n">
        <v>1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1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75</v>
      </c>
      <c r="C35" s="336" t="n">
        <v>3</v>
      </c>
      <c r="D35" s="336" t="n">
        <v>0</v>
      </c>
      <c r="E35" s="336" t="n">
        <v>0</v>
      </c>
      <c r="F35" s="336" t="n">
        <v>5</v>
      </c>
      <c r="G35" s="336" t="n">
        <v>3</v>
      </c>
      <c r="H35" s="336" t="n">
        <v>0</v>
      </c>
      <c r="I35" s="336" t="n">
        <v>0</v>
      </c>
      <c r="J35" s="336" t="n">
        <v>3</v>
      </c>
      <c r="K35" s="336" t="n">
        <v>0</v>
      </c>
      <c r="L35" s="336" t="n">
        <v>8</v>
      </c>
      <c r="M35" s="336" t="n">
        <v>14</v>
      </c>
      <c r="N35" s="336" t="n">
        <v>0</v>
      </c>
      <c r="O35" s="336" t="n">
        <v>0</v>
      </c>
      <c r="P35" s="336" t="n">
        <v>0</v>
      </c>
      <c r="Q35" s="336" t="n">
        <v>29</v>
      </c>
      <c r="R35" s="336" t="n">
        <v>1</v>
      </c>
      <c r="S35" s="336" t="n">
        <v>0</v>
      </c>
      <c r="T35" s="336" t="n">
        <v>0</v>
      </c>
      <c r="U35" s="337" t="n">
        <v>2</v>
      </c>
      <c r="V35" s="337" t="n">
        <v>5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285</v>
      </c>
      <c r="C36" s="336" t="n">
        <v>4</v>
      </c>
      <c r="D36" s="336" t="n">
        <v>0</v>
      </c>
      <c r="E36" s="336" t="n">
        <v>0</v>
      </c>
      <c r="F36" s="336" t="n">
        <v>1</v>
      </c>
      <c r="G36" s="336" t="n">
        <v>4</v>
      </c>
      <c r="H36" s="336" t="n">
        <v>0</v>
      </c>
      <c r="I36" s="336" t="n">
        <v>0</v>
      </c>
      <c r="J36" s="336" t="n">
        <v>1</v>
      </c>
      <c r="K36" s="336" t="n">
        <v>0</v>
      </c>
      <c r="L36" s="336" t="n">
        <v>9</v>
      </c>
      <c r="M36" s="336" t="n">
        <v>130</v>
      </c>
      <c r="N36" s="336" t="n">
        <v>1</v>
      </c>
      <c r="O36" s="336" t="n">
        <v>0</v>
      </c>
      <c r="P36" s="336" t="n">
        <v>0</v>
      </c>
      <c r="Q36" s="336" t="n">
        <v>128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3</v>
      </c>
      <c r="W36" s="337" t="n">
        <v>0</v>
      </c>
      <c r="X36" s="337" t="n">
        <v>1</v>
      </c>
      <c r="Y36" s="337" t="n">
        <v>0</v>
      </c>
      <c r="Z36" s="337" t="n">
        <v>1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112</v>
      </c>
      <c r="C37" s="336" t="n">
        <v>9</v>
      </c>
      <c r="D37" s="336" t="n">
        <v>0</v>
      </c>
      <c r="E37" s="336" t="n">
        <v>0</v>
      </c>
      <c r="F37" s="336" t="n">
        <v>0</v>
      </c>
      <c r="G37" s="336" t="n">
        <v>2</v>
      </c>
      <c r="H37" s="336" t="n">
        <v>0</v>
      </c>
      <c r="I37" s="336" t="n">
        <v>0</v>
      </c>
      <c r="J37" s="336" t="n">
        <v>0</v>
      </c>
      <c r="K37" s="336" t="n">
        <v>1</v>
      </c>
      <c r="L37" s="336" t="n">
        <v>23</v>
      </c>
      <c r="M37" s="336" t="n">
        <v>23</v>
      </c>
      <c r="N37" s="336" t="n">
        <v>5</v>
      </c>
      <c r="O37" s="336" t="n">
        <v>0</v>
      </c>
      <c r="P37" s="336" t="n">
        <v>0</v>
      </c>
      <c r="Q37" s="336" t="n">
        <v>45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1</v>
      </c>
      <c r="W37" s="337" t="n">
        <v>0</v>
      </c>
      <c r="X37" s="337" t="n">
        <v>0</v>
      </c>
      <c r="Y37" s="337" t="n">
        <v>0</v>
      </c>
      <c r="Z37" s="337" t="n">
        <v>1</v>
      </c>
      <c r="AA37" s="337" t="n">
        <v>1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34</v>
      </c>
      <c r="C38" s="336" t="n">
        <v>2</v>
      </c>
      <c r="D38" s="336" t="n">
        <v>0</v>
      </c>
      <c r="E38" s="336" t="n">
        <v>0</v>
      </c>
      <c r="F38" s="336" t="n">
        <v>1</v>
      </c>
      <c r="G38" s="336" t="n">
        <v>1</v>
      </c>
      <c r="H38" s="336" t="n">
        <v>0</v>
      </c>
      <c r="I38" s="336" t="n">
        <v>0</v>
      </c>
      <c r="J38" s="336" t="n">
        <v>1</v>
      </c>
      <c r="K38" s="336" t="n">
        <v>0</v>
      </c>
      <c r="L38" s="336" t="n">
        <v>3</v>
      </c>
      <c r="M38" s="336" t="n">
        <v>8</v>
      </c>
      <c r="N38" s="336" t="n">
        <v>0</v>
      </c>
      <c r="O38" s="336" t="n">
        <v>0</v>
      </c>
      <c r="P38" s="336" t="n">
        <v>0</v>
      </c>
      <c r="Q38" s="336" t="n">
        <v>17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1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79</v>
      </c>
      <c r="C39" s="336" t="n">
        <v>5</v>
      </c>
      <c r="D39" s="336" t="n">
        <v>0</v>
      </c>
      <c r="E39" s="336" t="n">
        <v>0</v>
      </c>
      <c r="F39" s="336" t="n">
        <v>0</v>
      </c>
      <c r="G39" s="336" t="n">
        <v>3</v>
      </c>
      <c r="H39" s="336" t="n">
        <v>0</v>
      </c>
      <c r="I39" s="336" t="n">
        <v>0</v>
      </c>
      <c r="J39" s="336" t="n">
        <v>2</v>
      </c>
      <c r="K39" s="336" t="n">
        <v>0</v>
      </c>
      <c r="L39" s="336" t="n">
        <v>8</v>
      </c>
      <c r="M39" s="336" t="n">
        <v>21</v>
      </c>
      <c r="N39" s="336" t="n">
        <v>2</v>
      </c>
      <c r="O39" s="336" t="n">
        <v>0</v>
      </c>
      <c r="P39" s="336" t="n">
        <v>0</v>
      </c>
      <c r="Q39" s="336" t="n">
        <v>26</v>
      </c>
      <c r="R39" s="336" t="n">
        <v>0</v>
      </c>
      <c r="S39" s="336" t="n">
        <v>0</v>
      </c>
      <c r="T39" s="336" t="n">
        <v>0</v>
      </c>
      <c r="U39" s="337" t="n">
        <v>4</v>
      </c>
      <c r="V39" s="337" t="n">
        <v>5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51</v>
      </c>
      <c r="C40" s="336" t="n">
        <v>6</v>
      </c>
      <c r="D40" s="336" t="n">
        <v>0</v>
      </c>
      <c r="E40" s="336" t="n">
        <v>0</v>
      </c>
      <c r="F40" s="336" t="n">
        <v>1</v>
      </c>
      <c r="G40" s="336" t="n">
        <v>3</v>
      </c>
      <c r="H40" s="336" t="n">
        <v>1</v>
      </c>
      <c r="I40" s="336" t="n">
        <v>0</v>
      </c>
      <c r="J40" s="336" t="n">
        <v>1</v>
      </c>
      <c r="K40" s="336" t="n">
        <v>0</v>
      </c>
      <c r="L40" s="336" t="n">
        <v>2</v>
      </c>
      <c r="M40" s="336" t="n">
        <v>15</v>
      </c>
      <c r="N40" s="336" t="n">
        <v>0</v>
      </c>
      <c r="O40" s="336" t="n">
        <v>0</v>
      </c>
      <c r="P40" s="336" t="n">
        <v>0</v>
      </c>
      <c r="Q40" s="336" t="n">
        <v>18</v>
      </c>
      <c r="R40" s="336" t="n">
        <v>1</v>
      </c>
      <c r="S40" s="336" t="n">
        <v>0</v>
      </c>
      <c r="T40" s="336" t="n">
        <v>0</v>
      </c>
      <c r="U40" s="337" t="n">
        <v>0</v>
      </c>
      <c r="V40" s="337" t="n">
        <v>3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4" t="n">
        <f aca="false">SUM(B34:B40)</f>
        <v>661</v>
      </c>
      <c r="C41" s="365" t="n">
        <f aca="false">SUM(C34:C40)</f>
        <v>32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8</v>
      </c>
      <c r="G41" s="365" t="n">
        <f aca="false">SUM(G34:G40)</f>
        <v>16</v>
      </c>
      <c r="H41" s="365" t="n">
        <f aca="false">SUM(H34:H40)</f>
        <v>1</v>
      </c>
      <c r="I41" s="365" t="n">
        <f aca="false">SUM(I34:I40)</f>
        <v>0</v>
      </c>
      <c r="J41" s="365" t="n">
        <f aca="false">SUM(J34:J40)</f>
        <v>8</v>
      </c>
      <c r="K41" s="365" t="n">
        <f aca="false">SUM(K34:K40)</f>
        <v>1</v>
      </c>
      <c r="L41" s="365" t="n">
        <f aca="false">SUM(L34:L40)</f>
        <v>61</v>
      </c>
      <c r="M41" s="365" t="n">
        <f aca="false">SUM(M34:M40)</f>
        <v>216</v>
      </c>
      <c r="N41" s="365" t="n">
        <f aca="false">SUM(N34:N40)</f>
        <v>8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269</v>
      </c>
      <c r="R41" s="365" t="n">
        <f aca="false">SUM(R34:R40)</f>
        <v>2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7</v>
      </c>
      <c r="V41" s="365" t="n">
        <f aca="false">SUM(V34:V40)</f>
        <v>18</v>
      </c>
      <c r="W41" s="365" t="n">
        <f aca="false">SUM(W34:W40)</f>
        <v>0</v>
      </c>
      <c r="X41" s="365" t="n">
        <f aca="false">SUM(X34:X40)</f>
        <v>1</v>
      </c>
      <c r="Y41" s="365" t="n">
        <f aca="false">SUM(Y34:Y40)</f>
        <v>0</v>
      </c>
      <c r="Z41" s="365" t="n">
        <f aca="false">SUM(Z34:Z40)</f>
        <v>3</v>
      </c>
      <c r="AA41" s="365" t="n">
        <f aca="false">SUM(AA34:AA40)</f>
        <v>1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53" t="n">
        <v>33</v>
      </c>
      <c r="C42" s="336" t="n">
        <v>2</v>
      </c>
      <c r="D42" s="336" t="n">
        <v>0</v>
      </c>
      <c r="E42" s="336" t="n">
        <v>1</v>
      </c>
      <c r="F42" s="336" t="n">
        <v>2</v>
      </c>
      <c r="G42" s="336" t="n">
        <v>1</v>
      </c>
      <c r="H42" s="336" t="n">
        <v>0</v>
      </c>
      <c r="I42" s="336" t="n">
        <v>0</v>
      </c>
      <c r="J42" s="336" t="n">
        <v>10</v>
      </c>
      <c r="K42" s="336" t="n">
        <v>0</v>
      </c>
      <c r="L42" s="336" t="n">
        <v>2</v>
      </c>
      <c r="M42" s="336" t="n">
        <v>5</v>
      </c>
      <c r="N42" s="336" t="n">
        <v>0</v>
      </c>
      <c r="O42" s="336" t="n">
        <v>0</v>
      </c>
      <c r="P42" s="336" t="n">
        <v>0</v>
      </c>
      <c r="Q42" s="336" t="n">
        <v>1</v>
      </c>
      <c r="R42" s="336" t="n">
        <v>0</v>
      </c>
      <c r="S42" s="336" t="n">
        <v>0</v>
      </c>
      <c r="T42" s="336" t="n">
        <v>0</v>
      </c>
      <c r="U42" s="337" t="n">
        <v>3</v>
      </c>
      <c r="V42" s="337" t="n">
        <v>2</v>
      </c>
      <c r="W42" s="337" t="n">
        <v>0</v>
      </c>
      <c r="X42" s="337" t="n">
        <v>4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53" t="n">
        <v>83</v>
      </c>
      <c r="C43" s="336" t="n">
        <v>5</v>
      </c>
      <c r="D43" s="336" t="n">
        <v>1</v>
      </c>
      <c r="E43" s="336" t="n">
        <v>0</v>
      </c>
      <c r="F43" s="336" t="n">
        <v>4</v>
      </c>
      <c r="G43" s="336" t="n">
        <v>3</v>
      </c>
      <c r="H43" s="336" t="n">
        <v>0</v>
      </c>
      <c r="I43" s="336" t="n">
        <v>0</v>
      </c>
      <c r="J43" s="336" t="n">
        <v>14</v>
      </c>
      <c r="K43" s="336" t="n">
        <v>1</v>
      </c>
      <c r="L43" s="336" t="n">
        <v>4</v>
      </c>
      <c r="M43" s="336" t="n">
        <v>2</v>
      </c>
      <c r="N43" s="336" t="n">
        <v>3</v>
      </c>
      <c r="O43" s="336" t="n">
        <v>0</v>
      </c>
      <c r="P43" s="336" t="n">
        <v>0</v>
      </c>
      <c r="Q43" s="336" t="n">
        <v>6</v>
      </c>
      <c r="R43" s="336" t="n">
        <v>0</v>
      </c>
      <c r="S43" s="336" t="n">
        <v>0</v>
      </c>
      <c r="T43" s="336" t="n">
        <v>0</v>
      </c>
      <c r="U43" s="337" t="n">
        <v>5</v>
      </c>
      <c r="V43" s="337" t="n">
        <v>6</v>
      </c>
      <c r="W43" s="337" t="n">
        <v>0</v>
      </c>
      <c r="X43" s="337" t="n">
        <v>14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56</v>
      </c>
      <c r="C44" s="336" t="n">
        <v>2</v>
      </c>
      <c r="D44" s="336" t="n">
        <v>1</v>
      </c>
      <c r="E44" s="336" t="n">
        <v>0</v>
      </c>
      <c r="F44" s="336" t="n">
        <v>4</v>
      </c>
      <c r="G44" s="336" t="n">
        <v>3</v>
      </c>
      <c r="H44" s="336" t="n">
        <v>0</v>
      </c>
      <c r="I44" s="336" t="n">
        <v>0</v>
      </c>
      <c r="J44" s="336" t="n">
        <v>10</v>
      </c>
      <c r="K44" s="336" t="n">
        <v>1</v>
      </c>
      <c r="L44" s="336" t="n">
        <v>5</v>
      </c>
      <c r="M44" s="336" t="n">
        <v>3</v>
      </c>
      <c r="N44" s="336" t="n">
        <v>0</v>
      </c>
      <c r="O44" s="336" t="n">
        <v>0</v>
      </c>
      <c r="P44" s="336" t="n">
        <v>0</v>
      </c>
      <c r="Q44" s="336" t="n">
        <v>3</v>
      </c>
      <c r="R44" s="336" t="n">
        <v>2</v>
      </c>
      <c r="S44" s="336" t="n">
        <v>0</v>
      </c>
      <c r="T44" s="336" t="n">
        <v>0</v>
      </c>
      <c r="U44" s="337" t="n">
        <v>1</v>
      </c>
      <c r="V44" s="337" t="n">
        <v>2</v>
      </c>
      <c r="W44" s="337" t="n">
        <v>0</v>
      </c>
      <c r="X44" s="337" t="n">
        <v>19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30</v>
      </c>
      <c r="C45" s="336" t="n">
        <v>0</v>
      </c>
      <c r="D45" s="336" t="n">
        <v>1</v>
      </c>
      <c r="E45" s="336" t="n">
        <v>0</v>
      </c>
      <c r="F45" s="336" t="n">
        <v>3</v>
      </c>
      <c r="G45" s="336" t="n">
        <v>3</v>
      </c>
      <c r="H45" s="336" t="n">
        <v>0</v>
      </c>
      <c r="I45" s="336" t="n">
        <v>0</v>
      </c>
      <c r="J45" s="336" t="n">
        <v>13</v>
      </c>
      <c r="K45" s="336" t="n">
        <v>0</v>
      </c>
      <c r="L45" s="336" t="n">
        <v>0</v>
      </c>
      <c r="M45" s="336" t="n">
        <v>1</v>
      </c>
      <c r="N45" s="336" t="n">
        <v>0</v>
      </c>
      <c r="O45" s="336" t="n">
        <v>0</v>
      </c>
      <c r="P45" s="336" t="n">
        <v>0</v>
      </c>
      <c r="Q45" s="336" t="n">
        <v>2</v>
      </c>
      <c r="R45" s="336" t="n">
        <v>0</v>
      </c>
      <c r="S45" s="336" t="n">
        <v>0</v>
      </c>
      <c r="T45" s="336" t="n">
        <v>0</v>
      </c>
      <c r="U45" s="337" t="n">
        <v>1</v>
      </c>
      <c r="V45" s="337" t="n">
        <v>0</v>
      </c>
      <c r="W45" s="337" t="n">
        <v>0</v>
      </c>
      <c r="X45" s="337" t="n">
        <v>5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37</v>
      </c>
      <c r="C46" s="336" t="n">
        <v>1</v>
      </c>
      <c r="D46" s="336" t="n">
        <v>0</v>
      </c>
      <c r="E46" s="336" t="n">
        <v>0</v>
      </c>
      <c r="F46" s="336" t="n">
        <v>3</v>
      </c>
      <c r="G46" s="336" t="n">
        <v>1</v>
      </c>
      <c r="H46" s="336" t="n">
        <v>0</v>
      </c>
      <c r="I46" s="336" t="n">
        <v>0</v>
      </c>
      <c r="J46" s="336" t="n">
        <v>6</v>
      </c>
      <c r="K46" s="336" t="n">
        <v>2</v>
      </c>
      <c r="L46" s="336" t="n">
        <v>4</v>
      </c>
      <c r="M46" s="336" t="n">
        <v>8</v>
      </c>
      <c r="N46" s="336" t="n">
        <v>0</v>
      </c>
      <c r="O46" s="336" t="n">
        <v>0</v>
      </c>
      <c r="P46" s="336" t="n">
        <v>0</v>
      </c>
      <c r="Q46" s="336" t="n">
        <v>3</v>
      </c>
      <c r="R46" s="336" t="n">
        <v>0</v>
      </c>
      <c r="S46" s="336" t="n">
        <v>0</v>
      </c>
      <c r="T46" s="336" t="n">
        <v>0</v>
      </c>
      <c r="U46" s="337" t="n">
        <v>2</v>
      </c>
      <c r="V46" s="337" t="n">
        <v>0</v>
      </c>
      <c r="W46" s="337" t="n">
        <v>0</v>
      </c>
      <c r="X46" s="337" t="n">
        <v>5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85</v>
      </c>
      <c r="C47" s="336" t="n">
        <v>3</v>
      </c>
      <c r="D47" s="336" t="n">
        <v>1</v>
      </c>
      <c r="E47" s="336" t="n">
        <v>0</v>
      </c>
      <c r="F47" s="336" t="n">
        <v>9</v>
      </c>
      <c r="G47" s="336" t="n">
        <v>2</v>
      </c>
      <c r="H47" s="336" t="n">
        <v>1</v>
      </c>
      <c r="I47" s="336" t="n">
        <v>1</v>
      </c>
      <c r="J47" s="336" t="n">
        <v>23</v>
      </c>
      <c r="K47" s="336" t="n">
        <v>1</v>
      </c>
      <c r="L47" s="336" t="n">
        <v>13</v>
      </c>
      <c r="M47" s="336" t="n">
        <v>1</v>
      </c>
      <c r="N47" s="336" t="n">
        <v>0</v>
      </c>
      <c r="O47" s="336" t="n">
        <v>0</v>
      </c>
      <c r="P47" s="336" t="n">
        <v>0</v>
      </c>
      <c r="Q47" s="336" t="n">
        <v>3</v>
      </c>
      <c r="R47" s="336" t="n">
        <v>0</v>
      </c>
      <c r="S47" s="336" t="n">
        <v>0</v>
      </c>
      <c r="T47" s="336" t="n">
        <v>0</v>
      </c>
      <c r="U47" s="337" t="n">
        <v>6</v>
      </c>
      <c r="V47" s="337" t="n">
        <v>1</v>
      </c>
      <c r="W47" s="337" t="n">
        <v>1</v>
      </c>
      <c r="X47" s="337" t="n">
        <v>18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60</v>
      </c>
      <c r="C48" s="336" t="n">
        <v>2</v>
      </c>
      <c r="D48" s="336" t="n">
        <v>0</v>
      </c>
      <c r="E48" s="336" t="n">
        <v>0</v>
      </c>
      <c r="F48" s="336" t="n">
        <v>3</v>
      </c>
      <c r="G48" s="336" t="n">
        <v>6</v>
      </c>
      <c r="H48" s="336" t="n">
        <v>0</v>
      </c>
      <c r="I48" s="336" t="n">
        <v>0</v>
      </c>
      <c r="J48" s="336" t="n">
        <v>4</v>
      </c>
      <c r="K48" s="336" t="n">
        <v>2</v>
      </c>
      <c r="L48" s="336" t="n">
        <v>3</v>
      </c>
      <c r="M48" s="336" t="n">
        <v>1</v>
      </c>
      <c r="N48" s="336" t="n">
        <v>0</v>
      </c>
      <c r="O48" s="336" t="n">
        <v>0</v>
      </c>
      <c r="P48" s="336" t="n">
        <v>0</v>
      </c>
      <c r="Q48" s="336" t="n">
        <v>9</v>
      </c>
      <c r="R48" s="336" t="n">
        <v>0</v>
      </c>
      <c r="S48" s="336" t="n">
        <v>0</v>
      </c>
      <c r="T48" s="336" t="n">
        <v>0</v>
      </c>
      <c r="U48" s="337" t="n">
        <v>1</v>
      </c>
      <c r="V48" s="337" t="n">
        <v>0</v>
      </c>
      <c r="W48" s="337" t="n">
        <v>0</v>
      </c>
      <c r="X48" s="337" t="n">
        <v>29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100</v>
      </c>
      <c r="C49" s="336" t="n">
        <v>5</v>
      </c>
      <c r="D49" s="336" t="n">
        <v>1</v>
      </c>
      <c r="E49" s="336" t="n">
        <v>0</v>
      </c>
      <c r="F49" s="336" t="n">
        <v>4</v>
      </c>
      <c r="G49" s="336" t="n">
        <v>1</v>
      </c>
      <c r="H49" s="336" t="n">
        <v>0</v>
      </c>
      <c r="I49" s="336" t="n">
        <v>0</v>
      </c>
      <c r="J49" s="336" t="n">
        <v>5</v>
      </c>
      <c r="K49" s="336" t="n">
        <v>3</v>
      </c>
      <c r="L49" s="336" t="n">
        <v>3</v>
      </c>
      <c r="M49" s="336" t="n">
        <v>1</v>
      </c>
      <c r="N49" s="336" t="n">
        <v>1</v>
      </c>
      <c r="O49" s="336" t="n">
        <v>0</v>
      </c>
      <c r="P49" s="336" t="n">
        <v>0</v>
      </c>
      <c r="Q49" s="336" t="n">
        <v>3</v>
      </c>
      <c r="R49" s="336" t="n">
        <v>1</v>
      </c>
      <c r="S49" s="336" t="n">
        <v>0</v>
      </c>
      <c r="T49" s="336" t="n">
        <v>0</v>
      </c>
      <c r="U49" s="337" t="n">
        <v>2</v>
      </c>
      <c r="V49" s="337" t="n">
        <v>1</v>
      </c>
      <c r="W49" s="337" t="n">
        <v>0</v>
      </c>
      <c r="X49" s="337" t="n">
        <v>69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18</v>
      </c>
      <c r="C50" s="336" t="n">
        <v>0</v>
      </c>
      <c r="D50" s="336" t="n">
        <v>0</v>
      </c>
      <c r="E50" s="336" t="n">
        <v>0</v>
      </c>
      <c r="F50" s="336" t="n">
        <v>1</v>
      </c>
      <c r="G50" s="336" t="n">
        <v>2</v>
      </c>
      <c r="H50" s="336" t="n">
        <v>0</v>
      </c>
      <c r="I50" s="336" t="n">
        <v>0</v>
      </c>
      <c r="J50" s="336" t="n">
        <v>2</v>
      </c>
      <c r="K50" s="336" t="n">
        <v>0</v>
      </c>
      <c r="L50" s="336" t="n">
        <v>3</v>
      </c>
      <c r="M50" s="336" t="n">
        <v>3</v>
      </c>
      <c r="N50" s="336" t="n">
        <v>0</v>
      </c>
      <c r="O50" s="336" t="n">
        <v>0</v>
      </c>
      <c r="P50" s="336" t="n">
        <v>0</v>
      </c>
      <c r="Q50" s="336" t="n">
        <v>1</v>
      </c>
      <c r="R50" s="336" t="n">
        <v>0</v>
      </c>
      <c r="S50" s="336" t="n">
        <v>0</v>
      </c>
      <c r="T50" s="336" t="n">
        <v>0</v>
      </c>
      <c r="U50" s="337" t="n">
        <v>1</v>
      </c>
      <c r="V50" s="337" t="n">
        <v>1</v>
      </c>
      <c r="W50" s="337" t="n">
        <v>0</v>
      </c>
      <c r="X50" s="337" t="n">
        <v>4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38</v>
      </c>
      <c r="C51" s="336" t="n">
        <v>3</v>
      </c>
      <c r="D51" s="336" t="n">
        <v>0</v>
      </c>
      <c r="E51" s="336" t="n">
        <v>0</v>
      </c>
      <c r="F51" s="336" t="n">
        <v>1</v>
      </c>
      <c r="G51" s="336" t="n">
        <v>0</v>
      </c>
      <c r="H51" s="336" t="n">
        <v>0</v>
      </c>
      <c r="I51" s="336" t="n">
        <v>0</v>
      </c>
      <c r="J51" s="336" t="n">
        <v>7</v>
      </c>
      <c r="K51" s="336" t="n">
        <v>0</v>
      </c>
      <c r="L51" s="336" t="n">
        <v>7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5</v>
      </c>
      <c r="R51" s="336" t="n">
        <v>0</v>
      </c>
      <c r="S51" s="336" t="n">
        <v>0</v>
      </c>
      <c r="T51" s="336" t="n">
        <v>0</v>
      </c>
      <c r="U51" s="337" t="n">
        <v>4</v>
      </c>
      <c r="V51" s="337" t="n">
        <v>2</v>
      </c>
      <c r="W51" s="337" t="n">
        <v>0</v>
      </c>
      <c r="X51" s="337" t="n">
        <v>9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135</v>
      </c>
      <c r="C52" s="336" t="n">
        <v>8</v>
      </c>
      <c r="D52" s="336" t="n">
        <v>1</v>
      </c>
      <c r="E52" s="336" t="n">
        <v>0</v>
      </c>
      <c r="F52" s="336" t="n">
        <v>4</v>
      </c>
      <c r="G52" s="336" t="n">
        <v>3</v>
      </c>
      <c r="H52" s="336" t="n">
        <v>1</v>
      </c>
      <c r="I52" s="336" t="n">
        <v>0</v>
      </c>
      <c r="J52" s="336" t="n">
        <v>60</v>
      </c>
      <c r="K52" s="336" t="n">
        <v>0</v>
      </c>
      <c r="L52" s="336" t="n">
        <v>9</v>
      </c>
      <c r="M52" s="336" t="n">
        <v>6</v>
      </c>
      <c r="N52" s="336" t="n">
        <v>0</v>
      </c>
      <c r="O52" s="336" t="n">
        <v>0</v>
      </c>
      <c r="P52" s="336" t="n">
        <v>0</v>
      </c>
      <c r="Q52" s="336" t="n">
        <v>6</v>
      </c>
      <c r="R52" s="336" t="n">
        <v>3</v>
      </c>
      <c r="S52" s="336" t="n">
        <v>0</v>
      </c>
      <c r="T52" s="336" t="n">
        <v>0</v>
      </c>
      <c r="U52" s="337" t="n">
        <v>8</v>
      </c>
      <c r="V52" s="337" t="n">
        <v>5</v>
      </c>
      <c r="W52" s="337" t="n">
        <v>0</v>
      </c>
      <c r="X52" s="337" t="n">
        <v>16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4" t="n">
        <f aca="false">SUM(B42:B52)</f>
        <v>675</v>
      </c>
      <c r="C53" s="365" t="n">
        <f aca="false">SUM(C42:C52)</f>
        <v>31</v>
      </c>
      <c r="D53" s="365" t="n">
        <f aca="false">SUM(D42:D52)</f>
        <v>6</v>
      </c>
      <c r="E53" s="365" t="n">
        <f aca="false">SUM(E42:E52)</f>
        <v>1</v>
      </c>
      <c r="F53" s="365" t="n">
        <f aca="false">SUM(F42:F52)</f>
        <v>38</v>
      </c>
      <c r="G53" s="365" t="n">
        <f aca="false">SUM(G42:G52)</f>
        <v>25</v>
      </c>
      <c r="H53" s="365" t="n">
        <f aca="false">SUM(H42:H52)</f>
        <v>2</v>
      </c>
      <c r="I53" s="365" t="n">
        <f aca="false">SUM(I42:I52)</f>
        <v>1</v>
      </c>
      <c r="J53" s="365" t="n">
        <f aca="false">SUM(J42:J52)</f>
        <v>154</v>
      </c>
      <c r="K53" s="365" t="n">
        <f aca="false">SUM(K42:K52)</f>
        <v>10</v>
      </c>
      <c r="L53" s="365" t="n">
        <f aca="false">SUM(L42:L52)</f>
        <v>53</v>
      </c>
      <c r="M53" s="365" t="n">
        <f aca="false">SUM(M42:M52)</f>
        <v>31</v>
      </c>
      <c r="N53" s="365" t="n">
        <f aca="false">SUM(N42:N52)</f>
        <v>4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42</v>
      </c>
      <c r="R53" s="365" t="n">
        <f aca="false">SUM(R42:R52)</f>
        <v>6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34</v>
      </c>
      <c r="V53" s="365" t="n">
        <f aca="false">SUM(V42:V52)</f>
        <v>20</v>
      </c>
      <c r="W53" s="365" t="n">
        <f aca="false">SUM(W42:W52)</f>
        <v>1</v>
      </c>
      <c r="X53" s="365" t="n">
        <f aca="false">SUM(X42:X52)</f>
        <v>192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84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85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116</v>
      </c>
      <c r="C64" s="345" t="n">
        <v>2</v>
      </c>
      <c r="D64" s="345" t="n">
        <v>1</v>
      </c>
      <c r="E64" s="345" t="n">
        <v>0</v>
      </c>
      <c r="F64" s="345" t="n">
        <v>54</v>
      </c>
      <c r="G64" s="345" t="n">
        <v>5</v>
      </c>
      <c r="H64" s="345" t="n">
        <v>1</v>
      </c>
      <c r="I64" s="345" t="n">
        <v>0</v>
      </c>
      <c r="J64" s="345" t="n">
        <v>8</v>
      </c>
      <c r="K64" s="345" t="n">
        <v>4</v>
      </c>
      <c r="L64" s="345" t="n">
        <v>4</v>
      </c>
      <c r="M64" s="345" t="n">
        <v>2</v>
      </c>
      <c r="N64" s="345" t="n">
        <v>9</v>
      </c>
      <c r="O64" s="345" t="n">
        <v>0</v>
      </c>
      <c r="P64" s="345" t="n">
        <v>0</v>
      </c>
      <c r="Q64" s="345" t="n">
        <v>7</v>
      </c>
      <c r="R64" s="345" t="n">
        <v>6</v>
      </c>
      <c r="S64" s="345" t="n">
        <v>0</v>
      </c>
      <c r="T64" s="345" t="n">
        <v>0</v>
      </c>
      <c r="U64" s="346" t="n">
        <v>4</v>
      </c>
      <c r="V64" s="346" t="n">
        <v>6</v>
      </c>
      <c r="W64" s="346" t="n">
        <v>0</v>
      </c>
      <c r="X64" s="346" t="n">
        <v>2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15</v>
      </c>
      <c r="C65" s="336" t="n">
        <v>0</v>
      </c>
      <c r="D65" s="336" t="n">
        <v>0</v>
      </c>
      <c r="E65" s="336" t="n">
        <v>0</v>
      </c>
      <c r="F65" s="336" t="n">
        <v>3</v>
      </c>
      <c r="G65" s="336" t="n">
        <v>1</v>
      </c>
      <c r="H65" s="336" t="n">
        <v>0</v>
      </c>
      <c r="I65" s="336" t="n">
        <v>0</v>
      </c>
      <c r="J65" s="336" t="n">
        <v>3</v>
      </c>
      <c r="K65" s="336" t="n">
        <v>0</v>
      </c>
      <c r="L65" s="336" t="n">
        <v>0</v>
      </c>
      <c r="M65" s="336" t="n">
        <v>1</v>
      </c>
      <c r="N65" s="336" t="n">
        <v>2</v>
      </c>
      <c r="O65" s="336" t="n">
        <v>0</v>
      </c>
      <c r="P65" s="336" t="n">
        <v>0</v>
      </c>
      <c r="Q65" s="336" t="n">
        <v>2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1</v>
      </c>
      <c r="W65" s="337" t="n">
        <v>0</v>
      </c>
      <c r="X65" s="337" t="n">
        <v>1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35</v>
      </c>
      <c r="C66" s="336" t="n">
        <v>2</v>
      </c>
      <c r="D66" s="336" t="n">
        <v>2</v>
      </c>
      <c r="E66" s="336" t="n">
        <v>0</v>
      </c>
      <c r="F66" s="336" t="n">
        <v>8</v>
      </c>
      <c r="G66" s="336" t="n">
        <v>1</v>
      </c>
      <c r="H66" s="336" t="n">
        <v>0</v>
      </c>
      <c r="I66" s="336" t="n">
        <v>0</v>
      </c>
      <c r="J66" s="336" t="n">
        <v>0</v>
      </c>
      <c r="K66" s="336" t="n">
        <v>2</v>
      </c>
      <c r="L66" s="336" t="n">
        <v>3</v>
      </c>
      <c r="M66" s="336" t="n">
        <v>1</v>
      </c>
      <c r="N66" s="336" t="n">
        <v>3</v>
      </c>
      <c r="O66" s="336" t="n">
        <v>0</v>
      </c>
      <c r="P66" s="336" t="n">
        <v>0</v>
      </c>
      <c r="Q66" s="336" t="n">
        <v>2</v>
      </c>
      <c r="R66" s="336" t="n">
        <v>0</v>
      </c>
      <c r="S66" s="336" t="n">
        <v>0</v>
      </c>
      <c r="T66" s="336" t="n">
        <v>0</v>
      </c>
      <c r="U66" s="337" t="n">
        <v>1</v>
      </c>
      <c r="V66" s="337" t="n">
        <v>5</v>
      </c>
      <c r="W66" s="337" t="n">
        <v>0</v>
      </c>
      <c r="X66" s="337" t="n">
        <v>5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22</v>
      </c>
      <c r="C67" s="336" t="n">
        <v>3</v>
      </c>
      <c r="D67" s="336" t="n">
        <v>0</v>
      </c>
      <c r="E67" s="336" t="n">
        <v>0</v>
      </c>
      <c r="F67" s="336" t="n">
        <v>3</v>
      </c>
      <c r="G67" s="336" t="n">
        <v>1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3</v>
      </c>
      <c r="M67" s="336" t="n">
        <v>0</v>
      </c>
      <c r="N67" s="336" t="n">
        <v>3</v>
      </c>
      <c r="O67" s="336" t="n">
        <v>0</v>
      </c>
      <c r="P67" s="336" t="n">
        <v>0</v>
      </c>
      <c r="Q67" s="336" t="n">
        <v>3</v>
      </c>
      <c r="R67" s="336" t="n">
        <v>1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5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20</v>
      </c>
      <c r="C68" s="336" t="n">
        <v>2</v>
      </c>
      <c r="D68" s="336" t="n">
        <v>0</v>
      </c>
      <c r="E68" s="336" t="n">
        <v>0</v>
      </c>
      <c r="F68" s="336" t="n">
        <v>2</v>
      </c>
      <c r="G68" s="336" t="n">
        <v>1</v>
      </c>
      <c r="H68" s="336" t="n">
        <v>0</v>
      </c>
      <c r="I68" s="336" t="n">
        <v>0</v>
      </c>
      <c r="J68" s="336" t="n">
        <v>2</v>
      </c>
      <c r="K68" s="336" t="n">
        <v>0</v>
      </c>
      <c r="L68" s="336" t="n">
        <v>1</v>
      </c>
      <c r="M68" s="336" t="n">
        <v>1</v>
      </c>
      <c r="N68" s="336" t="n">
        <v>1</v>
      </c>
      <c r="O68" s="336" t="n">
        <v>0</v>
      </c>
      <c r="P68" s="336" t="n">
        <v>0</v>
      </c>
      <c r="Q68" s="336" t="n">
        <v>5</v>
      </c>
      <c r="R68" s="336" t="n">
        <v>2</v>
      </c>
      <c r="S68" s="336" t="n">
        <v>0</v>
      </c>
      <c r="T68" s="336" t="n">
        <v>0</v>
      </c>
      <c r="U68" s="337" t="n">
        <v>1</v>
      </c>
      <c r="V68" s="337" t="n">
        <v>1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29</v>
      </c>
      <c r="C69" s="336" t="n">
        <v>2</v>
      </c>
      <c r="D69" s="336" t="n">
        <v>2</v>
      </c>
      <c r="E69" s="336" t="n">
        <v>0</v>
      </c>
      <c r="F69" s="336" t="n">
        <v>6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1</v>
      </c>
      <c r="L69" s="336" t="n">
        <v>2</v>
      </c>
      <c r="M69" s="336" t="n">
        <v>2</v>
      </c>
      <c r="N69" s="336" t="n">
        <v>5</v>
      </c>
      <c r="O69" s="336" t="n">
        <v>0</v>
      </c>
      <c r="P69" s="336" t="n">
        <v>0</v>
      </c>
      <c r="Q69" s="336" t="n">
        <v>6</v>
      </c>
      <c r="R69" s="336" t="n">
        <v>3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10</v>
      </c>
      <c r="C70" s="336" t="n">
        <v>0</v>
      </c>
      <c r="D70" s="336" t="n">
        <v>1</v>
      </c>
      <c r="E70" s="336" t="n">
        <v>0</v>
      </c>
      <c r="F70" s="336" t="n">
        <v>2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1</v>
      </c>
      <c r="M70" s="336" t="n">
        <v>1</v>
      </c>
      <c r="N70" s="336" t="n">
        <v>0</v>
      </c>
      <c r="O70" s="336" t="n">
        <v>0</v>
      </c>
      <c r="P70" s="336" t="n">
        <v>0</v>
      </c>
      <c r="Q70" s="336" t="n">
        <v>5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18</v>
      </c>
      <c r="C71" s="336" t="n">
        <v>0</v>
      </c>
      <c r="D71" s="336" t="n">
        <v>3</v>
      </c>
      <c r="E71" s="336" t="n">
        <v>0</v>
      </c>
      <c r="F71" s="336" t="n">
        <v>3</v>
      </c>
      <c r="G71" s="336" t="n">
        <v>0</v>
      </c>
      <c r="H71" s="336" t="n">
        <v>0</v>
      </c>
      <c r="I71" s="336" t="n">
        <v>0</v>
      </c>
      <c r="J71" s="336" t="n">
        <v>1</v>
      </c>
      <c r="K71" s="336" t="n">
        <v>1</v>
      </c>
      <c r="L71" s="336" t="n">
        <v>1</v>
      </c>
      <c r="M71" s="336" t="n">
        <v>3</v>
      </c>
      <c r="N71" s="336" t="n">
        <v>0</v>
      </c>
      <c r="O71" s="336" t="n">
        <v>0</v>
      </c>
      <c r="P71" s="336" t="n">
        <v>0</v>
      </c>
      <c r="Q71" s="336" t="n">
        <v>4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2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41</v>
      </c>
      <c r="C72" s="336" t="n">
        <v>1</v>
      </c>
      <c r="D72" s="336" t="n">
        <v>3</v>
      </c>
      <c r="E72" s="336" t="n">
        <v>0</v>
      </c>
      <c r="F72" s="336" t="n">
        <v>1</v>
      </c>
      <c r="G72" s="336" t="n">
        <v>2</v>
      </c>
      <c r="H72" s="336" t="n">
        <v>2</v>
      </c>
      <c r="I72" s="336" t="n">
        <v>0</v>
      </c>
      <c r="J72" s="336" t="n">
        <v>0</v>
      </c>
      <c r="K72" s="336" t="n">
        <v>6</v>
      </c>
      <c r="L72" s="336" t="n">
        <v>5</v>
      </c>
      <c r="M72" s="336" t="n">
        <v>3</v>
      </c>
      <c r="N72" s="336" t="n">
        <v>2</v>
      </c>
      <c r="O72" s="336" t="n">
        <v>0</v>
      </c>
      <c r="P72" s="336" t="n">
        <v>0</v>
      </c>
      <c r="Q72" s="336" t="n">
        <v>10</v>
      </c>
      <c r="R72" s="336" t="n">
        <v>3</v>
      </c>
      <c r="S72" s="336" t="n">
        <v>0</v>
      </c>
      <c r="T72" s="336" t="n">
        <v>0</v>
      </c>
      <c r="U72" s="337" t="n">
        <v>1</v>
      </c>
      <c r="V72" s="337" t="n">
        <v>1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23</v>
      </c>
      <c r="C73" s="336" t="n">
        <v>3</v>
      </c>
      <c r="D73" s="336" t="n">
        <v>1</v>
      </c>
      <c r="E73" s="336" t="n">
        <v>0</v>
      </c>
      <c r="F73" s="336" t="n">
        <v>5</v>
      </c>
      <c r="G73" s="336" t="n">
        <v>1</v>
      </c>
      <c r="H73" s="336" t="n">
        <v>0</v>
      </c>
      <c r="I73" s="336" t="n">
        <v>0</v>
      </c>
      <c r="J73" s="336" t="n">
        <v>1</v>
      </c>
      <c r="K73" s="336" t="n">
        <v>0</v>
      </c>
      <c r="L73" s="336" t="n">
        <v>2</v>
      </c>
      <c r="M73" s="336" t="n">
        <v>2</v>
      </c>
      <c r="N73" s="336" t="n">
        <v>1</v>
      </c>
      <c r="O73" s="336" t="n">
        <v>0</v>
      </c>
      <c r="P73" s="336" t="n">
        <v>0</v>
      </c>
      <c r="Q73" s="336" t="n">
        <v>2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2</v>
      </c>
      <c r="W73" s="337" t="n">
        <v>0</v>
      </c>
      <c r="X73" s="337" t="n">
        <v>2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76</v>
      </c>
      <c r="C74" s="336" t="n">
        <v>5</v>
      </c>
      <c r="D74" s="336" t="n">
        <v>0</v>
      </c>
      <c r="E74" s="336" t="n">
        <v>0</v>
      </c>
      <c r="F74" s="336" t="n">
        <v>11</v>
      </c>
      <c r="G74" s="336" t="n">
        <v>2</v>
      </c>
      <c r="H74" s="336" t="n">
        <v>0</v>
      </c>
      <c r="I74" s="336" t="n">
        <v>0</v>
      </c>
      <c r="J74" s="336" t="n">
        <v>5</v>
      </c>
      <c r="K74" s="336" t="n">
        <v>2</v>
      </c>
      <c r="L74" s="336" t="n">
        <v>4</v>
      </c>
      <c r="M74" s="336" t="n">
        <v>9</v>
      </c>
      <c r="N74" s="336" t="n">
        <v>29</v>
      </c>
      <c r="O74" s="336" t="n">
        <v>0</v>
      </c>
      <c r="P74" s="336" t="n">
        <v>0</v>
      </c>
      <c r="Q74" s="336" t="n">
        <v>2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5</v>
      </c>
      <c r="W74" s="337" t="n">
        <v>1</v>
      </c>
      <c r="X74" s="337" t="n">
        <v>1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38</v>
      </c>
      <c r="C75" s="336" t="n">
        <v>0</v>
      </c>
      <c r="D75" s="336" t="n">
        <v>1</v>
      </c>
      <c r="E75" s="336" t="n">
        <v>0</v>
      </c>
      <c r="F75" s="336" t="n">
        <v>4</v>
      </c>
      <c r="G75" s="336" t="n">
        <v>2</v>
      </c>
      <c r="H75" s="336" t="n">
        <v>0</v>
      </c>
      <c r="I75" s="336" t="n">
        <v>0</v>
      </c>
      <c r="J75" s="336" t="n">
        <v>2</v>
      </c>
      <c r="K75" s="336" t="n">
        <v>0</v>
      </c>
      <c r="L75" s="336" t="n">
        <v>8</v>
      </c>
      <c r="M75" s="336" t="n">
        <v>6</v>
      </c>
      <c r="N75" s="336" t="n">
        <v>0</v>
      </c>
      <c r="O75" s="336" t="n">
        <v>0</v>
      </c>
      <c r="P75" s="336" t="n">
        <v>0</v>
      </c>
      <c r="Q75" s="336" t="n">
        <v>7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5</v>
      </c>
      <c r="W75" s="337" t="n">
        <v>0</v>
      </c>
      <c r="X75" s="337" t="n">
        <v>3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37</v>
      </c>
      <c r="C76" s="336" t="n">
        <v>2</v>
      </c>
      <c r="D76" s="336" t="n">
        <v>0</v>
      </c>
      <c r="E76" s="336" t="n">
        <v>0</v>
      </c>
      <c r="F76" s="336" t="n">
        <v>3</v>
      </c>
      <c r="G76" s="336" t="n">
        <v>1</v>
      </c>
      <c r="H76" s="336" t="n">
        <v>0</v>
      </c>
      <c r="I76" s="336" t="n">
        <v>0</v>
      </c>
      <c r="J76" s="336" t="n">
        <v>3</v>
      </c>
      <c r="K76" s="336" t="n">
        <v>2</v>
      </c>
      <c r="L76" s="336" t="n">
        <v>4</v>
      </c>
      <c r="M76" s="336" t="n">
        <v>1</v>
      </c>
      <c r="N76" s="336" t="n">
        <v>5</v>
      </c>
      <c r="O76" s="336" t="n">
        <v>0</v>
      </c>
      <c r="P76" s="336" t="n">
        <v>0</v>
      </c>
      <c r="Q76" s="336" t="n">
        <v>5</v>
      </c>
      <c r="R76" s="336" t="n">
        <v>2</v>
      </c>
      <c r="S76" s="336" t="n">
        <v>0</v>
      </c>
      <c r="T76" s="336" t="n">
        <v>0</v>
      </c>
      <c r="U76" s="337" t="n">
        <v>6</v>
      </c>
      <c r="V76" s="337" t="n">
        <v>2</v>
      </c>
      <c r="W76" s="337" t="n">
        <v>0</v>
      </c>
      <c r="X76" s="337" t="n">
        <v>1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480</v>
      </c>
      <c r="C77" s="365" t="n">
        <f aca="false">SUM(C64:C76)</f>
        <v>22</v>
      </c>
      <c r="D77" s="365" t="n">
        <f aca="false">SUM(D64:D76)</f>
        <v>14</v>
      </c>
      <c r="E77" s="365" t="n">
        <f aca="false">SUM(E64:E76)</f>
        <v>0</v>
      </c>
      <c r="F77" s="365" t="n">
        <f aca="false">SUM(F64:F76)</f>
        <v>105</v>
      </c>
      <c r="G77" s="365" t="n">
        <f aca="false">SUM(G64:G76)</f>
        <v>17</v>
      </c>
      <c r="H77" s="365" t="n">
        <f aca="false">SUM(H64:H76)</f>
        <v>3</v>
      </c>
      <c r="I77" s="365" t="n">
        <f aca="false">SUM(I64:I76)</f>
        <v>0</v>
      </c>
      <c r="J77" s="365" t="n">
        <f aca="false">SUM(J64:J76)</f>
        <v>25</v>
      </c>
      <c r="K77" s="365" t="n">
        <f aca="false">SUM(K64:K76)</f>
        <v>18</v>
      </c>
      <c r="L77" s="365" t="n">
        <f aca="false">SUM(L64:L76)</f>
        <v>38</v>
      </c>
      <c r="M77" s="365" t="n">
        <f aca="false">SUM(M64:M76)</f>
        <v>32</v>
      </c>
      <c r="N77" s="365" t="n">
        <f aca="false">SUM(N64:N76)</f>
        <v>6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60</v>
      </c>
      <c r="R77" s="365" t="n">
        <f aca="false">SUM(R64:R76)</f>
        <v>17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13</v>
      </c>
      <c r="V77" s="365" t="n">
        <f aca="false">SUM(V64:V76)</f>
        <v>30</v>
      </c>
      <c r="W77" s="365" t="n">
        <f aca="false">SUM(W64:W76)</f>
        <v>1</v>
      </c>
      <c r="X77" s="365" t="n">
        <f aca="false">SUM(X64:X76)</f>
        <v>2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65</v>
      </c>
      <c r="C78" s="336" t="n">
        <v>3</v>
      </c>
      <c r="D78" s="336" t="n">
        <v>8</v>
      </c>
      <c r="E78" s="336" t="n">
        <v>6</v>
      </c>
      <c r="F78" s="336" t="n">
        <v>5</v>
      </c>
      <c r="G78" s="336" t="n">
        <v>2</v>
      </c>
      <c r="H78" s="336" t="n">
        <v>0</v>
      </c>
      <c r="I78" s="336" t="n">
        <v>0</v>
      </c>
      <c r="J78" s="336" t="n">
        <v>1</v>
      </c>
      <c r="K78" s="336" t="n">
        <v>23</v>
      </c>
      <c r="L78" s="336" t="n">
        <v>4</v>
      </c>
      <c r="M78" s="336" t="n">
        <v>4</v>
      </c>
      <c r="N78" s="336" t="n">
        <v>0</v>
      </c>
      <c r="O78" s="336" t="n">
        <v>0</v>
      </c>
      <c r="P78" s="336" t="n">
        <v>0</v>
      </c>
      <c r="Q78" s="336" t="n">
        <v>2</v>
      </c>
      <c r="R78" s="336" t="n">
        <v>0</v>
      </c>
      <c r="S78" s="336" t="n">
        <v>0</v>
      </c>
      <c r="T78" s="336" t="n">
        <v>1</v>
      </c>
      <c r="U78" s="337" t="n">
        <v>0</v>
      </c>
      <c r="V78" s="337" t="n">
        <v>2</v>
      </c>
      <c r="W78" s="337" t="n">
        <v>0</v>
      </c>
      <c r="X78" s="337" t="n">
        <v>3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74</v>
      </c>
      <c r="C79" s="336" t="n">
        <v>4</v>
      </c>
      <c r="D79" s="336" t="n">
        <v>6</v>
      </c>
      <c r="E79" s="336" t="n">
        <v>2</v>
      </c>
      <c r="F79" s="336" t="n">
        <v>0</v>
      </c>
      <c r="G79" s="336" t="n">
        <v>2</v>
      </c>
      <c r="H79" s="336" t="n">
        <v>0</v>
      </c>
      <c r="I79" s="336" t="n">
        <v>0</v>
      </c>
      <c r="J79" s="336" t="n">
        <v>5</v>
      </c>
      <c r="K79" s="336" t="n">
        <v>21</v>
      </c>
      <c r="L79" s="336" t="n">
        <v>19</v>
      </c>
      <c r="M79" s="336" t="n">
        <v>1</v>
      </c>
      <c r="N79" s="336" t="n">
        <v>0</v>
      </c>
      <c r="O79" s="336" t="n">
        <v>0</v>
      </c>
      <c r="P79" s="336" t="n">
        <v>0</v>
      </c>
      <c r="Q79" s="336" t="n">
        <v>2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1</v>
      </c>
      <c r="W79" s="337" t="n">
        <v>0</v>
      </c>
      <c r="X79" s="337" t="n">
        <v>11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58</v>
      </c>
      <c r="C80" s="336" t="n">
        <v>0</v>
      </c>
      <c r="D80" s="336" t="n">
        <v>3</v>
      </c>
      <c r="E80" s="336" t="n">
        <v>0</v>
      </c>
      <c r="F80" s="336" t="n">
        <v>7</v>
      </c>
      <c r="G80" s="336" t="n">
        <v>1</v>
      </c>
      <c r="H80" s="336" t="n">
        <v>0</v>
      </c>
      <c r="I80" s="336" t="n">
        <v>0</v>
      </c>
      <c r="J80" s="336" t="n">
        <v>4</v>
      </c>
      <c r="K80" s="336" t="n">
        <v>4</v>
      </c>
      <c r="L80" s="336" t="n">
        <v>3</v>
      </c>
      <c r="M80" s="336" t="n">
        <v>4</v>
      </c>
      <c r="N80" s="336" t="n">
        <v>0</v>
      </c>
      <c r="O80" s="336" t="n">
        <v>0</v>
      </c>
      <c r="P80" s="336" t="n">
        <v>0</v>
      </c>
      <c r="Q80" s="336" t="n">
        <v>7</v>
      </c>
      <c r="R80" s="336" t="n">
        <v>0</v>
      </c>
      <c r="S80" s="336" t="n">
        <v>0</v>
      </c>
      <c r="T80" s="336" t="n">
        <v>0</v>
      </c>
      <c r="U80" s="337" t="n">
        <v>3</v>
      </c>
      <c r="V80" s="337" t="n">
        <v>2</v>
      </c>
      <c r="W80" s="337" t="n">
        <v>0</v>
      </c>
      <c r="X80" s="337" t="n">
        <v>2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38</v>
      </c>
      <c r="C81" s="336" t="n">
        <v>2</v>
      </c>
      <c r="D81" s="336" t="n">
        <v>2</v>
      </c>
      <c r="E81" s="336" t="n">
        <v>0</v>
      </c>
      <c r="F81" s="336" t="n">
        <v>2</v>
      </c>
      <c r="G81" s="336" t="n">
        <v>0</v>
      </c>
      <c r="H81" s="336" t="n">
        <v>0</v>
      </c>
      <c r="I81" s="336" t="n">
        <v>0</v>
      </c>
      <c r="J81" s="336" t="n">
        <v>3</v>
      </c>
      <c r="K81" s="336" t="n">
        <v>9</v>
      </c>
      <c r="L81" s="336" t="n">
        <v>3</v>
      </c>
      <c r="M81" s="336" t="n">
        <v>5</v>
      </c>
      <c r="N81" s="336" t="n">
        <v>1</v>
      </c>
      <c r="O81" s="336" t="n">
        <v>0</v>
      </c>
      <c r="P81" s="336" t="n">
        <v>0</v>
      </c>
      <c r="Q81" s="336" t="n">
        <v>2</v>
      </c>
      <c r="R81" s="336" t="n">
        <v>1</v>
      </c>
      <c r="S81" s="336" t="n">
        <v>0</v>
      </c>
      <c r="T81" s="336" t="n">
        <v>0</v>
      </c>
      <c r="U81" s="337" t="n">
        <v>0</v>
      </c>
      <c r="V81" s="337" t="n">
        <v>1</v>
      </c>
      <c r="W81" s="337" t="n">
        <v>0</v>
      </c>
      <c r="X81" s="337" t="n">
        <v>7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8</v>
      </c>
      <c r="C82" s="336" t="n">
        <v>0</v>
      </c>
      <c r="D82" s="336" t="n">
        <v>3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1</v>
      </c>
      <c r="L82" s="336" t="n">
        <v>2</v>
      </c>
      <c r="M82" s="336" t="n">
        <v>1</v>
      </c>
      <c r="N82" s="336" t="n">
        <v>0</v>
      </c>
      <c r="O82" s="336" t="n">
        <v>0</v>
      </c>
      <c r="P82" s="336" t="n">
        <v>0</v>
      </c>
      <c r="Q82" s="336" t="n">
        <v>1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101</v>
      </c>
      <c r="C83" s="336" t="n">
        <v>6</v>
      </c>
      <c r="D83" s="336" t="n">
        <v>2</v>
      </c>
      <c r="E83" s="336" t="n">
        <v>2</v>
      </c>
      <c r="F83" s="336" t="n">
        <v>4</v>
      </c>
      <c r="G83" s="336" t="n">
        <v>1</v>
      </c>
      <c r="H83" s="336" t="n">
        <v>0</v>
      </c>
      <c r="I83" s="336" t="n">
        <v>0</v>
      </c>
      <c r="J83" s="336" t="n">
        <v>6</v>
      </c>
      <c r="K83" s="336" t="n">
        <v>22</v>
      </c>
      <c r="L83" s="336" t="n">
        <v>12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6</v>
      </c>
      <c r="R83" s="336" t="n">
        <v>0</v>
      </c>
      <c r="S83" s="336" t="n">
        <v>0</v>
      </c>
      <c r="T83" s="336" t="n">
        <v>0</v>
      </c>
      <c r="U83" s="337" t="n">
        <v>1</v>
      </c>
      <c r="V83" s="337" t="n">
        <v>1</v>
      </c>
      <c r="W83" s="337" t="n">
        <v>0</v>
      </c>
      <c r="X83" s="337" t="n">
        <v>36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175</v>
      </c>
      <c r="C84" s="336" t="n">
        <v>5</v>
      </c>
      <c r="D84" s="336" t="n">
        <v>14</v>
      </c>
      <c r="E84" s="336" t="n">
        <v>16</v>
      </c>
      <c r="F84" s="336" t="n">
        <v>1</v>
      </c>
      <c r="G84" s="336" t="n">
        <v>3</v>
      </c>
      <c r="H84" s="336" t="n">
        <v>0</v>
      </c>
      <c r="I84" s="336" t="n">
        <v>0</v>
      </c>
      <c r="J84" s="336" t="n">
        <v>3</v>
      </c>
      <c r="K84" s="336" t="n">
        <v>91</v>
      </c>
      <c r="L84" s="336" t="n">
        <v>25</v>
      </c>
      <c r="M84" s="336" t="n">
        <v>1</v>
      </c>
      <c r="N84" s="336" t="n">
        <v>0</v>
      </c>
      <c r="O84" s="336" t="n">
        <v>0</v>
      </c>
      <c r="P84" s="336" t="n">
        <v>0</v>
      </c>
      <c r="Q84" s="336" t="n">
        <v>2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1</v>
      </c>
      <c r="W84" s="337" t="n">
        <v>1</v>
      </c>
      <c r="X84" s="337" t="n">
        <v>9</v>
      </c>
      <c r="Y84" s="337" t="n">
        <v>0</v>
      </c>
      <c r="Z84" s="337" t="n">
        <v>0</v>
      </c>
      <c r="AA84" s="337" t="n">
        <v>1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65</v>
      </c>
      <c r="C85" s="336" t="n">
        <v>8</v>
      </c>
      <c r="D85" s="336" t="n">
        <v>5</v>
      </c>
      <c r="E85" s="336" t="n">
        <v>6</v>
      </c>
      <c r="F85" s="336" t="n">
        <v>1</v>
      </c>
      <c r="G85" s="336" t="n">
        <v>1</v>
      </c>
      <c r="H85" s="336" t="n">
        <v>0</v>
      </c>
      <c r="I85" s="336" t="n">
        <v>0</v>
      </c>
      <c r="J85" s="336" t="n">
        <v>2</v>
      </c>
      <c r="K85" s="336" t="n">
        <v>20</v>
      </c>
      <c r="L85" s="336" t="n">
        <v>9</v>
      </c>
      <c r="M85" s="336" t="n">
        <v>2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11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44</v>
      </c>
      <c r="C86" s="336" t="n">
        <v>4</v>
      </c>
      <c r="D86" s="336" t="n">
        <v>2</v>
      </c>
      <c r="E86" s="336" t="n">
        <v>1</v>
      </c>
      <c r="F86" s="336" t="n">
        <v>1</v>
      </c>
      <c r="G86" s="336" t="n">
        <v>2</v>
      </c>
      <c r="H86" s="336" t="n">
        <v>0</v>
      </c>
      <c r="I86" s="336" t="n">
        <v>0</v>
      </c>
      <c r="J86" s="336" t="n">
        <v>0</v>
      </c>
      <c r="K86" s="336" t="n">
        <v>9</v>
      </c>
      <c r="L86" s="336" t="n">
        <v>11</v>
      </c>
      <c r="M86" s="336" t="n">
        <v>4</v>
      </c>
      <c r="N86" s="336" t="n">
        <v>0</v>
      </c>
      <c r="O86" s="336" t="n">
        <v>0</v>
      </c>
      <c r="P86" s="336" t="n">
        <v>0</v>
      </c>
      <c r="Q86" s="336" t="n">
        <v>1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1</v>
      </c>
      <c r="W86" s="337" t="n">
        <v>0</v>
      </c>
      <c r="X86" s="337" t="n">
        <v>7</v>
      </c>
      <c r="Y86" s="337" t="n">
        <v>1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55</v>
      </c>
      <c r="C87" s="336" t="n">
        <v>1</v>
      </c>
      <c r="D87" s="336" t="n">
        <v>7</v>
      </c>
      <c r="E87" s="336" t="n">
        <v>2</v>
      </c>
      <c r="F87" s="336" t="n">
        <v>4</v>
      </c>
      <c r="G87" s="336" t="n">
        <v>2</v>
      </c>
      <c r="H87" s="336" t="n">
        <v>0</v>
      </c>
      <c r="I87" s="336" t="n">
        <v>0</v>
      </c>
      <c r="J87" s="336" t="n">
        <v>5</v>
      </c>
      <c r="K87" s="336" t="n">
        <v>9</v>
      </c>
      <c r="L87" s="336" t="n">
        <v>6</v>
      </c>
      <c r="M87" s="336" t="n">
        <v>6</v>
      </c>
      <c r="N87" s="336" t="n">
        <v>0</v>
      </c>
      <c r="O87" s="336" t="n">
        <v>0</v>
      </c>
      <c r="P87" s="336" t="n">
        <v>0</v>
      </c>
      <c r="Q87" s="336" t="n">
        <v>1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12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14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1</v>
      </c>
      <c r="L88" s="336" t="n">
        <v>2</v>
      </c>
      <c r="M88" s="336" t="n">
        <v>1</v>
      </c>
      <c r="N88" s="336" t="n">
        <v>1</v>
      </c>
      <c r="O88" s="336" t="n">
        <v>0</v>
      </c>
      <c r="P88" s="336" t="n">
        <v>0</v>
      </c>
      <c r="Q88" s="336" t="n">
        <v>4</v>
      </c>
      <c r="R88" s="336" t="n">
        <v>0</v>
      </c>
      <c r="S88" s="336" t="n">
        <v>0</v>
      </c>
      <c r="T88" s="336" t="n">
        <v>0</v>
      </c>
      <c r="U88" s="337" t="n">
        <v>1</v>
      </c>
      <c r="V88" s="337" t="n">
        <v>0</v>
      </c>
      <c r="W88" s="337" t="n">
        <v>0</v>
      </c>
      <c r="X88" s="337" t="n">
        <v>3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23</v>
      </c>
      <c r="C89" s="336" t="n">
        <v>0</v>
      </c>
      <c r="D89" s="336" t="n">
        <v>2</v>
      </c>
      <c r="E89" s="336" t="n">
        <v>1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8</v>
      </c>
      <c r="L89" s="336" t="n">
        <v>4</v>
      </c>
      <c r="M89" s="336" t="n">
        <v>5</v>
      </c>
      <c r="N89" s="336" t="n">
        <v>0</v>
      </c>
      <c r="O89" s="336" t="n">
        <v>0</v>
      </c>
      <c r="P89" s="336" t="n">
        <v>0</v>
      </c>
      <c r="Q89" s="336" t="n">
        <v>3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90</v>
      </c>
      <c r="C90" s="336" t="n">
        <v>1</v>
      </c>
      <c r="D90" s="336" t="n">
        <v>11</v>
      </c>
      <c r="E90" s="336" t="n">
        <v>3</v>
      </c>
      <c r="F90" s="336" t="n">
        <v>6</v>
      </c>
      <c r="G90" s="336" t="n">
        <v>3</v>
      </c>
      <c r="H90" s="336" t="n">
        <v>1</v>
      </c>
      <c r="I90" s="336" t="n">
        <v>0</v>
      </c>
      <c r="J90" s="336" t="n">
        <v>3</v>
      </c>
      <c r="K90" s="336" t="n">
        <v>31</v>
      </c>
      <c r="L90" s="336" t="n">
        <v>9</v>
      </c>
      <c r="M90" s="336" t="n">
        <v>8</v>
      </c>
      <c r="N90" s="336" t="n">
        <v>0</v>
      </c>
      <c r="O90" s="336" t="n">
        <v>0</v>
      </c>
      <c r="P90" s="336" t="n">
        <v>0</v>
      </c>
      <c r="Q90" s="336" t="n">
        <v>4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2</v>
      </c>
      <c r="W90" s="337" t="n">
        <v>0</v>
      </c>
      <c r="X90" s="337" t="n">
        <v>7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4" t="n">
        <f aca="false">SUM(B78:B90)</f>
        <v>810</v>
      </c>
      <c r="C91" s="369" t="n">
        <f aca="false">SUM(C78:C90)</f>
        <v>34</v>
      </c>
      <c r="D91" s="369" t="n">
        <f aca="false">SUM(D78:D90)</f>
        <v>66</v>
      </c>
      <c r="E91" s="369" t="n">
        <f aca="false">SUM(E78:E90)</f>
        <v>39</v>
      </c>
      <c r="F91" s="369" t="n">
        <f aca="false">SUM(F78:F90)</f>
        <v>31</v>
      </c>
      <c r="G91" s="369" t="n">
        <f aca="false">SUM(G78:G90)</f>
        <v>17</v>
      </c>
      <c r="H91" s="369" t="n">
        <f aca="false">SUM(H78:H90)</f>
        <v>1</v>
      </c>
      <c r="I91" s="369" t="n">
        <f aca="false">SUM(I78:I90)</f>
        <v>0</v>
      </c>
      <c r="J91" s="369" t="n">
        <f aca="false">SUM(J78:J90)</f>
        <v>32</v>
      </c>
      <c r="K91" s="369" t="n">
        <f aca="false">SUM(K78:K90)</f>
        <v>249</v>
      </c>
      <c r="L91" s="369" t="n">
        <f aca="false">SUM(L78:L90)</f>
        <v>109</v>
      </c>
      <c r="M91" s="369" t="n">
        <f aca="false">SUM(M78:M90)</f>
        <v>42</v>
      </c>
      <c r="N91" s="369" t="n">
        <f aca="false">SUM(N78:N90)</f>
        <v>2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35</v>
      </c>
      <c r="R91" s="369" t="n">
        <f aca="false">SUM(R78:R90)</f>
        <v>1</v>
      </c>
      <c r="S91" s="369" t="n">
        <f aca="false">SUM(S78:S90)</f>
        <v>0</v>
      </c>
      <c r="T91" s="369" t="n">
        <f aca="false">SUM(T78:T90)</f>
        <v>1</v>
      </c>
      <c r="U91" s="369" t="n">
        <f aca="false">SUM(U78:U90)</f>
        <v>5</v>
      </c>
      <c r="V91" s="369" t="n">
        <f aca="false">SUM(V78:V90)</f>
        <v>11</v>
      </c>
      <c r="W91" s="369" t="n">
        <f aca="false">SUM(W78:W90)</f>
        <v>1</v>
      </c>
      <c r="X91" s="369" t="n">
        <f aca="false">SUM(X78:X90)</f>
        <v>126</v>
      </c>
      <c r="Y91" s="369" t="n">
        <f aca="false">SUM(Y78:Y90)</f>
        <v>1</v>
      </c>
      <c r="Z91" s="369" t="n">
        <f aca="false">SUM(Z78:Z90)</f>
        <v>0</v>
      </c>
      <c r="AA91" s="369" t="n">
        <f aca="false">SUM(AA78:AA90)</f>
        <v>1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90" t="n">
        <v>22</v>
      </c>
      <c r="C92" s="345" t="n">
        <v>0</v>
      </c>
      <c r="D92" s="345" t="n">
        <v>4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1</v>
      </c>
      <c r="J92" s="345" t="n">
        <v>4</v>
      </c>
      <c r="K92" s="345" t="n">
        <v>4</v>
      </c>
      <c r="L92" s="345" t="n">
        <v>0</v>
      </c>
      <c r="M92" s="345" t="n">
        <v>0</v>
      </c>
      <c r="N92" s="345" t="n">
        <v>2</v>
      </c>
      <c r="O92" s="345" t="n">
        <v>0</v>
      </c>
      <c r="P92" s="345" t="n">
        <v>0</v>
      </c>
      <c r="Q92" s="345" t="n">
        <v>4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3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57</v>
      </c>
      <c r="C93" s="336" t="n">
        <v>0</v>
      </c>
      <c r="D93" s="336" t="n">
        <v>13</v>
      </c>
      <c r="E93" s="336" t="n">
        <v>1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1</v>
      </c>
      <c r="K93" s="336" t="n">
        <v>32</v>
      </c>
      <c r="L93" s="336" t="n">
        <v>7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2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113</v>
      </c>
      <c r="C94" s="336" t="n">
        <v>3</v>
      </c>
      <c r="D94" s="336" t="n">
        <v>22</v>
      </c>
      <c r="E94" s="336" t="n">
        <v>2</v>
      </c>
      <c r="F94" s="336" t="n">
        <v>5</v>
      </c>
      <c r="G94" s="336" t="n">
        <v>1</v>
      </c>
      <c r="H94" s="336" t="n">
        <v>0</v>
      </c>
      <c r="I94" s="336" t="n">
        <v>0</v>
      </c>
      <c r="J94" s="336" t="n">
        <v>0</v>
      </c>
      <c r="K94" s="336" t="n">
        <v>57</v>
      </c>
      <c r="L94" s="336" t="n">
        <v>14</v>
      </c>
      <c r="M94" s="336" t="n">
        <v>0</v>
      </c>
      <c r="N94" s="336" t="n">
        <v>1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8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34</v>
      </c>
      <c r="C95" s="336" t="n">
        <v>0</v>
      </c>
      <c r="D95" s="336" t="n">
        <v>5</v>
      </c>
      <c r="E95" s="336" t="n">
        <v>1</v>
      </c>
      <c r="F95" s="336" t="n">
        <v>0</v>
      </c>
      <c r="G95" s="336" t="n">
        <v>1</v>
      </c>
      <c r="H95" s="336" t="n">
        <v>0</v>
      </c>
      <c r="I95" s="336" t="n">
        <v>0</v>
      </c>
      <c r="J95" s="336" t="n">
        <v>1</v>
      </c>
      <c r="K95" s="336" t="n">
        <v>21</v>
      </c>
      <c r="L95" s="336" t="n">
        <v>2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1</v>
      </c>
      <c r="R95" s="336" t="n">
        <v>0</v>
      </c>
      <c r="S95" s="336" t="n">
        <v>0</v>
      </c>
      <c r="T95" s="336" t="n">
        <v>0</v>
      </c>
      <c r="U95" s="337" t="n">
        <v>1</v>
      </c>
      <c r="V95" s="337" t="n">
        <v>0</v>
      </c>
      <c r="W95" s="337" t="n">
        <v>0</v>
      </c>
      <c r="X95" s="337" t="n">
        <v>1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63</v>
      </c>
      <c r="C96" s="336" t="n">
        <v>0</v>
      </c>
      <c r="D96" s="336" t="n">
        <v>14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31</v>
      </c>
      <c r="L96" s="336" t="n">
        <v>9</v>
      </c>
      <c r="M96" s="336" t="n">
        <v>1</v>
      </c>
      <c r="N96" s="336" t="n">
        <v>0</v>
      </c>
      <c r="O96" s="336" t="n">
        <v>0</v>
      </c>
      <c r="P96" s="336" t="n">
        <v>0</v>
      </c>
      <c r="Q96" s="336" t="n">
        <v>2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6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84</v>
      </c>
      <c r="C97" s="336" t="n">
        <v>0</v>
      </c>
      <c r="D97" s="336" t="n">
        <v>15</v>
      </c>
      <c r="E97" s="336" t="n">
        <v>1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37</v>
      </c>
      <c r="L97" s="336" t="n">
        <v>14</v>
      </c>
      <c r="M97" s="336" t="n">
        <v>3</v>
      </c>
      <c r="N97" s="336" t="n">
        <v>0</v>
      </c>
      <c r="O97" s="336" t="n">
        <v>0</v>
      </c>
      <c r="P97" s="336" t="n">
        <v>0</v>
      </c>
      <c r="Q97" s="336" t="n">
        <v>4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8</v>
      </c>
      <c r="Y97" s="337" t="n">
        <v>0</v>
      </c>
      <c r="Z97" s="337" t="n">
        <v>1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47</v>
      </c>
      <c r="C98" s="336" t="n">
        <v>0</v>
      </c>
      <c r="D98" s="336" t="n">
        <v>0</v>
      </c>
      <c r="E98" s="336" t="n">
        <v>0</v>
      </c>
      <c r="F98" s="336" t="n">
        <v>1</v>
      </c>
      <c r="G98" s="336" t="n">
        <v>1</v>
      </c>
      <c r="H98" s="336" t="n">
        <v>1</v>
      </c>
      <c r="I98" s="336" t="n">
        <v>0</v>
      </c>
      <c r="J98" s="336" t="n">
        <v>0</v>
      </c>
      <c r="K98" s="336" t="n">
        <v>3</v>
      </c>
      <c r="L98" s="336" t="n">
        <v>32</v>
      </c>
      <c r="M98" s="336" t="n">
        <v>2</v>
      </c>
      <c r="N98" s="336" t="n">
        <v>0</v>
      </c>
      <c r="O98" s="336" t="n">
        <v>0</v>
      </c>
      <c r="P98" s="336" t="n">
        <v>0</v>
      </c>
      <c r="Q98" s="336" t="n">
        <v>2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1</v>
      </c>
      <c r="W98" s="337" t="n">
        <v>0</v>
      </c>
      <c r="X98" s="337" t="n">
        <v>4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37</v>
      </c>
      <c r="C99" s="336" t="n">
        <v>1</v>
      </c>
      <c r="D99" s="336" t="n">
        <v>7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8</v>
      </c>
      <c r="L99" s="336" t="n">
        <v>3</v>
      </c>
      <c r="M99" s="336" t="n">
        <v>5</v>
      </c>
      <c r="N99" s="336" t="n">
        <v>0</v>
      </c>
      <c r="O99" s="336" t="n">
        <v>0</v>
      </c>
      <c r="P99" s="336" t="n">
        <v>0</v>
      </c>
      <c r="Q99" s="336" t="n">
        <v>5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2</v>
      </c>
      <c r="W99" s="337" t="n">
        <v>0</v>
      </c>
      <c r="X99" s="337" t="n">
        <v>6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16</v>
      </c>
      <c r="C100" s="336" t="n">
        <v>0</v>
      </c>
      <c r="D100" s="336" t="n">
        <v>2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5</v>
      </c>
      <c r="L100" s="336" t="n">
        <v>5</v>
      </c>
      <c r="M100" s="336" t="n">
        <v>1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2</v>
      </c>
      <c r="W100" s="337" t="n">
        <v>0</v>
      </c>
      <c r="X100" s="337" t="n">
        <v>1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98</v>
      </c>
      <c r="C101" s="336" t="n">
        <v>3</v>
      </c>
      <c r="D101" s="336" t="n">
        <v>6</v>
      </c>
      <c r="E101" s="336" t="n">
        <v>0</v>
      </c>
      <c r="F101" s="336" t="n">
        <v>3</v>
      </c>
      <c r="G101" s="336" t="n">
        <v>3</v>
      </c>
      <c r="H101" s="336" t="n">
        <v>0</v>
      </c>
      <c r="I101" s="336" t="n">
        <v>0</v>
      </c>
      <c r="J101" s="336" t="n">
        <v>5</v>
      </c>
      <c r="K101" s="336" t="n">
        <v>29</v>
      </c>
      <c r="L101" s="336" t="n">
        <v>19</v>
      </c>
      <c r="M101" s="336" t="n">
        <v>2</v>
      </c>
      <c r="N101" s="336" t="n">
        <v>1</v>
      </c>
      <c r="O101" s="336" t="n">
        <v>0</v>
      </c>
      <c r="P101" s="336" t="n">
        <v>0</v>
      </c>
      <c r="Q101" s="336" t="n">
        <v>3</v>
      </c>
      <c r="R101" s="336" t="n">
        <v>0</v>
      </c>
      <c r="S101" s="336" t="n">
        <v>0</v>
      </c>
      <c r="T101" s="336" t="n">
        <v>0</v>
      </c>
      <c r="U101" s="337" t="n">
        <v>4</v>
      </c>
      <c r="V101" s="337" t="n">
        <v>1</v>
      </c>
      <c r="W101" s="337" t="n">
        <v>0</v>
      </c>
      <c r="X101" s="337" t="n">
        <v>19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95</v>
      </c>
      <c r="C102" s="336" t="n">
        <v>0</v>
      </c>
      <c r="D102" s="336" t="n">
        <v>16</v>
      </c>
      <c r="E102" s="336" t="n">
        <v>2</v>
      </c>
      <c r="F102" s="336" t="n">
        <v>5</v>
      </c>
      <c r="G102" s="336" t="n">
        <v>6</v>
      </c>
      <c r="H102" s="336" t="n">
        <v>0</v>
      </c>
      <c r="I102" s="336" t="n">
        <v>0</v>
      </c>
      <c r="J102" s="336" t="n">
        <v>1</v>
      </c>
      <c r="K102" s="336" t="n">
        <v>30</v>
      </c>
      <c r="L102" s="336" t="n">
        <v>11</v>
      </c>
      <c r="M102" s="336" t="n">
        <v>5</v>
      </c>
      <c r="N102" s="336" t="n">
        <v>1</v>
      </c>
      <c r="O102" s="336" t="n">
        <v>0</v>
      </c>
      <c r="P102" s="336" t="n">
        <v>0</v>
      </c>
      <c r="Q102" s="336" t="n">
        <v>9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1</v>
      </c>
      <c r="W102" s="337" t="n">
        <v>0</v>
      </c>
      <c r="X102" s="337" t="n">
        <v>8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666</v>
      </c>
      <c r="C103" s="365" t="n">
        <f aca="false">SUM(C92:C102)</f>
        <v>7</v>
      </c>
      <c r="D103" s="365" t="n">
        <f aca="false">SUM(D92:D102)</f>
        <v>104</v>
      </c>
      <c r="E103" s="365" t="n">
        <f aca="false">SUM(E92:E102)</f>
        <v>7</v>
      </c>
      <c r="F103" s="365" t="n">
        <f aca="false">SUM(F92:F102)</f>
        <v>14</v>
      </c>
      <c r="G103" s="365" t="n">
        <f aca="false">SUM(G92:G102)</f>
        <v>12</v>
      </c>
      <c r="H103" s="365" t="n">
        <f aca="false">SUM(H92:H102)</f>
        <v>1</v>
      </c>
      <c r="I103" s="365" t="n">
        <f aca="false">SUM(I92:I102)</f>
        <v>1</v>
      </c>
      <c r="J103" s="365" t="n">
        <f aca="false">SUM(J92:J102)</f>
        <v>12</v>
      </c>
      <c r="K103" s="365" t="n">
        <f aca="false">SUM(K92:K102)</f>
        <v>257</v>
      </c>
      <c r="L103" s="365" t="n">
        <f aca="false">SUM(L92:L102)</f>
        <v>116</v>
      </c>
      <c r="M103" s="365" t="n">
        <f aca="false">SUM(M92:M102)</f>
        <v>19</v>
      </c>
      <c r="N103" s="365" t="n">
        <f aca="false">SUM(N92:N102)</f>
        <v>5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3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6</v>
      </c>
      <c r="V103" s="365" t="n">
        <f aca="false">SUM(V92:V102)</f>
        <v>7</v>
      </c>
      <c r="W103" s="365" t="n">
        <f aca="false">SUM(W92:W102)</f>
        <v>0</v>
      </c>
      <c r="X103" s="365" t="n">
        <f aca="false">SUM(X92:X102)</f>
        <v>66</v>
      </c>
      <c r="Y103" s="365" t="n">
        <f aca="false">SUM(Y92:Y102)</f>
        <v>0</v>
      </c>
      <c r="Z103" s="365" t="n">
        <f aca="false">SUM(Z92:Z102)</f>
        <v>1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.75" hidden="false" customHeight="true" outlineLevel="0" collapsed="false">
      <c r="A104" s="371" t="s">
        <v>465</v>
      </c>
      <c r="B104" s="373" t="n">
        <f aca="false">SUM(B15+B23+B33+B41+B53+B77+B91+B103)</f>
        <v>4474</v>
      </c>
      <c r="C104" s="373" t="n">
        <f aca="false">SUM(C15+C23+C33+C41+C53+C77+C91+C103)</f>
        <v>328</v>
      </c>
      <c r="D104" s="373" t="n">
        <f aca="false">SUM(D15+D23+D33+D41+D53+D77+D91+D103)</f>
        <v>191</v>
      </c>
      <c r="E104" s="373" t="n">
        <f aca="false">SUM(E15+E23+E33+E41+E53+E77+E91+E103)</f>
        <v>48</v>
      </c>
      <c r="F104" s="373" t="n">
        <f aca="false">SUM(F15+F23+F33+F41+F53+F77+F91+F103)</f>
        <v>219</v>
      </c>
      <c r="G104" s="373" t="n">
        <f aca="false">SUM(G15+G23+G33+G41+G53+G77+G91+G103)</f>
        <v>181</v>
      </c>
      <c r="H104" s="373" t="n">
        <f aca="false">SUM(H15+H23+H33+H41+H53+H77+H91+H103)</f>
        <v>11</v>
      </c>
      <c r="I104" s="373" t="n">
        <f aca="false">SUM(I15+I23+I33+I41+I53+I77+I91+I103)</f>
        <v>8</v>
      </c>
      <c r="J104" s="373" t="n">
        <f aca="false">SUM(J15+J23+J33+J41+J53+J77+J91+J103)</f>
        <v>269</v>
      </c>
      <c r="K104" s="373" t="n">
        <f aca="false">SUM(K15+K23+K33+K41+K53+K77+K91+K103)</f>
        <v>537</v>
      </c>
      <c r="L104" s="373" t="n">
        <f aca="false">SUM(L15+L23+L33+L41+L53+L77+L91+L103)</f>
        <v>590</v>
      </c>
      <c r="M104" s="373" t="n">
        <f aca="false">SUM(M15+M23+M33+M41+M53+M77+M91+M103)</f>
        <v>444</v>
      </c>
      <c r="N104" s="373" t="n">
        <f aca="false">SUM(N15+N23+N33+N41+N53+N77+N91+N103)</f>
        <v>85</v>
      </c>
      <c r="O104" s="373" t="n">
        <f aca="false">SUM(O15+O23+O33+O41+O53+O77+O91+O103)</f>
        <v>1</v>
      </c>
      <c r="P104" s="373" t="n">
        <f aca="false">SUM(P15+P23+P33+P41+P53+P77+P91+P103)</f>
        <v>0</v>
      </c>
      <c r="Q104" s="373" t="n">
        <f aca="false">SUM(Q15+Q23+Q33+Q41+Q53+Q77+Q91+Q103)</f>
        <v>564</v>
      </c>
      <c r="R104" s="373" t="n">
        <f aca="false">SUM(R15+R23+R33+R41+R53+R77+R91+R103)</f>
        <v>34</v>
      </c>
      <c r="S104" s="373" t="n">
        <f aca="false">SUM(S15+S23+S33+S41+S53+S77+S91+S103)</f>
        <v>0</v>
      </c>
      <c r="T104" s="373" t="n">
        <f aca="false">SUM(T15+T23+T33+T41+T53+T77+T91+T103)</f>
        <v>1</v>
      </c>
      <c r="U104" s="373" t="n">
        <f aca="false">SUM(U15+U23+U33+U41+U53+U77+U91+U103)</f>
        <v>243</v>
      </c>
      <c r="V104" s="373" t="n">
        <f aca="false">SUM(V15+V23+V33+V41+V53+V77+V91+V103)</f>
        <v>193</v>
      </c>
      <c r="W104" s="373" t="n">
        <f aca="false">SUM(W15+W23+W33+W41+W53+W77+W91+W103)</f>
        <v>3</v>
      </c>
      <c r="X104" s="373" t="n">
        <f aca="false">SUM(X15+X23+X33+X41+X53+X77+X91+X103)</f>
        <v>429</v>
      </c>
      <c r="Y104" s="373" t="n">
        <f aca="false">SUM(Y15+Y23+Y33+Y41+Y53+Y77+Y91+Y103)</f>
        <v>3</v>
      </c>
      <c r="Z104" s="373" t="n">
        <f aca="false">SUM(Z15+Z23+Z33+Z41+Z53+Z77+Z91+Z103)</f>
        <v>4</v>
      </c>
      <c r="AA104" s="373" t="n">
        <f aca="false">SUM(AA15+AA23+AA33+AA41+AA53+AA77+AA91+AA103)</f>
        <v>3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6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280" t="n">
        <v>39934</v>
      </c>
      <c r="AE4" s="281" t="s">
        <v>38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2</v>
      </c>
      <c r="C7" s="336" t="n">
        <v>1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3</v>
      </c>
      <c r="C8" s="336" t="n">
        <v>1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1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1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2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2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1</v>
      </c>
      <c r="C10" s="336" t="n">
        <v>1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3</v>
      </c>
      <c r="C11" s="336" t="n">
        <v>1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1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1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2</v>
      </c>
      <c r="C14" s="336" t="n">
        <v>1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1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14</v>
      </c>
      <c r="C15" s="341" t="n">
        <f aca="false">SUM(C7:C14)</f>
        <v>5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3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1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1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1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3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2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1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2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1</v>
      </c>
      <c r="N17" s="336" t="n">
        <v>0</v>
      </c>
      <c r="O17" s="336" t="n">
        <v>0</v>
      </c>
      <c r="P17" s="336" t="n">
        <v>0</v>
      </c>
      <c r="Q17" s="336" t="n">
        <v>1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2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1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1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7</v>
      </c>
      <c r="C19" s="336" t="n">
        <v>2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1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1</v>
      </c>
      <c r="V19" s="337" t="n">
        <v>3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2</v>
      </c>
      <c r="C20" s="336" t="n">
        <v>0</v>
      </c>
      <c r="D20" s="336" t="n">
        <v>0</v>
      </c>
      <c r="E20" s="336" t="n">
        <v>0</v>
      </c>
      <c r="F20" s="336" t="n">
        <v>1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1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2</v>
      </c>
      <c r="C21" s="336" t="n">
        <v>1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1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9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2</v>
      </c>
      <c r="H22" s="336" t="n">
        <v>0</v>
      </c>
      <c r="I22" s="336" t="n">
        <v>2</v>
      </c>
      <c r="J22" s="336" t="n">
        <v>0</v>
      </c>
      <c r="K22" s="336" t="n">
        <v>0</v>
      </c>
      <c r="L22" s="336" t="n">
        <v>1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4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27</v>
      </c>
      <c r="C23" s="350" t="n">
        <f aca="false">SUM(C16:C22)</f>
        <v>3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1</v>
      </c>
      <c r="G23" s="350" t="n">
        <f aca="false">SUM(G16:G22)</f>
        <v>3</v>
      </c>
      <c r="H23" s="350" t="n">
        <f aca="false">SUM(H16:H22)</f>
        <v>1</v>
      </c>
      <c r="I23" s="350" t="n">
        <f aca="false">SUM(I16:I22)</f>
        <v>2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4</v>
      </c>
      <c r="M23" s="350" t="n">
        <f aca="false">SUM(M16:M22)</f>
        <v>2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1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1</v>
      </c>
      <c r="V23" s="350" t="n">
        <f aca="false">SUM(V16:V22)</f>
        <v>8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1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1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1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2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1</v>
      </c>
      <c r="N25" s="336" t="n">
        <v>0</v>
      </c>
      <c r="O25" s="336" t="n">
        <v>0</v>
      </c>
      <c r="P25" s="336" t="n">
        <v>0</v>
      </c>
      <c r="Q25" s="336" t="n">
        <v>1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1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3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2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1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4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1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2</v>
      </c>
      <c r="V30" s="337" t="n">
        <v>0</v>
      </c>
      <c r="W30" s="337" t="n">
        <v>0</v>
      </c>
      <c r="X30" s="337" t="n">
        <v>1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3</v>
      </c>
      <c r="C31" s="336" t="n">
        <v>1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1</v>
      </c>
      <c r="V31" s="337" t="n">
        <v>0</v>
      </c>
      <c r="W31" s="337" t="n">
        <v>0</v>
      </c>
      <c r="X31" s="337" t="n">
        <v>1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5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4</v>
      </c>
      <c r="V32" s="337" t="n">
        <v>0</v>
      </c>
      <c r="W32" s="337" t="n">
        <v>0</v>
      </c>
      <c r="X32" s="337" t="n">
        <v>0</v>
      </c>
      <c r="Y32" s="337" t="n">
        <v>1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20</v>
      </c>
      <c r="C33" s="341" t="n">
        <f aca="false">SUM(C24:C32)</f>
        <v>1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1</v>
      </c>
      <c r="J33" s="341" t="n">
        <f aca="false">SUM(J24:J32)</f>
        <v>2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1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1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9</v>
      </c>
      <c r="V33" s="341" t="n">
        <f aca="false">SUM(V24:V32)</f>
        <v>1</v>
      </c>
      <c r="W33" s="341" t="n">
        <f aca="false">SUM(W24:W32)</f>
        <v>0</v>
      </c>
      <c r="X33" s="341" t="n">
        <f aca="false">SUM(X24:X32)</f>
        <v>2</v>
      </c>
      <c r="Y33" s="341" t="n">
        <f aca="false">SUM(Y24:Y32)</f>
        <v>1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3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1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1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3</v>
      </c>
      <c r="C35" s="336" t="n">
        <v>0</v>
      </c>
      <c r="D35" s="336" t="n">
        <v>0</v>
      </c>
      <c r="E35" s="336" t="n">
        <v>0</v>
      </c>
      <c r="F35" s="336" t="n">
        <v>1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1</v>
      </c>
      <c r="N35" s="336" t="n">
        <v>0</v>
      </c>
      <c r="O35" s="336" t="n">
        <v>0</v>
      </c>
      <c r="P35" s="336" t="n">
        <v>0</v>
      </c>
      <c r="Q35" s="336" t="n">
        <v>1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18</v>
      </c>
      <c r="C36" s="336" t="n">
        <v>1</v>
      </c>
      <c r="D36" s="336" t="n">
        <v>0</v>
      </c>
      <c r="E36" s="336" t="n">
        <v>0</v>
      </c>
      <c r="F36" s="336" t="n">
        <v>0</v>
      </c>
      <c r="G36" s="336" t="n">
        <v>2</v>
      </c>
      <c r="H36" s="336" t="n">
        <v>0</v>
      </c>
      <c r="I36" s="336" t="n">
        <v>0</v>
      </c>
      <c r="J36" s="336" t="n">
        <v>1</v>
      </c>
      <c r="K36" s="336" t="n">
        <v>0</v>
      </c>
      <c r="L36" s="336" t="n">
        <v>0</v>
      </c>
      <c r="M36" s="336" t="n">
        <v>6</v>
      </c>
      <c r="N36" s="336" t="n">
        <v>0</v>
      </c>
      <c r="O36" s="336" t="n">
        <v>0</v>
      </c>
      <c r="P36" s="336" t="n">
        <v>0</v>
      </c>
      <c r="Q36" s="336" t="n">
        <v>7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1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7</v>
      </c>
      <c r="C37" s="336" t="n">
        <v>0</v>
      </c>
      <c r="D37" s="336" t="n">
        <v>0</v>
      </c>
      <c r="E37" s="336" t="n">
        <v>0</v>
      </c>
      <c r="F37" s="336" t="n">
        <v>1</v>
      </c>
      <c r="G37" s="336" t="n">
        <v>0</v>
      </c>
      <c r="H37" s="336" t="n">
        <v>0</v>
      </c>
      <c r="I37" s="336" t="n">
        <v>0</v>
      </c>
      <c r="J37" s="336" t="n">
        <v>2</v>
      </c>
      <c r="K37" s="336" t="n">
        <v>0</v>
      </c>
      <c r="L37" s="336" t="n">
        <v>0</v>
      </c>
      <c r="M37" s="336" t="n">
        <v>1</v>
      </c>
      <c r="N37" s="336" t="n">
        <v>0</v>
      </c>
      <c r="O37" s="336" t="n">
        <v>0</v>
      </c>
      <c r="P37" s="336" t="n">
        <v>0</v>
      </c>
      <c r="Q37" s="336" t="n">
        <v>1</v>
      </c>
      <c r="R37" s="336" t="n">
        <v>0</v>
      </c>
      <c r="S37" s="336" t="n">
        <v>0</v>
      </c>
      <c r="T37" s="336" t="n">
        <v>0</v>
      </c>
      <c r="U37" s="337" t="n">
        <v>1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1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1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4</v>
      </c>
      <c r="C39" s="336" t="n">
        <v>1</v>
      </c>
      <c r="D39" s="336" t="n">
        <v>0</v>
      </c>
      <c r="E39" s="336" t="n">
        <v>0</v>
      </c>
      <c r="F39" s="336" t="n">
        <v>0</v>
      </c>
      <c r="G39" s="336" t="n">
        <v>1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1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1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36</v>
      </c>
      <c r="C41" s="365" t="n">
        <f aca="false">SUM(C34:C40)</f>
        <v>2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2</v>
      </c>
      <c r="G41" s="365" t="n">
        <f aca="false">SUM(G34:G40)</f>
        <v>3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4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8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11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1</v>
      </c>
      <c r="V41" s="365" t="n">
        <f aca="false">SUM(V34:V40)</f>
        <v>2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1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5</v>
      </c>
      <c r="C43" s="336" t="n">
        <v>1</v>
      </c>
      <c r="D43" s="336" t="n">
        <v>0</v>
      </c>
      <c r="E43" s="336" t="n">
        <v>0</v>
      </c>
      <c r="F43" s="336" t="n">
        <v>2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1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3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2</v>
      </c>
      <c r="K46" s="336" t="n">
        <v>0</v>
      </c>
      <c r="L46" s="336" t="n">
        <v>0</v>
      </c>
      <c r="M46" s="336" t="n">
        <v>1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4</v>
      </c>
      <c r="C47" s="336" t="n">
        <v>0</v>
      </c>
      <c r="D47" s="336" t="n">
        <v>0</v>
      </c>
      <c r="E47" s="336" t="n">
        <v>0</v>
      </c>
      <c r="F47" s="336" t="n">
        <v>1</v>
      </c>
      <c r="G47" s="336" t="n">
        <v>0</v>
      </c>
      <c r="H47" s="336" t="n">
        <v>0</v>
      </c>
      <c r="I47" s="336" t="n">
        <v>0</v>
      </c>
      <c r="J47" s="336" t="n">
        <v>1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1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4</v>
      </c>
      <c r="C48" s="336" t="n">
        <v>0</v>
      </c>
      <c r="D48" s="336" t="n">
        <v>0</v>
      </c>
      <c r="E48" s="336" t="n">
        <v>1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1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2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4</v>
      </c>
      <c r="C49" s="336" t="n">
        <v>0</v>
      </c>
      <c r="D49" s="336" t="n">
        <v>1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1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2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1</v>
      </c>
      <c r="C50" s="336" t="n">
        <v>1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2</v>
      </c>
      <c r="C51" s="336" t="n">
        <v>1</v>
      </c>
      <c r="D51" s="336" t="n">
        <v>0</v>
      </c>
      <c r="E51" s="336" t="n">
        <v>0</v>
      </c>
      <c r="F51" s="336" t="n">
        <v>1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3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1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26</v>
      </c>
      <c r="C53" s="365" t="n">
        <f aca="false">SUM(C42:C52)</f>
        <v>3</v>
      </c>
      <c r="D53" s="365" t="n">
        <f aca="false">SUM(D42:D52)</f>
        <v>1</v>
      </c>
      <c r="E53" s="365" t="n">
        <f aca="false">SUM(E42:E52)</f>
        <v>1</v>
      </c>
      <c r="F53" s="365" t="n">
        <f aca="false">SUM(F42:F52)</f>
        <v>4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4</v>
      </c>
      <c r="K53" s="365" t="n">
        <f aca="false">SUM(K42:K52)</f>
        <v>0</v>
      </c>
      <c r="L53" s="365" t="n">
        <f aca="false">SUM(L42:L52)</f>
        <v>1</v>
      </c>
      <c r="M53" s="365" t="n">
        <f aca="false">SUM(M42:M52)</f>
        <v>2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6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81"/>
      <c r="AE57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86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87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3</v>
      </c>
      <c r="C64" s="345" t="n">
        <v>0</v>
      </c>
      <c r="D64" s="345" t="n">
        <v>0</v>
      </c>
      <c r="E64" s="345" t="n">
        <v>0</v>
      </c>
      <c r="F64" s="345" t="n">
        <v>1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2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3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1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1</v>
      </c>
      <c r="N65" s="336" t="n">
        <v>0</v>
      </c>
      <c r="O65" s="336" t="n">
        <v>1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3</v>
      </c>
      <c r="C66" s="336" t="n">
        <v>0</v>
      </c>
      <c r="D66" s="336" t="n">
        <v>1</v>
      </c>
      <c r="E66" s="336" t="n">
        <v>0</v>
      </c>
      <c r="F66" s="336" t="n">
        <v>1</v>
      </c>
      <c r="G66" s="336" t="n">
        <v>0</v>
      </c>
      <c r="H66" s="336" t="n">
        <v>0</v>
      </c>
      <c r="I66" s="336" t="n">
        <v>1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</v>
      </c>
      <c r="C67" s="336" t="n">
        <v>0</v>
      </c>
      <c r="D67" s="336" t="n">
        <v>0</v>
      </c>
      <c r="E67" s="336" t="n">
        <v>0</v>
      </c>
      <c r="F67" s="336" t="n">
        <v>1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4</v>
      </c>
      <c r="C68" s="336" t="n">
        <v>0</v>
      </c>
      <c r="D68" s="336" t="n">
        <v>0</v>
      </c>
      <c r="E68" s="336" t="n">
        <v>0</v>
      </c>
      <c r="F68" s="336" t="n">
        <v>1</v>
      </c>
      <c r="G68" s="336" t="n">
        <v>0</v>
      </c>
      <c r="H68" s="336" t="n">
        <v>0</v>
      </c>
      <c r="I68" s="336" t="n">
        <v>0</v>
      </c>
      <c r="J68" s="336" t="n">
        <v>1</v>
      </c>
      <c r="K68" s="336" t="n">
        <v>0</v>
      </c>
      <c r="L68" s="336" t="n">
        <v>0</v>
      </c>
      <c r="M68" s="336" t="n">
        <v>1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1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2</v>
      </c>
      <c r="C71" s="336" t="n">
        <v>1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1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2</v>
      </c>
      <c r="C72" s="336" t="n">
        <v>0</v>
      </c>
      <c r="D72" s="336" t="n">
        <v>0</v>
      </c>
      <c r="E72" s="336" t="n">
        <v>0</v>
      </c>
      <c r="F72" s="336" t="n">
        <v>1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1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2</v>
      </c>
      <c r="C73" s="336" t="n">
        <v>0</v>
      </c>
      <c r="D73" s="336" t="n">
        <v>0</v>
      </c>
      <c r="E73" s="336" t="n">
        <v>0</v>
      </c>
      <c r="F73" s="336" t="n">
        <v>1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1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3</v>
      </c>
      <c r="C74" s="336" t="n">
        <v>1</v>
      </c>
      <c r="D74" s="336" t="n">
        <v>0</v>
      </c>
      <c r="E74" s="336" t="n">
        <v>0</v>
      </c>
      <c r="F74" s="336" t="n">
        <v>1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1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1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1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24</v>
      </c>
      <c r="C77" s="365" t="n">
        <f aca="false">SUM(C64:C76)</f>
        <v>2</v>
      </c>
      <c r="D77" s="365" t="n">
        <f aca="false">SUM(D64:D76)</f>
        <v>1</v>
      </c>
      <c r="E77" s="365" t="n">
        <f aca="false">SUM(E64:E76)</f>
        <v>0</v>
      </c>
      <c r="F77" s="365" t="n">
        <f aca="false">SUM(F64:F76)</f>
        <v>7</v>
      </c>
      <c r="G77" s="365" t="n">
        <f aca="false">SUM(G64:G76)</f>
        <v>1</v>
      </c>
      <c r="H77" s="365" t="n">
        <f aca="false">SUM(H64:H76)</f>
        <v>0</v>
      </c>
      <c r="I77" s="365" t="n">
        <f aca="false">SUM(I64:I76)</f>
        <v>1</v>
      </c>
      <c r="J77" s="365" t="n">
        <f aca="false">SUM(J64:J76)</f>
        <v>2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4</v>
      </c>
      <c r="N77" s="365" t="n">
        <f aca="false">SUM(N64:N76)</f>
        <v>0</v>
      </c>
      <c r="O77" s="365" t="n">
        <f aca="false">SUM(O64:O76)</f>
        <v>1</v>
      </c>
      <c r="P77" s="365" t="n">
        <f aca="false">SUM(P64:P76)</f>
        <v>0</v>
      </c>
      <c r="Q77" s="365" t="n">
        <f aca="false">SUM(Q64:Q76)</f>
        <v>3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1</v>
      </c>
      <c r="W77" s="365" t="n">
        <f aca="false">SUM(W64:W76)</f>
        <v>0</v>
      </c>
      <c r="X77" s="365" t="n">
        <f aca="false">SUM(X64:X76)</f>
        <v>1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3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1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4</v>
      </c>
      <c r="C79" s="336" t="n">
        <v>0</v>
      </c>
      <c r="D79" s="336" t="n">
        <v>2</v>
      </c>
      <c r="E79" s="336" t="n">
        <v>1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1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1</v>
      </c>
      <c r="C80" s="336" t="n">
        <v>0</v>
      </c>
      <c r="D80" s="336" t="n">
        <v>0</v>
      </c>
      <c r="E80" s="336" t="n">
        <v>1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1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1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6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1</v>
      </c>
      <c r="J83" s="336" t="n">
        <v>1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3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6</v>
      </c>
      <c r="C84" s="336" t="n">
        <v>0</v>
      </c>
      <c r="D84" s="336" t="n">
        <v>0</v>
      </c>
      <c r="E84" s="336" t="n">
        <v>4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1</v>
      </c>
      <c r="M84" s="336" t="n">
        <v>1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1</v>
      </c>
      <c r="C85" s="336" t="n">
        <v>0</v>
      </c>
      <c r="D85" s="336" t="n">
        <v>0</v>
      </c>
      <c r="E85" s="336" t="n">
        <v>1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4</v>
      </c>
      <c r="C87" s="336" t="n">
        <v>0</v>
      </c>
      <c r="D87" s="336" t="n">
        <v>0</v>
      </c>
      <c r="E87" s="336" t="n">
        <v>0</v>
      </c>
      <c r="F87" s="336" t="n">
        <v>1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2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2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1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2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1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6</v>
      </c>
      <c r="C90" s="336" t="n">
        <v>0</v>
      </c>
      <c r="D90" s="336" t="n">
        <v>1</v>
      </c>
      <c r="E90" s="336" t="n">
        <v>2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1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2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36</v>
      </c>
      <c r="C91" s="369" t="n">
        <f aca="false">SUM(C78:C90)</f>
        <v>0</v>
      </c>
      <c r="D91" s="369" t="n">
        <f aca="false">SUM(D78:D90)</f>
        <v>4</v>
      </c>
      <c r="E91" s="369" t="n">
        <f aca="false">SUM(E78:E90)</f>
        <v>9</v>
      </c>
      <c r="F91" s="369" t="n">
        <f aca="false">SUM(F78:F90)</f>
        <v>1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1</v>
      </c>
      <c r="J91" s="369" t="n">
        <f aca="false">SUM(J78:J90)</f>
        <v>2</v>
      </c>
      <c r="K91" s="369" t="n">
        <f aca="false">SUM(K78:K90)</f>
        <v>2</v>
      </c>
      <c r="L91" s="369" t="n">
        <f aca="false">SUM(L78:L90)</f>
        <v>1</v>
      </c>
      <c r="M91" s="369" t="n">
        <f aca="false">SUM(M78:M90)</f>
        <v>1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9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1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1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1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7</v>
      </c>
      <c r="C94" s="336" t="n">
        <v>0</v>
      </c>
      <c r="D94" s="336" t="n">
        <v>2</v>
      </c>
      <c r="E94" s="336" t="n">
        <v>1</v>
      </c>
      <c r="F94" s="336" t="n">
        <v>0</v>
      </c>
      <c r="G94" s="336" t="n">
        <v>0</v>
      </c>
      <c r="H94" s="336" t="n">
        <v>1</v>
      </c>
      <c r="I94" s="336" t="n">
        <v>0</v>
      </c>
      <c r="J94" s="336" t="n">
        <v>0</v>
      </c>
      <c r="K94" s="336" t="n">
        <v>2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2</v>
      </c>
      <c r="C96" s="336" t="n">
        <v>0</v>
      </c>
      <c r="D96" s="336" t="n">
        <v>0</v>
      </c>
      <c r="E96" s="336" t="n">
        <v>0</v>
      </c>
      <c r="F96" s="336" t="n">
        <v>1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1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1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1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3</v>
      </c>
      <c r="C98" s="336" t="n">
        <v>0</v>
      </c>
      <c r="D98" s="336" t="n">
        <v>0</v>
      </c>
      <c r="E98" s="336" t="n">
        <v>2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1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1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1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4</v>
      </c>
      <c r="C101" s="336" t="n">
        <v>0</v>
      </c>
      <c r="D101" s="336" t="n">
        <v>0</v>
      </c>
      <c r="E101" s="336" t="n">
        <v>1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1</v>
      </c>
      <c r="O101" s="336" t="n">
        <v>0</v>
      </c>
      <c r="P101" s="336" t="n">
        <v>0</v>
      </c>
      <c r="Q101" s="336" t="n">
        <v>1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1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2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1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1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1</v>
      </c>
      <c r="C103" s="365" t="n">
        <f aca="false">SUM(C92:C102)</f>
        <v>0</v>
      </c>
      <c r="D103" s="365" t="n">
        <f aca="false">SUM(D92:D102)</f>
        <v>2</v>
      </c>
      <c r="E103" s="365" t="n">
        <f aca="false">SUM(E92:E102)</f>
        <v>4</v>
      </c>
      <c r="F103" s="365" t="n">
        <f aca="false">SUM(F92:F102)</f>
        <v>1</v>
      </c>
      <c r="G103" s="365" t="n">
        <f aca="false">SUM(G92:G102)</f>
        <v>0</v>
      </c>
      <c r="H103" s="365" t="n">
        <f aca="false">SUM(H92:H102)</f>
        <v>1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4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2</v>
      </c>
      <c r="Y103" s="365" t="n">
        <f aca="false">SUM(Y92:Y102)</f>
        <v>1</v>
      </c>
      <c r="Z103" s="365" t="n">
        <f aca="false">SUM(Z92:Z102)</f>
        <v>1</v>
      </c>
      <c r="AA103" s="365" t="n">
        <f aca="false">SUM(AA92:AA102)</f>
        <v>0</v>
      </c>
      <c r="AB103" s="365" t="n">
        <f aca="false">SUM(AB92:AB102)</f>
        <v>1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204</v>
      </c>
      <c r="C104" s="373" t="n">
        <f aca="false">SUM(C15+C23+C33+C41+C53+C77+C91+C103)</f>
        <v>16</v>
      </c>
      <c r="D104" s="373" t="n">
        <f aca="false">SUM(D15+D23+D33+D41+D53+D77+D91+D103)</f>
        <v>8</v>
      </c>
      <c r="E104" s="373" t="n">
        <f aca="false">SUM(E15+E23+E33+E41+E53+E77+E91+E103)</f>
        <v>14</v>
      </c>
      <c r="F104" s="373" t="n">
        <f aca="false">SUM(F15+F23+F33+F41+F53+F77+F91+F103)</f>
        <v>16</v>
      </c>
      <c r="G104" s="373" t="n">
        <f aca="false">SUM(G15+G23+G33+G41+G53+G77+G91+G103)</f>
        <v>7</v>
      </c>
      <c r="H104" s="373" t="n">
        <f aca="false">SUM(H15+H23+H33+H41+H53+H77+H91+H103)</f>
        <v>2</v>
      </c>
      <c r="I104" s="373" t="n">
        <f aca="false">SUM(I15+I23+I33+I41+I53+I77+I91+I103)</f>
        <v>5</v>
      </c>
      <c r="J104" s="373" t="n">
        <f aca="false">SUM(J15+J23+J33+J41+J53+J77+J91+J103)</f>
        <v>14</v>
      </c>
      <c r="K104" s="373" t="n">
        <f aca="false">SUM(K15+K23+K33+K41+K53+K77+K91+K103)</f>
        <v>6</v>
      </c>
      <c r="L104" s="373" t="n">
        <f aca="false">SUM(L15+L23+L33+L41+L53+L77+L91+L103)</f>
        <v>9</v>
      </c>
      <c r="M104" s="373" t="n">
        <f aca="false">SUM(M15+M23+M33+M41+M53+M77+M91+M103)</f>
        <v>18</v>
      </c>
      <c r="N104" s="373" t="n">
        <f aca="false">SUM(N15+N23+N33+N41+N53+N77+N91+N103)</f>
        <v>1</v>
      </c>
      <c r="O104" s="373" t="n">
        <f aca="false">SUM(O15+O23+O33+O41+O53+O77+O91+O103)</f>
        <v>1</v>
      </c>
      <c r="P104" s="373" t="n">
        <f aca="false">SUM(P15+P23+P33+P41+P53+P77+P91+P103)</f>
        <v>0</v>
      </c>
      <c r="Q104" s="373" t="n">
        <f aca="false">SUM(Q15+Q23+Q33+Q41+Q53+Q77+Q91+Q103)</f>
        <v>19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11</v>
      </c>
      <c r="V104" s="373" t="n">
        <f aca="false">SUM(V15+V23+V33+V41+V53+V77+V91+V103)</f>
        <v>13</v>
      </c>
      <c r="W104" s="373" t="n">
        <f aca="false">SUM(W15+W23+W33+W41+W53+W77+W91+W103)</f>
        <v>0</v>
      </c>
      <c r="X104" s="373" t="n">
        <f aca="false">SUM(X15+X23+X33+X41+X53+X77+X91+X103)</f>
        <v>20</v>
      </c>
      <c r="Y104" s="373" t="n">
        <f aca="false">SUM(Y15+Y23+Y33+Y41+Y53+Y77+Y91+Y103)</f>
        <v>2</v>
      </c>
      <c r="Z104" s="373" t="n">
        <f aca="false">SUM(Z15+Z23+Z33+Z41+Z53+Z77+Z91+Z103)</f>
        <v>3</v>
      </c>
      <c r="AA104" s="373" t="n">
        <f aca="false">SUM(AA15+AA23+AA33+AA41+AA53+AA77+AA91+AA103)</f>
        <v>2</v>
      </c>
      <c r="AB104" s="373" t="n">
        <f aca="false">SUM(AB15+AB23+AB33+AB41+AB53+AB77+AB91+AB103)</f>
        <v>1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85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40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3.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3</v>
      </c>
      <c r="C8" s="336" t="n">
        <v>1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1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1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1</v>
      </c>
      <c r="C9" s="336" t="n">
        <v>1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1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1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1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1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2</v>
      </c>
      <c r="C12" s="336" t="n">
        <v>1</v>
      </c>
      <c r="D12" s="336" t="n">
        <v>0</v>
      </c>
      <c r="E12" s="336" t="n">
        <v>0</v>
      </c>
      <c r="F12" s="336" t="n">
        <v>1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2</v>
      </c>
      <c r="C13" s="336" t="n">
        <v>1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1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1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1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11</v>
      </c>
      <c r="C15" s="341" t="n">
        <f aca="false">SUM(C7:C14)</f>
        <v>4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1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3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2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1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4</v>
      </c>
      <c r="C16" s="345" t="n">
        <v>1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2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1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1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1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1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2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1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1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2</v>
      </c>
      <c r="C20" s="336" t="n">
        <v>1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1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3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1</v>
      </c>
      <c r="H22" s="336" t="n">
        <v>1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1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13</v>
      </c>
      <c r="C23" s="350" t="n">
        <f aca="false">SUM(C16:C22)</f>
        <v>2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3</v>
      </c>
      <c r="H23" s="350" t="n">
        <f aca="false">SUM(H16:H22)</f>
        <v>1</v>
      </c>
      <c r="I23" s="350" t="n">
        <f aca="false">SUM(I16:I22)</f>
        <v>1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3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2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1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1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3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1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1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3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2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1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1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4</v>
      </c>
      <c r="C29" s="336" t="n">
        <v>0</v>
      </c>
      <c r="D29" s="336" t="n">
        <v>0</v>
      </c>
      <c r="E29" s="336" t="n">
        <v>0</v>
      </c>
      <c r="F29" s="336" t="n">
        <v>1</v>
      </c>
      <c r="G29" s="336" t="n">
        <v>1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3</v>
      </c>
      <c r="C30" s="336" t="n">
        <v>0</v>
      </c>
      <c r="D30" s="336" t="n">
        <v>0</v>
      </c>
      <c r="E30" s="336" t="n">
        <v>0</v>
      </c>
      <c r="F30" s="336" t="n">
        <v>2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1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1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1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4</v>
      </c>
      <c r="C32" s="336" t="n">
        <v>1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1</v>
      </c>
      <c r="R32" s="336" t="n">
        <v>0</v>
      </c>
      <c r="S32" s="336" t="n">
        <v>0</v>
      </c>
      <c r="T32" s="336" t="n">
        <v>0</v>
      </c>
      <c r="U32" s="337" t="n">
        <v>1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21</v>
      </c>
      <c r="C33" s="341" t="n">
        <f aca="false">SUM(C24:C32)</f>
        <v>1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3</v>
      </c>
      <c r="G33" s="341" t="n">
        <f aca="false">SUM(G24:G32)</f>
        <v>1</v>
      </c>
      <c r="H33" s="341" t="n">
        <f aca="false">SUM(H24:H32)</f>
        <v>0</v>
      </c>
      <c r="I33" s="341" t="n">
        <f aca="false">SUM(I24:I32)</f>
        <v>1</v>
      </c>
      <c r="J33" s="341" t="n">
        <f aca="false">SUM(J24:J32)</f>
        <v>2</v>
      </c>
      <c r="K33" s="341" t="n">
        <f aca="false">SUM(K24:K32)</f>
        <v>0</v>
      </c>
      <c r="L33" s="341" t="n">
        <f aca="false">SUM(L24:L32)</f>
        <v>2</v>
      </c>
      <c r="M33" s="341" t="n">
        <f aca="false">SUM(M24:M32)</f>
        <v>0</v>
      </c>
      <c r="N33" s="341" t="n">
        <f aca="false">SUM(N24:N32)</f>
        <v>1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1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2</v>
      </c>
      <c r="V33" s="341" t="n">
        <f aca="false">SUM(V24:V32)</f>
        <v>1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1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2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1</v>
      </c>
      <c r="H34" s="345" t="n">
        <v>0</v>
      </c>
      <c r="I34" s="345" t="n">
        <v>1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5</v>
      </c>
      <c r="C35" s="336" t="n">
        <v>0</v>
      </c>
      <c r="D35" s="336" t="n">
        <v>0</v>
      </c>
      <c r="E35" s="336" t="n">
        <v>0</v>
      </c>
      <c r="F35" s="336" t="n">
        <v>2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1</v>
      </c>
      <c r="N35" s="336" t="n">
        <v>0</v>
      </c>
      <c r="O35" s="336" t="n">
        <v>0</v>
      </c>
      <c r="P35" s="336" t="n">
        <v>0</v>
      </c>
      <c r="Q35" s="336" t="n">
        <v>1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1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1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1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4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1</v>
      </c>
      <c r="N37" s="336" t="n">
        <v>0</v>
      </c>
      <c r="O37" s="336" t="n">
        <v>0</v>
      </c>
      <c r="P37" s="336" t="n">
        <v>0</v>
      </c>
      <c r="Q37" s="336" t="n">
        <v>1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2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5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1</v>
      </c>
      <c r="N39" s="336" t="n">
        <v>1</v>
      </c>
      <c r="O39" s="336" t="n">
        <v>0</v>
      </c>
      <c r="P39" s="336" t="n">
        <v>0</v>
      </c>
      <c r="Q39" s="336" t="n">
        <v>3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2</v>
      </c>
      <c r="C40" s="336" t="n">
        <v>0</v>
      </c>
      <c r="D40" s="336" t="n">
        <v>0</v>
      </c>
      <c r="E40" s="336" t="n">
        <v>1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1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19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1</v>
      </c>
      <c r="F41" s="365" t="n">
        <f aca="false">SUM(F34:F40)</f>
        <v>2</v>
      </c>
      <c r="G41" s="365" t="n">
        <f aca="false">SUM(G34:G40)</f>
        <v>1</v>
      </c>
      <c r="H41" s="365" t="n">
        <f aca="false">SUM(H34:H40)</f>
        <v>0</v>
      </c>
      <c r="I41" s="365" t="n">
        <f aca="false">SUM(I34:I40)</f>
        <v>1</v>
      </c>
      <c r="J41" s="365" t="n">
        <f aca="false">SUM(J34:J40)</f>
        <v>1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3</v>
      </c>
      <c r="N41" s="365" t="n">
        <f aca="false">SUM(N34:N40)</f>
        <v>1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6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1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2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1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1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1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1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1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1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2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2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2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1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4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1</v>
      </c>
      <c r="K47" s="336" t="n">
        <v>0</v>
      </c>
      <c r="L47" s="336" t="n">
        <v>1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1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4</v>
      </c>
      <c r="C48" s="336" t="n">
        <v>1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2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2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1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1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5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1</v>
      </c>
      <c r="J52" s="336" t="n">
        <v>3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1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23</v>
      </c>
      <c r="C53" s="365" t="n">
        <f aca="false">SUM(C42:C52)</f>
        <v>1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1</v>
      </c>
      <c r="J53" s="365" t="n">
        <f aca="false">SUM(J42:J52)</f>
        <v>9</v>
      </c>
      <c r="K53" s="365" t="n">
        <f aca="false">SUM(K42:K52)</f>
        <v>0</v>
      </c>
      <c r="L53" s="365" t="n">
        <f aca="false">SUM(L42:L52)</f>
        <v>1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1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7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81"/>
      <c r="AE57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88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89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3.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4</v>
      </c>
      <c r="C64" s="345" t="n">
        <v>0</v>
      </c>
      <c r="D64" s="345" t="n">
        <v>0</v>
      </c>
      <c r="E64" s="345" t="n">
        <v>0</v>
      </c>
      <c r="F64" s="345" t="n">
        <v>3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1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2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2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1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1</v>
      </c>
      <c r="C68" s="336" t="n">
        <v>0</v>
      </c>
      <c r="D68" s="336" t="n">
        <v>1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2</v>
      </c>
      <c r="C69" s="336" t="n">
        <v>1</v>
      </c>
      <c r="D69" s="336" t="n">
        <v>0</v>
      </c>
      <c r="E69" s="336" t="n">
        <v>0</v>
      </c>
      <c r="F69" s="336" t="n">
        <v>1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4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1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1</v>
      </c>
      <c r="X72" s="337" t="n">
        <v>0</v>
      </c>
      <c r="Y72" s="337" t="n">
        <v>0</v>
      </c>
      <c r="Z72" s="337" t="n">
        <v>1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3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1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1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4</v>
      </c>
      <c r="C74" s="336" t="n">
        <v>0</v>
      </c>
      <c r="D74" s="336" t="n">
        <v>0</v>
      </c>
      <c r="E74" s="336" t="n">
        <v>1</v>
      </c>
      <c r="F74" s="336" t="n">
        <v>2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1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1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1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1</v>
      </c>
      <c r="C76" s="336" t="n">
        <v>1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23</v>
      </c>
      <c r="C77" s="365" t="n">
        <f aca="false">SUM(C64:C76)</f>
        <v>2</v>
      </c>
      <c r="D77" s="365" t="n">
        <f aca="false">SUM(D64:D76)</f>
        <v>1</v>
      </c>
      <c r="E77" s="365" t="n">
        <f aca="false">SUM(E64:E76)</f>
        <v>1</v>
      </c>
      <c r="F77" s="365" t="n">
        <f aca="false">SUM(F64:F76)</f>
        <v>6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2</v>
      </c>
      <c r="J77" s="365" t="n">
        <f aca="false">SUM(J64:J76)</f>
        <v>0</v>
      </c>
      <c r="K77" s="365" t="n">
        <f aca="false">SUM(K64:K76)</f>
        <v>1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3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1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1</v>
      </c>
      <c r="X77" s="365" t="n">
        <f aca="false">SUM(X64:X76)</f>
        <v>3</v>
      </c>
      <c r="Y77" s="365" t="n">
        <f aca="false">SUM(Y64:Y76)</f>
        <v>0</v>
      </c>
      <c r="Z77" s="365" t="n">
        <f aca="false">SUM(Z64:Z76)</f>
        <v>1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2</v>
      </c>
      <c r="C78" s="336" t="n">
        <v>0</v>
      </c>
      <c r="D78" s="336" t="n">
        <v>0</v>
      </c>
      <c r="E78" s="336" t="n">
        <v>2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4</v>
      </c>
      <c r="C79" s="336" t="n">
        <v>0</v>
      </c>
      <c r="D79" s="336" t="n">
        <v>1</v>
      </c>
      <c r="E79" s="336" t="n">
        <v>2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1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1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1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2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1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1</v>
      </c>
      <c r="C82" s="336" t="n">
        <v>0</v>
      </c>
      <c r="D82" s="336" t="n">
        <v>0</v>
      </c>
      <c r="E82" s="336" t="n">
        <v>1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7</v>
      </c>
      <c r="C83" s="336" t="n">
        <v>0</v>
      </c>
      <c r="D83" s="336" t="n">
        <v>2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1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4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10</v>
      </c>
      <c r="C84" s="336" t="n">
        <v>0</v>
      </c>
      <c r="D84" s="336" t="n">
        <v>2</v>
      </c>
      <c r="E84" s="336" t="n">
        <v>6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1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3</v>
      </c>
      <c r="C85" s="336" t="n">
        <v>0</v>
      </c>
      <c r="D85" s="336" t="n">
        <v>0</v>
      </c>
      <c r="E85" s="336" t="n">
        <v>2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1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3</v>
      </c>
      <c r="C87" s="336" t="n">
        <v>0</v>
      </c>
      <c r="D87" s="336" t="n">
        <v>0</v>
      </c>
      <c r="E87" s="336" t="n">
        <v>1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2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2</v>
      </c>
      <c r="C88" s="336" t="n">
        <v>0</v>
      </c>
      <c r="D88" s="336" t="n">
        <v>0</v>
      </c>
      <c r="E88" s="336" t="n">
        <v>1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1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2</v>
      </c>
      <c r="C89" s="336" t="n">
        <v>0</v>
      </c>
      <c r="D89" s="336" t="n">
        <v>0</v>
      </c>
      <c r="E89" s="336" t="n">
        <v>1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1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3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2</v>
      </c>
      <c r="J90" s="336" t="n">
        <v>0</v>
      </c>
      <c r="K90" s="336" t="n">
        <v>1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40</v>
      </c>
      <c r="C91" s="369" t="n">
        <f aca="false">SUM(C78:C90)</f>
        <v>0</v>
      </c>
      <c r="D91" s="369" t="n">
        <f aca="false">SUM(D78:D90)</f>
        <v>5</v>
      </c>
      <c r="E91" s="369" t="n">
        <f aca="false">SUM(E78:E90)</f>
        <v>16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2</v>
      </c>
      <c r="J91" s="369" t="n">
        <f aca="false">SUM(J78:J90)</f>
        <v>0</v>
      </c>
      <c r="K91" s="369" t="n">
        <f aca="false">SUM(K78:K90)</f>
        <v>4</v>
      </c>
      <c r="L91" s="369" t="n">
        <f aca="false">SUM(L78:L90)</f>
        <v>1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8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2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1</v>
      </c>
      <c r="C93" s="336" t="n">
        <v>0</v>
      </c>
      <c r="D93" s="336" t="n">
        <v>1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5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1</v>
      </c>
      <c r="I94" s="336" t="n">
        <v>0</v>
      </c>
      <c r="J94" s="336" t="n">
        <v>0</v>
      </c>
      <c r="K94" s="336" t="n">
        <v>4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1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1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3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2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1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3</v>
      </c>
      <c r="C98" s="336" t="n">
        <v>0</v>
      </c>
      <c r="D98" s="336" t="n">
        <v>0</v>
      </c>
      <c r="E98" s="336" t="n">
        <v>2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1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3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1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1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3</v>
      </c>
      <c r="C101" s="336" t="n">
        <v>1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1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1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4</v>
      </c>
      <c r="C102" s="336" t="n">
        <v>0</v>
      </c>
      <c r="D102" s="336" t="n">
        <v>0</v>
      </c>
      <c r="E102" s="336" t="n">
        <v>0</v>
      </c>
      <c r="F102" s="336" t="n">
        <v>1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1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1</v>
      </c>
      <c r="Y102" s="337" t="n">
        <v>0</v>
      </c>
      <c r="Z102" s="337" t="n">
        <v>1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3</v>
      </c>
      <c r="C103" s="365" t="n">
        <f aca="false">SUM(C92:C102)</f>
        <v>1</v>
      </c>
      <c r="D103" s="365" t="n">
        <f aca="false">SUM(D92:D102)</f>
        <v>1</v>
      </c>
      <c r="E103" s="365" t="n">
        <f aca="false">SUM(E92:E102)</f>
        <v>2</v>
      </c>
      <c r="F103" s="365" t="n">
        <f aca="false">SUM(F92:F102)</f>
        <v>1</v>
      </c>
      <c r="G103" s="365" t="n">
        <f aca="false">SUM(G92:G102)</f>
        <v>0</v>
      </c>
      <c r="H103" s="365" t="n">
        <f aca="false">SUM(H92:H102)</f>
        <v>1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10</v>
      </c>
      <c r="L103" s="365" t="n">
        <f aca="false">SUM(L92:L102)</f>
        <v>1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1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2</v>
      </c>
      <c r="Y103" s="365" t="n">
        <f aca="false">SUM(Y92:Y102)</f>
        <v>0</v>
      </c>
      <c r="Z103" s="365" t="n">
        <f aca="false">SUM(Z92:Z102)</f>
        <v>2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.75" hidden="false" customHeight="true" outlineLevel="0" collapsed="false">
      <c r="A104" s="371" t="s">
        <v>465</v>
      </c>
      <c r="B104" s="373" t="n">
        <f aca="false">SUM(B15+B23+B33+B41+B53+B77+B91+B103)</f>
        <v>173</v>
      </c>
      <c r="C104" s="373" t="n">
        <f aca="false">SUM(C15+C23+C33+C41+C53+C77+C91+C103)</f>
        <v>11</v>
      </c>
      <c r="D104" s="373" t="n">
        <f aca="false">SUM(D15+D23+D33+D41+D53+D77+D91+D103)</f>
        <v>7</v>
      </c>
      <c r="E104" s="373" t="n">
        <f aca="false">SUM(E15+E23+E33+E41+E53+E77+E91+E103)</f>
        <v>20</v>
      </c>
      <c r="F104" s="373" t="n">
        <f aca="false">SUM(F15+F23+F33+F41+F53+F77+F91+F103)</f>
        <v>13</v>
      </c>
      <c r="G104" s="373" t="n">
        <f aca="false">SUM(G15+G23+G33+G41+G53+G77+G91+G103)</f>
        <v>5</v>
      </c>
      <c r="H104" s="373" t="n">
        <f aca="false">SUM(H15+H23+H33+H41+H53+H77+H91+H103)</f>
        <v>2</v>
      </c>
      <c r="I104" s="373" t="n">
        <f aca="false">SUM(I15+I23+I33+I41+I53+I77+I91+I103)</f>
        <v>8</v>
      </c>
      <c r="J104" s="373" t="n">
        <f aca="false">SUM(J15+J23+J33+J41+J53+J77+J91+J103)</f>
        <v>12</v>
      </c>
      <c r="K104" s="373" t="n">
        <f aca="false">SUM(K15+K23+K33+K41+K53+K77+K91+K103)</f>
        <v>15</v>
      </c>
      <c r="L104" s="373" t="n">
        <f aca="false">SUM(L15+L23+L33+L41+L53+L77+L91+L103)</f>
        <v>8</v>
      </c>
      <c r="M104" s="373" t="n">
        <f aca="false">SUM(M15+M23+M33+M41+M53+M77+M91+M103)</f>
        <v>3</v>
      </c>
      <c r="N104" s="373" t="n">
        <f aca="false">SUM(N15+N23+N33+N41+N53+N77+N91+N103)</f>
        <v>5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10</v>
      </c>
      <c r="R104" s="373" t="n">
        <f aca="false">SUM(R15+R23+R33+R41+R53+R77+R91+R103)</f>
        <v>2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2</v>
      </c>
      <c r="V104" s="373" t="n">
        <f aca="false">SUM(V15+V23+V33+V41+V53+V77+V91+V103)</f>
        <v>6</v>
      </c>
      <c r="W104" s="373" t="n">
        <f aca="false">SUM(W15+W23+W33+W41+W53+W77+W91+W103)</f>
        <v>1</v>
      </c>
      <c r="X104" s="373" t="n">
        <f aca="false">SUM(X15+X23+X33+X41+X53+X77+X91+X103)</f>
        <v>20</v>
      </c>
      <c r="Y104" s="373" t="n">
        <f aca="false">SUM(Y15+Y23+Y33+Y41+Y53+Y77+Y91+Y103)</f>
        <v>1</v>
      </c>
      <c r="Z104" s="373" t="n">
        <f aca="false">SUM(Z15+Z23+Z33+Z41+Z53+Z77+Z91+Z103)</f>
        <v>7</v>
      </c>
      <c r="AA104" s="373" t="n">
        <f aca="false">SUM(AA15+AA23+AA33+AA41+AA53+AA77+AA91+AA103)</f>
        <v>0</v>
      </c>
      <c r="AB104" s="373" t="n">
        <f aca="false">SUM(AB15+AB23+AB33+AB41+AB53+AB77+AB91+AB103)</f>
        <v>2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0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42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1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1</v>
      </c>
      <c r="C9" s="336" t="n">
        <v>1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1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1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3</v>
      </c>
      <c r="C15" s="341" t="n">
        <f aca="false">SUM(C7:C14)</f>
        <v>1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1</v>
      </c>
      <c r="Q15" s="341" t="n">
        <f aca="false">SUM(Q7:Q14)</f>
        <v>0</v>
      </c>
      <c r="R15" s="341" t="n">
        <f aca="false">SUM(R7:R14)</f>
        <v>1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3</v>
      </c>
      <c r="C16" s="345" t="n">
        <v>1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2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2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1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1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3</v>
      </c>
      <c r="C20" s="336" t="n">
        <v>1</v>
      </c>
      <c r="D20" s="336" t="n">
        <v>0</v>
      </c>
      <c r="E20" s="336" t="n">
        <v>0</v>
      </c>
      <c r="F20" s="336" t="n">
        <v>0</v>
      </c>
      <c r="G20" s="336" t="n">
        <v>2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3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2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1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13</v>
      </c>
      <c r="C23" s="350" t="n">
        <f aca="false">SUM(C16:C22)</f>
        <v>2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4</v>
      </c>
      <c r="H23" s="350" t="n">
        <f aca="false">SUM(H16:H22)</f>
        <v>0</v>
      </c>
      <c r="I23" s="350" t="n">
        <f aca="false">SUM(I16:I22)</f>
        <v>2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1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1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1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1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1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1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2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2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2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1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1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1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3</v>
      </c>
      <c r="C30" s="336" t="n">
        <v>1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1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1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1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1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5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1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2</v>
      </c>
      <c r="U32" s="337" t="n">
        <v>2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7</v>
      </c>
      <c r="C33" s="341" t="n">
        <f aca="false">SUM(C24:C32)</f>
        <v>1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2</v>
      </c>
      <c r="J33" s="341" t="n">
        <f aca="false">SUM(J24:J32)</f>
        <v>3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1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3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3</v>
      </c>
      <c r="U33" s="341" t="n">
        <f aca="false">SUM(U24:U32)</f>
        <v>3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1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3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1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2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1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1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4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2</v>
      </c>
      <c r="N36" s="336" t="n">
        <v>0</v>
      </c>
      <c r="O36" s="336" t="n">
        <v>0</v>
      </c>
      <c r="P36" s="336" t="n">
        <v>0</v>
      </c>
      <c r="Q36" s="336" t="n">
        <v>2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6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3</v>
      </c>
      <c r="N37" s="336" t="n">
        <v>0</v>
      </c>
      <c r="O37" s="336" t="n">
        <v>0</v>
      </c>
      <c r="P37" s="336" t="n">
        <v>0</v>
      </c>
      <c r="Q37" s="336" t="n">
        <v>1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1</v>
      </c>
      <c r="Y37" s="337" t="n">
        <v>0</v>
      </c>
      <c r="Z37" s="337" t="n">
        <v>1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1</v>
      </c>
      <c r="C38" s="336" t="n">
        <v>1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4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1</v>
      </c>
      <c r="K39" s="336" t="n">
        <v>0</v>
      </c>
      <c r="L39" s="336" t="n">
        <v>0</v>
      </c>
      <c r="M39" s="336" t="n">
        <v>2</v>
      </c>
      <c r="N39" s="336" t="n">
        <v>0</v>
      </c>
      <c r="O39" s="336" t="n">
        <v>0</v>
      </c>
      <c r="P39" s="336" t="n">
        <v>0</v>
      </c>
      <c r="Q39" s="336" t="n">
        <v>1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1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1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21</v>
      </c>
      <c r="C41" s="365" t="n">
        <f aca="false">SUM(C34:C40)</f>
        <v>1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1</v>
      </c>
      <c r="J41" s="365" t="n">
        <f aca="false">SUM(J34:J40)</f>
        <v>1</v>
      </c>
      <c r="K41" s="365" t="n">
        <f aca="false">SUM(K34:K40)</f>
        <v>0</v>
      </c>
      <c r="L41" s="365" t="n">
        <f aca="false">SUM(L34:L40)</f>
        <v>1</v>
      </c>
      <c r="M41" s="365" t="n">
        <f aca="false">SUM(M34:M40)</f>
        <v>7</v>
      </c>
      <c r="N41" s="365" t="n">
        <f aca="false">SUM(N34:N40)</f>
        <v>1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5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1</v>
      </c>
      <c r="Y41" s="365" t="n">
        <f aca="false">SUM(Y34:Y40)</f>
        <v>0</v>
      </c>
      <c r="Z41" s="365" t="n">
        <f aca="false">SUM(Z34:Z40)</f>
        <v>1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1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1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1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2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1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1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1</v>
      </c>
      <c r="C45" s="336" t="n">
        <v>0</v>
      </c>
      <c r="D45" s="336" t="n">
        <v>0</v>
      </c>
      <c r="E45" s="336" t="n">
        <v>0</v>
      </c>
      <c r="F45" s="336" t="n">
        <v>1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1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4</v>
      </c>
      <c r="C47" s="336" t="n">
        <v>0</v>
      </c>
      <c r="D47" s="336" t="n">
        <v>0</v>
      </c>
      <c r="E47" s="336" t="n">
        <v>0</v>
      </c>
      <c r="F47" s="336" t="n">
        <v>1</v>
      </c>
      <c r="G47" s="336" t="n">
        <v>0</v>
      </c>
      <c r="H47" s="336" t="n">
        <v>0</v>
      </c>
      <c r="I47" s="336" t="n">
        <v>0</v>
      </c>
      <c r="J47" s="336" t="n">
        <v>2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1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3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1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2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5</v>
      </c>
      <c r="C49" s="336" t="n">
        <v>0</v>
      </c>
      <c r="D49" s="336" t="n">
        <v>0</v>
      </c>
      <c r="E49" s="336" t="n">
        <v>0</v>
      </c>
      <c r="F49" s="336" t="n">
        <v>2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3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4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4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9</v>
      </c>
      <c r="C52" s="336" t="n">
        <v>0</v>
      </c>
      <c r="D52" s="336" t="n">
        <v>0</v>
      </c>
      <c r="E52" s="336" t="n">
        <v>0</v>
      </c>
      <c r="F52" s="336" t="n">
        <v>2</v>
      </c>
      <c r="G52" s="336" t="n">
        <v>0</v>
      </c>
      <c r="H52" s="336" t="n">
        <v>0</v>
      </c>
      <c r="I52" s="336" t="n">
        <v>0</v>
      </c>
      <c r="J52" s="336" t="n">
        <v>4</v>
      </c>
      <c r="K52" s="336" t="n">
        <v>0</v>
      </c>
      <c r="L52" s="336" t="n">
        <v>0</v>
      </c>
      <c r="M52" s="336" t="n">
        <v>0</v>
      </c>
      <c r="N52" s="336" t="n">
        <v>1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1</v>
      </c>
      <c r="W52" s="337" t="n">
        <v>0</v>
      </c>
      <c r="X52" s="337" t="n">
        <v>1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32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6</v>
      </c>
      <c r="G53" s="365" t="n">
        <f aca="false">SUM(G42:G52)</f>
        <v>1</v>
      </c>
      <c r="H53" s="365" t="n">
        <f aca="false">SUM(H42:H52)</f>
        <v>0</v>
      </c>
      <c r="I53" s="365" t="n">
        <f aca="false">SUM(I42:I52)</f>
        <v>1</v>
      </c>
      <c r="J53" s="365" t="n">
        <f aca="false">SUM(J42:J52)</f>
        <v>7</v>
      </c>
      <c r="K53" s="365" t="n">
        <f aca="false">SUM(K42:K52)</f>
        <v>0</v>
      </c>
      <c r="L53" s="365" t="n">
        <f aca="false">SUM(L42:L52)</f>
        <v>1</v>
      </c>
      <c r="M53" s="365" t="n">
        <f aca="false">SUM(M42:M52)</f>
        <v>0</v>
      </c>
      <c r="N53" s="365" t="n">
        <f aca="false">SUM(N42:N52)</f>
        <v>2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1</v>
      </c>
      <c r="W53" s="365" t="n">
        <f aca="false">SUM(W42:W52)</f>
        <v>0</v>
      </c>
      <c r="X53" s="365" t="n">
        <f aca="false">SUM(X42:X52)</f>
        <v>12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0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91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3</v>
      </c>
      <c r="C64" s="345" t="n">
        <v>0</v>
      </c>
      <c r="D64" s="345" t="n">
        <v>0</v>
      </c>
      <c r="E64" s="345" t="n">
        <v>0</v>
      </c>
      <c r="F64" s="345" t="n">
        <v>2</v>
      </c>
      <c r="G64" s="345" t="n">
        <v>0</v>
      </c>
      <c r="H64" s="345" t="n">
        <v>0</v>
      </c>
      <c r="I64" s="345" t="n">
        <v>0</v>
      </c>
      <c r="J64" s="345" t="n">
        <v>1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2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2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</v>
      </c>
      <c r="C67" s="336" t="n">
        <v>0</v>
      </c>
      <c r="D67" s="336" t="n">
        <v>0</v>
      </c>
      <c r="E67" s="336" t="n">
        <v>0</v>
      </c>
      <c r="F67" s="336" t="n">
        <v>1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2</v>
      </c>
      <c r="C69" s="336" t="n">
        <v>0</v>
      </c>
      <c r="D69" s="336" t="n">
        <v>0</v>
      </c>
      <c r="E69" s="336" t="n">
        <v>0</v>
      </c>
      <c r="F69" s="336" t="n">
        <v>1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1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2</v>
      </c>
      <c r="C71" s="336" t="n">
        <v>0</v>
      </c>
      <c r="D71" s="336" t="n">
        <v>0</v>
      </c>
      <c r="E71" s="336" t="n">
        <v>1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1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5</v>
      </c>
      <c r="C72" s="336" t="n">
        <v>0</v>
      </c>
      <c r="D72" s="336" t="n">
        <v>1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1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1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1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5</v>
      </c>
      <c r="C74" s="336" t="n">
        <v>0</v>
      </c>
      <c r="D74" s="336" t="n">
        <v>0</v>
      </c>
      <c r="E74" s="336" t="n">
        <v>0</v>
      </c>
      <c r="F74" s="336" t="n">
        <v>1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1</v>
      </c>
      <c r="O74" s="336" t="n">
        <v>1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2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20</v>
      </c>
      <c r="C77" s="365" t="n">
        <f aca="false">SUM(C64:C76)</f>
        <v>0</v>
      </c>
      <c r="D77" s="365" t="n">
        <f aca="false">SUM(D64:D76)</f>
        <v>1</v>
      </c>
      <c r="E77" s="365" t="n">
        <f aca="false">SUM(E64:E76)</f>
        <v>1</v>
      </c>
      <c r="F77" s="365" t="n">
        <f aca="false">SUM(F64:F76)</f>
        <v>5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1</v>
      </c>
      <c r="K77" s="365" t="n">
        <f aca="false">SUM(K64:K76)</f>
        <v>1</v>
      </c>
      <c r="L77" s="365" t="n">
        <f aca="false">SUM(L64:L76)</f>
        <v>0</v>
      </c>
      <c r="M77" s="365" t="n">
        <f aca="false">SUM(M64:M76)</f>
        <v>2</v>
      </c>
      <c r="N77" s="365" t="n">
        <f aca="false">SUM(N64:N76)</f>
        <v>3</v>
      </c>
      <c r="O77" s="365" t="n">
        <f aca="false">SUM(O64:O76)</f>
        <v>1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1</v>
      </c>
      <c r="S77" s="365" t="n">
        <f aca="false">SUM(S64:S76)</f>
        <v>0</v>
      </c>
      <c r="T77" s="365" t="n">
        <f aca="false">SUM(T64:T76)</f>
        <v>1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2</v>
      </c>
      <c r="Y77" s="365" t="n">
        <f aca="false">SUM(Y64:Y76)</f>
        <v>0</v>
      </c>
      <c r="Z77" s="365" t="n">
        <f aca="false">SUM(Z64:Z76)</f>
        <v>1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4</v>
      </c>
      <c r="C79" s="336" t="n">
        <v>0</v>
      </c>
      <c r="D79" s="336" t="n">
        <v>0</v>
      </c>
      <c r="E79" s="336" t="n">
        <v>4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3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3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3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1</v>
      </c>
      <c r="W81" s="337" t="n">
        <v>0</v>
      </c>
      <c r="X81" s="337" t="n">
        <v>2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8</v>
      </c>
      <c r="C83" s="336" t="n">
        <v>0</v>
      </c>
      <c r="D83" s="336" t="n">
        <v>1</v>
      </c>
      <c r="E83" s="336" t="n">
        <v>2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2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2</v>
      </c>
      <c r="Y83" s="337" t="n">
        <v>0</v>
      </c>
      <c r="Z83" s="337" t="n">
        <v>0</v>
      </c>
      <c r="AA83" s="337" t="n">
        <v>0</v>
      </c>
      <c r="AB83" s="337" t="n">
        <v>1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10</v>
      </c>
      <c r="C84" s="336" t="n">
        <v>0</v>
      </c>
      <c r="D84" s="336" t="n">
        <v>0</v>
      </c>
      <c r="E84" s="336" t="n">
        <v>6</v>
      </c>
      <c r="F84" s="336" t="n">
        <v>0</v>
      </c>
      <c r="G84" s="336" t="n">
        <v>0</v>
      </c>
      <c r="H84" s="336" t="n">
        <v>1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1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2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4</v>
      </c>
      <c r="C85" s="336" t="n">
        <v>0</v>
      </c>
      <c r="D85" s="336" t="n">
        <v>0</v>
      </c>
      <c r="E85" s="336" t="n">
        <v>2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1</v>
      </c>
      <c r="N85" s="336" t="n">
        <v>1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3</v>
      </c>
      <c r="C86" s="336" t="n">
        <v>0</v>
      </c>
      <c r="D86" s="336" t="n">
        <v>0</v>
      </c>
      <c r="E86" s="336" t="n">
        <v>1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2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6</v>
      </c>
      <c r="C87" s="336" t="n">
        <v>0</v>
      </c>
      <c r="D87" s="336" t="n">
        <v>0</v>
      </c>
      <c r="E87" s="336" t="n">
        <v>2</v>
      </c>
      <c r="F87" s="336" t="n">
        <v>1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2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1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4</v>
      </c>
      <c r="C89" s="336" t="n">
        <v>0</v>
      </c>
      <c r="D89" s="336" t="n">
        <v>0</v>
      </c>
      <c r="E89" s="336" t="n">
        <v>2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1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1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4</v>
      </c>
      <c r="C90" s="336" t="n">
        <v>0</v>
      </c>
      <c r="D90" s="336" t="n">
        <v>0</v>
      </c>
      <c r="E90" s="336" t="n">
        <v>2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2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49</v>
      </c>
      <c r="C91" s="369" t="n">
        <f aca="false">SUM(C78:C90)</f>
        <v>0</v>
      </c>
      <c r="D91" s="369" t="n">
        <f aca="false">SUM(D78:D90)</f>
        <v>1</v>
      </c>
      <c r="E91" s="369" t="n">
        <f aca="false">SUM(E78:E90)</f>
        <v>21</v>
      </c>
      <c r="F91" s="369" t="n">
        <f aca="false">SUM(F78:F90)</f>
        <v>1</v>
      </c>
      <c r="G91" s="369" t="n">
        <f aca="false">SUM(G78:G90)</f>
        <v>0</v>
      </c>
      <c r="H91" s="369" t="n">
        <f aca="false">SUM(H78:H90)</f>
        <v>1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4</v>
      </c>
      <c r="L91" s="369" t="n">
        <f aca="false">SUM(L78:L90)</f>
        <v>0</v>
      </c>
      <c r="M91" s="369" t="n">
        <f aca="false">SUM(M78:M90)</f>
        <v>1</v>
      </c>
      <c r="N91" s="369" t="n">
        <f aca="false">SUM(N78:N90)</f>
        <v>2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4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1</v>
      </c>
      <c r="W91" s="369" t="n">
        <f aca="false">SUM(W78:W90)</f>
        <v>1</v>
      </c>
      <c r="X91" s="369" t="n">
        <f aca="false">SUM(X78:X90)</f>
        <v>9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3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3</v>
      </c>
      <c r="C93" s="336" t="n">
        <v>0</v>
      </c>
      <c r="D93" s="336" t="n">
        <v>1</v>
      </c>
      <c r="E93" s="336" t="n">
        <v>0</v>
      </c>
      <c r="F93" s="336" t="n">
        <v>0</v>
      </c>
      <c r="G93" s="336" t="n">
        <v>0</v>
      </c>
      <c r="H93" s="336" t="n">
        <v>1</v>
      </c>
      <c r="I93" s="336" t="n">
        <v>0</v>
      </c>
      <c r="J93" s="336" t="n">
        <v>0</v>
      </c>
      <c r="K93" s="336" t="n">
        <v>1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3</v>
      </c>
      <c r="C94" s="336" t="n">
        <v>0</v>
      </c>
      <c r="D94" s="336" t="n">
        <v>1</v>
      </c>
      <c r="E94" s="336" t="n">
        <v>1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1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2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1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1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1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2</v>
      </c>
      <c r="C97" s="336" t="n">
        <v>0</v>
      </c>
      <c r="D97" s="336" t="n">
        <v>1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3</v>
      </c>
      <c r="C98" s="336" t="n">
        <v>0</v>
      </c>
      <c r="D98" s="336" t="n">
        <v>0</v>
      </c>
      <c r="E98" s="336" t="n">
        <v>1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1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1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2</v>
      </c>
      <c r="C99" s="336" t="n">
        <v>0</v>
      </c>
      <c r="D99" s="336" t="n">
        <v>0</v>
      </c>
      <c r="E99" s="336" t="n">
        <v>0</v>
      </c>
      <c r="F99" s="336" t="n">
        <v>1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1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8</v>
      </c>
      <c r="C101" s="336" t="n">
        <v>0</v>
      </c>
      <c r="D101" s="336" t="n">
        <v>1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1</v>
      </c>
      <c r="K101" s="336" t="n">
        <v>2</v>
      </c>
      <c r="L101" s="336" t="n">
        <v>0</v>
      </c>
      <c r="M101" s="336" t="n">
        <v>1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3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5</v>
      </c>
      <c r="C102" s="336" t="n">
        <v>0</v>
      </c>
      <c r="D102" s="336" t="n">
        <v>1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1</v>
      </c>
      <c r="K102" s="336" t="n">
        <v>1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2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9</v>
      </c>
      <c r="C103" s="365" t="n">
        <f aca="false">SUM(C92:C102)</f>
        <v>0</v>
      </c>
      <c r="D103" s="365" t="n">
        <f aca="false">SUM(D92:D102)</f>
        <v>5</v>
      </c>
      <c r="E103" s="365" t="n">
        <f aca="false">SUM(E92:E102)</f>
        <v>2</v>
      </c>
      <c r="F103" s="365" t="n">
        <f aca="false">SUM(F92:F102)</f>
        <v>1</v>
      </c>
      <c r="G103" s="365" t="n">
        <f aca="false">SUM(G92:G102)</f>
        <v>0</v>
      </c>
      <c r="H103" s="365" t="n">
        <f aca="false">SUM(H92:H102)</f>
        <v>1</v>
      </c>
      <c r="I103" s="365" t="n">
        <f aca="false">SUM(I92:I102)</f>
        <v>0</v>
      </c>
      <c r="J103" s="365" t="n">
        <f aca="false">SUM(J92:J102)</f>
        <v>2</v>
      </c>
      <c r="K103" s="365" t="n">
        <f aca="false">SUM(K92:K102)</f>
        <v>8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2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4</v>
      </c>
      <c r="Y103" s="365" t="n">
        <f aca="false">SUM(Y92:Y102)</f>
        <v>0</v>
      </c>
      <c r="Z103" s="365" t="n">
        <f aca="false">SUM(Z92:Z102)</f>
        <v>3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184</v>
      </c>
      <c r="C104" s="373" t="n">
        <f aca="false">SUM(C15+C23+C33+C41+C53+C77+C91+C103)</f>
        <v>5</v>
      </c>
      <c r="D104" s="373" t="n">
        <f aca="false">SUM(D15+D23+D33+D41+D53+D77+D91+D103)</f>
        <v>7</v>
      </c>
      <c r="E104" s="373" t="n">
        <f aca="false">SUM(E15+E23+E33+E41+E53+E77+E91+E103)</f>
        <v>24</v>
      </c>
      <c r="F104" s="373" t="n">
        <f aca="false">SUM(F15+F23+F33+F41+F53+F77+F91+F103)</f>
        <v>13</v>
      </c>
      <c r="G104" s="373" t="n">
        <f aca="false">SUM(G15+G23+G33+G41+G53+G77+G91+G103)</f>
        <v>5</v>
      </c>
      <c r="H104" s="373" t="n">
        <f aca="false">SUM(H15+H23+H33+H41+H53+H77+H91+H103)</f>
        <v>2</v>
      </c>
      <c r="I104" s="373" t="n">
        <f aca="false">SUM(I15+I23+I33+I41+I53+I77+I91+I103)</f>
        <v>6</v>
      </c>
      <c r="J104" s="373" t="n">
        <f aca="false">SUM(J15+J23+J33+J41+J53+J77+J91+J103)</f>
        <v>14</v>
      </c>
      <c r="K104" s="373" t="n">
        <f aca="false">SUM(K15+K23+K33+K41+K53+K77+K91+K103)</f>
        <v>13</v>
      </c>
      <c r="L104" s="373" t="n">
        <f aca="false">SUM(L15+L23+L33+L41+L53+L77+L91+L103)</f>
        <v>2</v>
      </c>
      <c r="M104" s="373" t="n">
        <f aca="false">SUM(M15+M23+M33+M41+M53+M77+M91+M103)</f>
        <v>12</v>
      </c>
      <c r="N104" s="373" t="n">
        <f aca="false">SUM(N15+N23+N33+N41+N53+N77+N91+N103)</f>
        <v>9</v>
      </c>
      <c r="O104" s="373" t="n">
        <f aca="false">SUM(O15+O23+O33+O41+O53+O77+O91+O103)</f>
        <v>1</v>
      </c>
      <c r="P104" s="373" t="n">
        <f aca="false">SUM(P15+P23+P33+P41+P53+P77+P91+P103)</f>
        <v>1</v>
      </c>
      <c r="Q104" s="373" t="n">
        <f aca="false">SUM(Q15+Q23+Q33+Q41+Q53+Q77+Q91+Q103)</f>
        <v>12</v>
      </c>
      <c r="R104" s="373" t="n">
        <f aca="false">SUM(R15+R23+R33+R41+R53+R77+R91+R103)</f>
        <v>2</v>
      </c>
      <c r="S104" s="373" t="n">
        <f aca="false">SUM(S15+S23+S33+S41+S53+S77+S91+S103)</f>
        <v>0</v>
      </c>
      <c r="T104" s="373" t="n">
        <f aca="false">SUM(T15+T23+T33+T41+T53+T77+T91+T103)</f>
        <v>4</v>
      </c>
      <c r="U104" s="373" t="n">
        <f aca="false">SUM(U15+U23+U33+U41+U53+U77+U91+U103)</f>
        <v>5</v>
      </c>
      <c r="V104" s="373" t="n">
        <f aca="false">SUM(V15+V23+V33+V41+V53+V77+V91+V103)</f>
        <v>3</v>
      </c>
      <c r="W104" s="373" t="n">
        <f aca="false">SUM(W15+W23+W33+W41+W53+W77+W91+W103)</f>
        <v>1</v>
      </c>
      <c r="X104" s="373" t="n">
        <f aca="false">SUM(X15+X23+X33+X41+X53+X77+X91+X103)</f>
        <v>28</v>
      </c>
      <c r="Y104" s="373" t="n">
        <f aca="false">SUM(Y15+Y23+Y33+Y41+Y53+Y77+Y91+Y103)</f>
        <v>1</v>
      </c>
      <c r="Z104" s="373" t="n">
        <f aca="false">SUM(Z15+Z23+Z33+Z41+Z53+Z77+Z91+Z103)</f>
        <v>5</v>
      </c>
      <c r="AA104" s="373" t="n">
        <f aca="false">SUM(AA15+AA23+AA33+AA41+AA53+AA77+AA91+AA103)</f>
        <v>0</v>
      </c>
      <c r="AB104" s="373" t="n">
        <f aca="false">SUM(AB15+AB23+AB33+AB41+AB53+AB77+AB91+AB103)</f>
        <v>3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2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44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1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1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1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2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1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1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1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1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1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3</v>
      </c>
      <c r="C30" s="336" t="n">
        <v>1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1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1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3</v>
      </c>
      <c r="C33" s="341" t="n">
        <f aca="false">SUM(C24:C32)</f>
        <v>1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1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1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1</v>
      </c>
      <c r="C35" s="336" t="n">
        <v>1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6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1</v>
      </c>
      <c r="N36" s="336" t="n">
        <v>0</v>
      </c>
      <c r="O36" s="336" t="n">
        <v>0</v>
      </c>
      <c r="P36" s="336" t="n">
        <v>0</v>
      </c>
      <c r="Q36" s="336" t="n">
        <v>5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2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2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4</v>
      </c>
      <c r="C38" s="336" t="n">
        <v>1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1</v>
      </c>
      <c r="N38" s="336" t="n">
        <v>0</v>
      </c>
      <c r="O38" s="336" t="n">
        <v>0</v>
      </c>
      <c r="P38" s="336" t="n">
        <v>0</v>
      </c>
      <c r="Q38" s="336" t="n">
        <v>2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13</v>
      </c>
      <c r="C41" s="365" t="n">
        <f aca="false">SUM(C34:C40)</f>
        <v>2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2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9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2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2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2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1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1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1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1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1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1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2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2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1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1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1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1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3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1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1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14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1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2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1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2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1</v>
      </c>
      <c r="W53" s="365" t="n">
        <f aca="false">SUM(W42:W52)</f>
        <v>0</v>
      </c>
      <c r="X53" s="365" t="n">
        <f aca="false">SUM(X42:X52)</f>
        <v>7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2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93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1</v>
      </c>
      <c r="C66" s="336" t="n">
        <v>0</v>
      </c>
      <c r="D66" s="336" t="n">
        <v>0</v>
      </c>
      <c r="E66" s="336" t="n">
        <v>0</v>
      </c>
      <c r="F66" s="336" t="n">
        <v>1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1</v>
      </c>
      <c r="C68" s="336" t="n">
        <v>0</v>
      </c>
      <c r="D68" s="336" t="n">
        <v>0</v>
      </c>
      <c r="E68" s="336" t="n">
        <v>0</v>
      </c>
      <c r="F68" s="336" t="n">
        <v>1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1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1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2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1</v>
      </c>
      <c r="O74" s="336" t="n">
        <v>0</v>
      </c>
      <c r="P74" s="336" t="n">
        <v>0</v>
      </c>
      <c r="Q74" s="336" t="n">
        <v>1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1</v>
      </c>
      <c r="C76" s="336" t="n">
        <v>0</v>
      </c>
      <c r="D76" s="336" t="n">
        <v>0</v>
      </c>
      <c r="E76" s="336" t="n">
        <v>0</v>
      </c>
      <c r="F76" s="336" t="n">
        <v>1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6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3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1</v>
      </c>
      <c r="N77" s="365" t="n">
        <f aca="false">SUM(N64:N76)</f>
        <v>1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1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2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1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1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2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1</v>
      </c>
      <c r="L79" s="336" t="n">
        <v>1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3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3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2</v>
      </c>
      <c r="C83" s="336" t="n">
        <v>0</v>
      </c>
      <c r="D83" s="336" t="n">
        <v>0</v>
      </c>
      <c r="E83" s="336" t="n">
        <v>0</v>
      </c>
      <c r="F83" s="336" t="n">
        <v>1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1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2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2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2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2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2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1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1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15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1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5</v>
      </c>
      <c r="L91" s="369" t="n">
        <f aca="false">SUM(L78:L90)</f>
        <v>2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2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5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1</v>
      </c>
      <c r="C94" s="336" t="n">
        <v>0</v>
      </c>
      <c r="D94" s="336" t="n">
        <v>1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1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1</v>
      </c>
      <c r="C97" s="336" t="n">
        <v>1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4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1</v>
      </c>
      <c r="K98" s="336" t="n">
        <v>1</v>
      </c>
      <c r="L98" s="336" t="n">
        <v>2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1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1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1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1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9</v>
      </c>
      <c r="C103" s="365" t="n">
        <f aca="false">SUM(C92:C102)</f>
        <v>1</v>
      </c>
      <c r="D103" s="365" t="n">
        <f aca="false">SUM(D92:D102)</f>
        <v>1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1</v>
      </c>
      <c r="K103" s="365" t="n">
        <f aca="false">SUM(K92:K102)</f>
        <v>3</v>
      </c>
      <c r="L103" s="365" t="n">
        <f aca="false">SUM(L92:L102)</f>
        <v>2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1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63</v>
      </c>
      <c r="C104" s="373" t="n">
        <f aca="false">SUM(C15+C23+C33+C41+C53+C77+C91+C103)</f>
        <v>4</v>
      </c>
      <c r="D104" s="373" t="n">
        <f aca="false">SUM(D15+D23+D33+D41+D53+D77+D91+D103)</f>
        <v>1</v>
      </c>
      <c r="E104" s="373" t="n">
        <f aca="false">SUM(E15+E23+E33+E41+E53+E77+E91+E103)</f>
        <v>0</v>
      </c>
      <c r="F104" s="373" t="n">
        <f aca="false">SUM(F15+F23+F33+F41+F53+F77+F91+F103)</f>
        <v>4</v>
      </c>
      <c r="G104" s="373" t="n">
        <f aca="false">SUM(G15+G23+G33+G41+G53+G77+G91+G103)</f>
        <v>1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3</v>
      </c>
      <c r="K104" s="373" t="n">
        <f aca="false">SUM(K15+K23+K33+K41+K53+K77+K91+K103)</f>
        <v>8</v>
      </c>
      <c r="L104" s="373" t="n">
        <f aca="false">SUM(L15+L23+L33+L41+L53+L77+L91+L103)</f>
        <v>5</v>
      </c>
      <c r="M104" s="373" t="n">
        <f aca="false">SUM(M15+M23+M33+M41+M53+M77+M91+M103)</f>
        <v>3</v>
      </c>
      <c r="N104" s="373" t="n">
        <f aca="false">SUM(N15+N23+N33+N41+N53+N77+N91+N103)</f>
        <v>2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15</v>
      </c>
      <c r="R104" s="373" t="n">
        <f aca="false">SUM(R15+R23+R33+R41+R53+R77+R91+R103)</f>
        <v>1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1</v>
      </c>
      <c r="W104" s="373" t="n">
        <f aca="false">SUM(W15+W23+W33+W41+W53+W77+W91+W103)</f>
        <v>0</v>
      </c>
      <c r="X104" s="373" t="n">
        <f aca="false">SUM(X15+X23+X33+X41+X53+X77+X91+X103)</f>
        <v>14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1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934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46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4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95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1</v>
      </c>
      <c r="C99" s="336" t="n">
        <v>0</v>
      </c>
      <c r="D99" s="336" t="n">
        <v>1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1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1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</v>
      </c>
      <c r="C103" s="365" t="n">
        <f aca="false">SUM(C92:C102)</f>
        <v>0</v>
      </c>
      <c r="D103" s="365" t="n">
        <f aca="false">SUM(D92:D102)</f>
        <v>1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1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2.5" hidden="false" customHeight="true" outlineLevel="0" collapsed="false">
      <c r="A104" s="371" t="s">
        <v>465</v>
      </c>
      <c r="B104" s="373" t="n">
        <f aca="false">SUM(B15+B23+B33+B41+B53+B77+B91+B103)</f>
        <v>2</v>
      </c>
      <c r="C104" s="373" t="n">
        <f aca="false">SUM(C15+C23+C33+C41+C53+C77+C91+C103)</f>
        <v>0</v>
      </c>
      <c r="D104" s="373" t="n">
        <f aca="false">SUM(D15+D23+D33+D41+D53+D77+D91+D103)</f>
        <v>1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1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6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48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1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1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1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6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97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1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1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1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1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2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1</v>
      </c>
      <c r="L91" s="369" t="n">
        <f aca="false">SUM(L78:L90)</f>
        <v>1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1</v>
      </c>
      <c r="C94" s="336" t="n">
        <v>0</v>
      </c>
      <c r="D94" s="336" t="n">
        <v>0</v>
      </c>
      <c r="E94" s="336" t="n">
        <v>1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1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1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" hidden="false" customHeight="true" outlineLevel="0" collapsed="false">
      <c r="A104" s="371" t="s">
        <v>465</v>
      </c>
      <c r="B104" s="373" t="n">
        <f aca="false">SUM(B15+B23+B33+B41+B53+B77+B91+B103)</f>
        <v>4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1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1</v>
      </c>
      <c r="L104" s="373" t="n">
        <f aca="false">SUM(L15+L23+L33+L41+L53+L77+L91+L103)</f>
        <v>1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1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50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1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1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8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V61" s="279"/>
      <c r="Y61" s="279"/>
      <c r="Z61" s="279"/>
      <c r="AA61" s="279"/>
      <c r="AB61" s="361" t="s">
        <v>499</v>
      </c>
      <c r="AC61" s="279"/>
      <c r="AD61" s="279"/>
      <c r="AE61" s="281" t="s">
        <v>50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1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1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1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1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3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1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1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500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52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500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V61" s="279"/>
      <c r="Y61" s="279"/>
      <c r="Z61" s="279"/>
      <c r="AA61" s="279"/>
      <c r="AB61" s="361" t="s">
        <v>501</v>
      </c>
      <c r="AC61" s="279"/>
      <c r="AD61" s="279"/>
      <c r="AE61" s="281" t="s">
        <v>52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0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1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69" activeCellId="0" sqref="C69"/>
    </sheetView>
  </sheetViews>
  <sheetFormatPr defaultColWidth="9.13671875" defaultRowHeight="18" zeroHeight="false" outlineLevelRow="0" outlineLevelCol="0"/>
  <cols>
    <col collapsed="false" customWidth="true" hidden="false" outlineLevel="0" max="1" min="1" style="110" width="8.56"/>
    <col collapsed="false" customWidth="true" hidden="false" outlineLevel="0" max="2" min="2" style="111" width="47.99"/>
    <col collapsed="false" customWidth="true" hidden="false" outlineLevel="0" max="31" min="3" style="111" width="10.71"/>
    <col collapsed="false" customWidth="true" hidden="false" outlineLevel="0" max="32" min="32" style="111" width="11.7"/>
    <col collapsed="false" customWidth="false" hidden="false" outlineLevel="0" max="257" min="33" style="111" width="9.14"/>
  </cols>
  <sheetData>
    <row r="1" customFormat="false" ht="31.5" hidden="false" customHeight="false" outlineLevel="0" collapsed="false">
      <c r="A1" s="112" t="s">
        <v>187</v>
      </c>
      <c r="B1" s="113"/>
      <c r="C1" s="114"/>
      <c r="D1" s="114"/>
      <c r="E1" s="114"/>
      <c r="F1" s="114"/>
      <c r="G1" s="114"/>
      <c r="H1" s="114"/>
      <c r="I1" s="114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6"/>
    </row>
    <row r="2" customFormat="false" ht="30.75" hidden="false" customHeight="false" outlineLevel="0" collapsed="false">
      <c r="A2" s="117" t="s">
        <v>502</v>
      </c>
      <c r="B2" s="117"/>
      <c r="C2" s="118"/>
      <c r="D2" s="118"/>
      <c r="E2" s="118"/>
      <c r="F2" s="114"/>
      <c r="G2" s="114"/>
      <c r="H2" s="114"/>
      <c r="I2" s="114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AA2" s="119"/>
      <c r="AB2" s="119"/>
      <c r="AC2" s="394" t="s">
        <v>503</v>
      </c>
      <c r="AD2" s="394"/>
      <c r="AE2" s="119"/>
      <c r="AF2" s="115"/>
      <c r="AG2" s="116"/>
    </row>
    <row r="3" customFormat="false" ht="21" hidden="false" customHeight="false" outlineLevel="0" collapsed="false">
      <c r="A3" s="123"/>
      <c r="B3" s="116"/>
      <c r="C3" s="116"/>
      <c r="D3" s="116"/>
      <c r="E3" s="116"/>
      <c r="F3" s="116"/>
      <c r="G3" s="116"/>
      <c r="H3" s="116"/>
      <c r="I3" s="116"/>
      <c r="J3" s="395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AA3" s="119"/>
      <c r="AB3" s="119"/>
      <c r="AC3" s="396" t="s">
        <v>190</v>
      </c>
      <c r="AD3" s="396"/>
      <c r="AE3" s="119"/>
      <c r="AF3" s="116"/>
      <c r="AG3" s="116"/>
    </row>
    <row r="4" customFormat="false" ht="26.25" hidden="false" customHeight="true" outlineLevel="0" collapsed="false">
      <c r="A4" s="397" t="n">
        <v>39934</v>
      </c>
      <c r="B4" s="397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9"/>
      <c r="V4" s="129"/>
      <c r="W4" s="129"/>
      <c r="X4" s="129"/>
      <c r="Y4" s="129"/>
      <c r="AA4" s="129"/>
      <c r="AB4" s="129"/>
      <c r="AC4" s="129"/>
      <c r="AD4" s="129"/>
      <c r="AE4" s="129" t="s">
        <v>504</v>
      </c>
      <c r="AG4" s="116"/>
    </row>
    <row r="5" s="142" customFormat="true" ht="178.5" hidden="false" customHeight="true" outlineLevel="0" collapsed="false">
      <c r="A5" s="398" t="s">
        <v>191</v>
      </c>
      <c r="B5" s="398"/>
      <c r="C5" s="399" t="s">
        <v>192</v>
      </c>
      <c r="D5" s="133" t="s">
        <v>116</v>
      </c>
      <c r="E5" s="134" t="s">
        <v>118</v>
      </c>
      <c r="F5" s="134" t="s">
        <v>120</v>
      </c>
      <c r="G5" s="134" t="s">
        <v>505</v>
      </c>
      <c r="H5" s="134" t="s">
        <v>506</v>
      </c>
      <c r="I5" s="134" t="s">
        <v>126</v>
      </c>
      <c r="J5" s="134" t="s">
        <v>128</v>
      </c>
      <c r="K5" s="134" t="s">
        <v>507</v>
      </c>
      <c r="L5" s="134" t="s">
        <v>132</v>
      </c>
      <c r="M5" s="134" t="s">
        <v>133</v>
      </c>
      <c r="N5" s="134" t="s">
        <v>508</v>
      </c>
      <c r="O5" s="134" t="s">
        <v>137</v>
      </c>
      <c r="P5" s="134" t="s">
        <v>139</v>
      </c>
      <c r="Q5" s="134" t="s">
        <v>141</v>
      </c>
      <c r="R5" s="134" t="s">
        <v>509</v>
      </c>
      <c r="S5" s="400" t="s">
        <v>145</v>
      </c>
      <c r="T5" s="400" t="s">
        <v>197</v>
      </c>
      <c r="U5" s="134" t="s">
        <v>510</v>
      </c>
      <c r="V5" s="135" t="s">
        <v>199</v>
      </c>
      <c r="W5" s="135" t="s">
        <v>511</v>
      </c>
      <c r="X5" s="135" t="s">
        <v>155</v>
      </c>
      <c r="Y5" s="136" t="s">
        <v>200</v>
      </c>
      <c r="Z5" s="137" t="s">
        <v>512</v>
      </c>
      <c r="AA5" s="136" t="s">
        <v>202</v>
      </c>
      <c r="AB5" s="137" t="s">
        <v>203</v>
      </c>
      <c r="AC5" s="138" t="s">
        <v>165</v>
      </c>
      <c r="AD5" s="136" t="s">
        <v>167</v>
      </c>
      <c r="AE5" s="137" t="s">
        <v>169</v>
      </c>
      <c r="AF5" s="140" t="s">
        <v>171</v>
      </c>
      <c r="AG5" s="141"/>
    </row>
    <row r="6" s="142" customFormat="true" ht="19.5" hidden="false" customHeight="false" outlineLevel="0" collapsed="false">
      <c r="A6" s="143" t="s">
        <v>204</v>
      </c>
      <c r="B6" s="401" t="s">
        <v>205</v>
      </c>
      <c r="C6" s="402" t="s">
        <v>107</v>
      </c>
      <c r="D6" s="403" t="s">
        <v>108</v>
      </c>
      <c r="E6" s="404" t="s">
        <v>109</v>
      </c>
      <c r="F6" s="404" t="s">
        <v>110</v>
      </c>
      <c r="G6" s="404" t="s">
        <v>111</v>
      </c>
      <c r="H6" s="404" t="s">
        <v>112</v>
      </c>
      <c r="I6" s="404" t="s">
        <v>113</v>
      </c>
      <c r="J6" s="404" t="s">
        <v>114</v>
      </c>
      <c r="K6" s="404" t="s">
        <v>206</v>
      </c>
      <c r="L6" s="404" t="s">
        <v>207</v>
      </c>
      <c r="M6" s="404" t="s">
        <v>208</v>
      </c>
      <c r="N6" s="404" t="s">
        <v>209</v>
      </c>
      <c r="O6" s="404" t="s">
        <v>210</v>
      </c>
      <c r="P6" s="404" t="s">
        <v>211</v>
      </c>
      <c r="Q6" s="404" t="s">
        <v>212</v>
      </c>
      <c r="R6" s="404" t="s">
        <v>213</v>
      </c>
      <c r="S6" s="404" t="s">
        <v>214</v>
      </c>
      <c r="T6" s="404" t="s">
        <v>215</v>
      </c>
      <c r="U6" s="405" t="s">
        <v>216</v>
      </c>
      <c r="V6" s="405" t="s">
        <v>217</v>
      </c>
      <c r="W6" s="405" t="s">
        <v>218</v>
      </c>
      <c r="X6" s="405" t="s">
        <v>219</v>
      </c>
      <c r="Y6" s="406" t="s">
        <v>220</v>
      </c>
      <c r="Z6" s="407" t="s">
        <v>221</v>
      </c>
      <c r="AA6" s="406" t="s">
        <v>222</v>
      </c>
      <c r="AB6" s="407" t="s">
        <v>223</v>
      </c>
      <c r="AC6" s="406" t="s">
        <v>224</v>
      </c>
      <c r="AD6" s="405" t="s">
        <v>225</v>
      </c>
      <c r="AE6" s="407" t="s">
        <v>226</v>
      </c>
      <c r="AF6" s="406" t="s">
        <v>227</v>
      </c>
      <c r="AG6" s="141"/>
    </row>
    <row r="7" customFormat="false" ht="23.1" hidden="false" customHeight="true" outlineLevel="0" collapsed="false">
      <c r="A7" s="408" t="s">
        <v>228</v>
      </c>
      <c r="B7" s="409" t="s">
        <v>229</v>
      </c>
      <c r="C7" s="153" t="n">
        <v>184</v>
      </c>
      <c r="D7" s="154" t="n">
        <v>64</v>
      </c>
      <c r="E7" s="155" t="n">
        <v>29</v>
      </c>
      <c r="F7" s="155" t="n">
        <v>0</v>
      </c>
      <c r="G7" s="155" t="n">
        <v>8</v>
      </c>
      <c r="H7" s="155" t="n">
        <v>0</v>
      </c>
      <c r="I7" s="155" t="n">
        <v>0</v>
      </c>
      <c r="J7" s="155" t="n">
        <v>0</v>
      </c>
      <c r="K7" s="155" t="n">
        <v>0</v>
      </c>
      <c r="L7" s="155" t="n">
        <v>4</v>
      </c>
      <c r="M7" s="155" t="n">
        <v>0</v>
      </c>
      <c r="N7" s="155" t="n">
        <v>6</v>
      </c>
      <c r="O7" s="155" t="n">
        <v>5</v>
      </c>
      <c r="P7" s="155" t="n">
        <v>0</v>
      </c>
      <c r="Q7" s="155" t="n">
        <v>0</v>
      </c>
      <c r="R7" s="155" t="n">
        <v>63</v>
      </c>
      <c r="S7" s="155" t="n">
        <v>0</v>
      </c>
      <c r="T7" s="155" t="n">
        <v>0</v>
      </c>
      <c r="U7" s="155" t="n">
        <v>0</v>
      </c>
      <c r="V7" s="156" t="n">
        <v>0</v>
      </c>
      <c r="W7" s="156" t="n">
        <v>1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/>
      <c r="AE7" s="156"/>
      <c r="AF7" s="157"/>
      <c r="AG7" s="116"/>
    </row>
    <row r="8" customFormat="false" ht="21.95" hidden="false" customHeight="true" outlineLevel="0" collapsed="false">
      <c r="A8" s="158" t="s">
        <v>230</v>
      </c>
      <c r="B8" s="159" t="s">
        <v>231</v>
      </c>
      <c r="C8" s="160" t="n">
        <v>15</v>
      </c>
      <c r="D8" s="161" t="n">
        <v>0</v>
      </c>
      <c r="E8" s="162" t="n">
        <v>3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  <c r="N8" s="162" t="n">
        <v>0</v>
      </c>
      <c r="O8" s="162" t="n">
        <v>0</v>
      </c>
      <c r="P8" s="162" t="n">
        <v>0</v>
      </c>
      <c r="Q8" s="162" t="n">
        <v>0</v>
      </c>
      <c r="R8" s="162" t="n">
        <v>10</v>
      </c>
      <c r="S8" s="162" t="n">
        <v>0</v>
      </c>
      <c r="T8" s="162" t="n">
        <v>0</v>
      </c>
      <c r="U8" s="162" t="n">
        <v>0</v>
      </c>
      <c r="V8" s="163" t="n">
        <v>0</v>
      </c>
      <c r="W8" s="163" t="n">
        <v>0</v>
      </c>
      <c r="X8" s="163" t="n">
        <v>0</v>
      </c>
      <c r="Y8" s="163" t="n">
        <v>0</v>
      </c>
      <c r="Z8" s="163" t="n">
        <v>0</v>
      </c>
      <c r="AA8" s="163" t="n">
        <v>0</v>
      </c>
      <c r="AB8" s="163" t="n">
        <v>0</v>
      </c>
      <c r="AC8" s="163" t="n">
        <v>0</v>
      </c>
      <c r="AD8" s="163"/>
      <c r="AE8" s="163"/>
      <c r="AF8" s="164"/>
      <c r="AG8" s="116"/>
    </row>
    <row r="9" customFormat="false" ht="21.95" hidden="false" customHeight="true" outlineLevel="0" collapsed="false">
      <c r="A9" s="158" t="s">
        <v>232</v>
      </c>
      <c r="B9" s="159" t="s">
        <v>233</v>
      </c>
      <c r="C9" s="160" t="n">
        <v>7</v>
      </c>
      <c r="D9" s="161" t="n">
        <v>7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  <c r="N9" s="162" t="n">
        <v>0</v>
      </c>
      <c r="O9" s="162" t="n">
        <v>0</v>
      </c>
      <c r="P9" s="162" t="n">
        <v>0</v>
      </c>
      <c r="Q9" s="162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3" t="n">
        <v>0</v>
      </c>
      <c r="W9" s="163" t="n">
        <v>0</v>
      </c>
      <c r="X9" s="163" t="n">
        <v>0</v>
      </c>
      <c r="Y9" s="163" t="n">
        <v>0</v>
      </c>
      <c r="Z9" s="163" t="n">
        <v>0</v>
      </c>
      <c r="AA9" s="163" t="n">
        <v>0</v>
      </c>
      <c r="AB9" s="163" t="n">
        <v>0</v>
      </c>
      <c r="AC9" s="163" t="n">
        <v>0</v>
      </c>
      <c r="AD9" s="163"/>
      <c r="AE9" s="163"/>
      <c r="AF9" s="164"/>
      <c r="AG9" s="116"/>
    </row>
    <row r="10" customFormat="false" ht="21.95" hidden="false" customHeight="true" outlineLevel="0" collapsed="false">
      <c r="A10" s="158" t="s">
        <v>234</v>
      </c>
      <c r="B10" s="159" t="s">
        <v>235</v>
      </c>
      <c r="C10" s="160" t="n">
        <v>29</v>
      </c>
      <c r="D10" s="161" t="n">
        <v>17</v>
      </c>
      <c r="E10" s="162" t="n">
        <v>0</v>
      </c>
      <c r="F10" s="162" t="n">
        <v>0</v>
      </c>
      <c r="G10" s="162" t="n">
        <v>1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2" t="n">
        <v>0</v>
      </c>
      <c r="P10" s="162" t="n">
        <v>0</v>
      </c>
      <c r="Q10" s="162" t="n">
        <v>0</v>
      </c>
      <c r="R10" s="162" t="n">
        <v>11</v>
      </c>
      <c r="S10" s="162" t="n">
        <v>0</v>
      </c>
      <c r="T10" s="162" t="n">
        <v>0</v>
      </c>
      <c r="U10" s="162" t="n">
        <v>0</v>
      </c>
      <c r="V10" s="163" t="n">
        <v>0</v>
      </c>
      <c r="W10" s="163" t="n">
        <v>0</v>
      </c>
      <c r="X10" s="163" t="n">
        <v>0</v>
      </c>
      <c r="Y10" s="163" t="n">
        <v>0</v>
      </c>
      <c r="Z10" s="163" t="n">
        <v>0</v>
      </c>
      <c r="AA10" s="163" t="n">
        <v>0</v>
      </c>
      <c r="AB10" s="163" t="n">
        <v>0</v>
      </c>
      <c r="AC10" s="163" t="n">
        <v>0</v>
      </c>
      <c r="AD10" s="163"/>
      <c r="AE10" s="163"/>
      <c r="AF10" s="164"/>
      <c r="AG10" s="116"/>
    </row>
    <row r="11" customFormat="false" ht="21.95" hidden="false" customHeight="true" outlineLevel="0" collapsed="false">
      <c r="A11" s="158" t="s">
        <v>236</v>
      </c>
      <c r="B11" s="159" t="s">
        <v>237</v>
      </c>
      <c r="C11" s="160" t="n">
        <v>23</v>
      </c>
      <c r="D11" s="161" t="n">
        <v>9</v>
      </c>
      <c r="E11" s="162" t="n">
        <v>12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62" t="n">
        <v>0</v>
      </c>
      <c r="S11" s="162" t="n">
        <v>0</v>
      </c>
      <c r="T11" s="162" t="n">
        <v>0</v>
      </c>
      <c r="U11" s="162" t="n">
        <v>0</v>
      </c>
      <c r="V11" s="163" t="n">
        <v>0</v>
      </c>
      <c r="W11" s="163" t="n">
        <v>1</v>
      </c>
      <c r="X11" s="163" t="n">
        <v>0</v>
      </c>
      <c r="Y11" s="163" t="n">
        <v>0</v>
      </c>
      <c r="Z11" s="163" t="n">
        <v>0</v>
      </c>
      <c r="AA11" s="163" t="n">
        <v>0</v>
      </c>
      <c r="AB11" s="163" t="n">
        <v>0</v>
      </c>
      <c r="AC11" s="163" t="n">
        <v>0</v>
      </c>
      <c r="AD11" s="163"/>
      <c r="AE11" s="163"/>
      <c r="AF11" s="164"/>
      <c r="AG11" s="116"/>
    </row>
    <row r="12" customFormat="false" ht="21.95" hidden="false" customHeight="true" outlineLevel="0" collapsed="false">
      <c r="A12" s="158" t="s">
        <v>238</v>
      </c>
      <c r="B12" s="159" t="s">
        <v>239</v>
      </c>
      <c r="C12" s="160" t="n">
        <v>61</v>
      </c>
      <c r="D12" s="161" t="n">
        <v>19</v>
      </c>
      <c r="E12" s="162" t="n">
        <v>9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3</v>
      </c>
      <c r="O12" s="162" t="n">
        <v>3</v>
      </c>
      <c r="P12" s="162" t="n">
        <v>0</v>
      </c>
      <c r="Q12" s="162" t="n">
        <v>0</v>
      </c>
      <c r="R12" s="162" t="n">
        <v>27</v>
      </c>
      <c r="S12" s="162" t="n">
        <v>0</v>
      </c>
      <c r="T12" s="162" t="n">
        <v>0</v>
      </c>
      <c r="U12" s="162" t="n">
        <v>0</v>
      </c>
      <c r="V12" s="163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63"/>
      <c r="AE12" s="163"/>
      <c r="AF12" s="164"/>
      <c r="AG12" s="116"/>
    </row>
    <row r="13" customFormat="false" ht="21.95" hidden="false" customHeight="true" outlineLevel="0" collapsed="false">
      <c r="A13" s="158" t="n">
        <v>16</v>
      </c>
      <c r="B13" s="159" t="s">
        <v>240</v>
      </c>
      <c r="C13" s="160" t="n">
        <v>49</v>
      </c>
      <c r="D13" s="161" t="n">
        <v>12</v>
      </c>
      <c r="E13" s="162" t="n">
        <v>5</v>
      </c>
      <c r="F13" s="162" t="n">
        <v>0</v>
      </c>
      <c r="G13" s="162" t="n">
        <v>7</v>
      </c>
      <c r="H13" s="162" t="n">
        <v>0</v>
      </c>
      <c r="I13" s="162" t="n">
        <v>0</v>
      </c>
      <c r="J13" s="162" t="n">
        <v>0</v>
      </c>
      <c r="K13" s="162" t="n">
        <v>0</v>
      </c>
      <c r="L13" s="162" t="n">
        <v>4</v>
      </c>
      <c r="M13" s="162" t="n">
        <v>0</v>
      </c>
      <c r="N13" s="162" t="n">
        <v>3</v>
      </c>
      <c r="O13" s="162" t="n">
        <v>2</v>
      </c>
      <c r="P13" s="162" t="n">
        <v>0</v>
      </c>
      <c r="Q13" s="162" t="n">
        <v>0</v>
      </c>
      <c r="R13" s="162" t="n">
        <v>15</v>
      </c>
      <c r="S13" s="162" t="n">
        <v>0</v>
      </c>
      <c r="T13" s="162" t="n">
        <v>0</v>
      </c>
      <c r="U13" s="162" t="n">
        <v>0</v>
      </c>
      <c r="V13" s="163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63"/>
      <c r="AE13" s="163"/>
      <c r="AF13" s="164"/>
      <c r="AG13" s="116"/>
    </row>
    <row r="14" customFormat="false" ht="23.1" hidden="false" customHeight="true" outlineLevel="0" collapsed="false">
      <c r="A14" s="410" t="s">
        <v>241</v>
      </c>
      <c r="B14" s="411" t="s">
        <v>242</v>
      </c>
      <c r="C14" s="167" t="n">
        <v>214</v>
      </c>
      <c r="D14" s="168" t="n">
        <v>1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10</v>
      </c>
      <c r="K14" s="169" t="n">
        <v>28</v>
      </c>
      <c r="L14" s="169" t="n">
        <v>128</v>
      </c>
      <c r="M14" s="169" t="n">
        <v>0</v>
      </c>
      <c r="N14" s="169" t="n">
        <v>8</v>
      </c>
      <c r="O14" s="169" t="n">
        <v>17</v>
      </c>
      <c r="P14" s="169" t="n">
        <v>0</v>
      </c>
      <c r="Q14" s="169" t="n">
        <v>0</v>
      </c>
      <c r="R14" s="169" t="n">
        <v>1</v>
      </c>
      <c r="S14" s="169" t="n">
        <v>0</v>
      </c>
      <c r="T14" s="169" t="n">
        <v>0</v>
      </c>
      <c r="U14" s="169" t="n">
        <v>0</v>
      </c>
      <c r="V14" s="170" t="n">
        <v>5</v>
      </c>
      <c r="W14" s="170" t="n">
        <v>9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/>
      <c r="AE14" s="170"/>
      <c r="AF14" s="171"/>
      <c r="AG14" s="116"/>
    </row>
    <row r="15" customFormat="false" ht="21.95" hidden="false" customHeight="true" outlineLevel="0" collapsed="false">
      <c r="A15" s="172" t="n">
        <v>21</v>
      </c>
      <c r="B15" s="173" t="s">
        <v>243</v>
      </c>
      <c r="C15" s="174" t="n">
        <v>28</v>
      </c>
      <c r="D15" s="175" t="n">
        <v>0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28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  <c r="S15" s="176" t="n">
        <v>0</v>
      </c>
      <c r="T15" s="176" t="n">
        <v>0</v>
      </c>
      <c r="U15" s="176" t="n">
        <v>0</v>
      </c>
      <c r="V15" s="177" t="n">
        <v>0</v>
      </c>
      <c r="W15" s="177" t="n">
        <v>0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0</v>
      </c>
      <c r="AC15" s="177" t="n">
        <v>0</v>
      </c>
      <c r="AD15" s="177"/>
      <c r="AE15" s="177"/>
      <c r="AF15" s="178"/>
      <c r="AG15" s="116"/>
    </row>
    <row r="16" customFormat="false" ht="21.95" hidden="false" customHeight="true" outlineLevel="0" collapsed="false">
      <c r="A16" s="158" t="n">
        <v>22</v>
      </c>
      <c r="B16" s="179" t="s">
        <v>244</v>
      </c>
      <c r="C16" s="160" t="n">
        <v>2</v>
      </c>
      <c r="D16" s="180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2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3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3"/>
      <c r="AE16" s="163"/>
      <c r="AF16" s="164"/>
      <c r="AG16" s="116"/>
    </row>
    <row r="17" customFormat="false" ht="21.95" hidden="false" customHeight="true" outlineLevel="0" collapsed="false">
      <c r="A17" s="158" t="n">
        <v>23</v>
      </c>
      <c r="B17" s="179" t="s">
        <v>245</v>
      </c>
      <c r="C17" s="160" t="n">
        <v>75</v>
      </c>
      <c r="D17" s="181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6</v>
      </c>
      <c r="K17" s="162" t="n">
        <v>0</v>
      </c>
      <c r="L17" s="162" t="n">
        <v>63</v>
      </c>
      <c r="M17" s="162" t="n">
        <v>0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0</v>
      </c>
      <c r="S17" s="162" t="n">
        <v>0</v>
      </c>
      <c r="T17" s="162" t="n">
        <v>0</v>
      </c>
      <c r="U17" s="162" t="n">
        <v>0</v>
      </c>
      <c r="V17" s="163" t="n">
        <v>5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3"/>
      <c r="AE17" s="163"/>
      <c r="AF17" s="164"/>
      <c r="AG17" s="116"/>
    </row>
    <row r="18" customFormat="false" ht="21.95" hidden="false" customHeight="true" outlineLevel="0" collapsed="false">
      <c r="A18" s="182" t="n">
        <v>24</v>
      </c>
      <c r="B18" s="183" t="s">
        <v>246</v>
      </c>
      <c r="C18" s="160" t="n">
        <v>0</v>
      </c>
      <c r="D18" s="181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0</v>
      </c>
      <c r="U18" s="162" t="n">
        <v>0</v>
      </c>
      <c r="V18" s="163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3"/>
      <c r="AE18" s="163"/>
      <c r="AF18" s="164"/>
      <c r="AG18" s="116"/>
    </row>
    <row r="19" customFormat="false" ht="21.95" hidden="false" customHeight="true" outlineLevel="0" collapsed="false">
      <c r="A19" s="184" t="s">
        <v>247</v>
      </c>
      <c r="B19" s="185" t="s">
        <v>248</v>
      </c>
      <c r="C19" s="160" t="n">
        <v>1</v>
      </c>
      <c r="D19" s="180" t="n">
        <v>0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1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3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3"/>
      <c r="AE19" s="163"/>
      <c r="AF19" s="164"/>
      <c r="AG19" s="116"/>
    </row>
    <row r="20" customFormat="false" ht="21.95" hidden="false" customHeight="true" outlineLevel="0" collapsed="false">
      <c r="A20" s="158" t="n">
        <v>26</v>
      </c>
      <c r="B20" s="179" t="s">
        <v>249</v>
      </c>
      <c r="C20" s="160" t="n">
        <v>34</v>
      </c>
      <c r="D20" s="180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1</v>
      </c>
      <c r="K20" s="162" t="n">
        <v>11</v>
      </c>
      <c r="L20" s="162" t="n">
        <v>2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3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3"/>
      <c r="AE20" s="163"/>
      <c r="AF20" s="164"/>
      <c r="AG20" s="116"/>
    </row>
    <row r="21" customFormat="false" ht="21.95" hidden="false" customHeight="true" outlineLevel="0" collapsed="false">
      <c r="A21" s="158" t="n">
        <v>27</v>
      </c>
      <c r="B21" s="186" t="s">
        <v>250</v>
      </c>
      <c r="C21" s="187" t="n">
        <v>0</v>
      </c>
      <c r="D21" s="180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3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3"/>
      <c r="AE21" s="163"/>
      <c r="AF21" s="164"/>
      <c r="AG21" s="116"/>
    </row>
    <row r="22" customFormat="false" ht="21.95" hidden="false" customHeight="true" outlineLevel="0" collapsed="false">
      <c r="A22" s="188" t="n">
        <v>28</v>
      </c>
      <c r="B22" s="179" t="s">
        <v>251</v>
      </c>
      <c r="C22" s="160" t="n">
        <v>3</v>
      </c>
      <c r="D22" s="180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1</v>
      </c>
      <c r="K22" s="162" t="n">
        <v>0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0</v>
      </c>
      <c r="S22" s="162" t="n">
        <v>0</v>
      </c>
      <c r="T22" s="162" t="n">
        <v>0</v>
      </c>
      <c r="U22" s="162" t="n">
        <v>0</v>
      </c>
      <c r="V22" s="163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3"/>
      <c r="AE22" s="163"/>
      <c r="AF22" s="164"/>
      <c r="AG22" s="116"/>
    </row>
    <row r="23" customFormat="false" ht="21.95" hidden="false" customHeight="true" outlineLevel="0" collapsed="false">
      <c r="A23" s="158" t="n">
        <v>29</v>
      </c>
      <c r="B23" s="189" t="s">
        <v>252</v>
      </c>
      <c r="C23" s="190" t="n">
        <v>19</v>
      </c>
      <c r="D23" s="180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1</v>
      </c>
      <c r="K23" s="162" t="n">
        <v>0</v>
      </c>
      <c r="L23" s="162" t="n">
        <v>0</v>
      </c>
      <c r="M23" s="162" t="n">
        <v>0</v>
      </c>
      <c r="N23" s="162" t="n">
        <v>8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3" t="n">
        <v>0</v>
      </c>
      <c r="W23" s="163" t="n">
        <v>9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3"/>
      <c r="AE23" s="163"/>
      <c r="AF23" s="164"/>
      <c r="AG23" s="116"/>
    </row>
    <row r="24" customFormat="false" ht="21.95" hidden="false" customHeight="true" outlineLevel="0" collapsed="false">
      <c r="A24" s="158" t="n">
        <v>31</v>
      </c>
      <c r="B24" s="179" t="s">
        <v>253</v>
      </c>
      <c r="C24" s="160" t="n">
        <v>1</v>
      </c>
      <c r="D24" s="180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3" t="n">
        <v>0</v>
      </c>
      <c r="W24" s="163" t="n">
        <v>0</v>
      </c>
      <c r="X24" s="163" t="n">
        <v>0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3"/>
      <c r="AE24" s="163"/>
      <c r="AF24" s="164"/>
      <c r="AG24" s="116"/>
    </row>
    <row r="25" customFormat="false" ht="21.95" hidden="false" customHeight="true" outlineLevel="0" collapsed="false">
      <c r="A25" s="191" t="n">
        <v>32</v>
      </c>
      <c r="B25" s="192" t="s">
        <v>254</v>
      </c>
      <c r="C25" s="160" t="n">
        <v>0</v>
      </c>
      <c r="D25" s="180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3"/>
      <c r="AE25" s="163"/>
      <c r="AF25" s="164"/>
      <c r="AG25" s="116"/>
    </row>
    <row r="26" customFormat="false" ht="21.95" hidden="false" customHeight="true" outlineLevel="0" collapsed="false">
      <c r="A26" s="158" t="n">
        <v>33</v>
      </c>
      <c r="B26" s="179" t="s">
        <v>255</v>
      </c>
      <c r="C26" s="160" t="n">
        <v>12</v>
      </c>
      <c r="D26" s="180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12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  <c r="AD26" s="163"/>
      <c r="AE26" s="163"/>
      <c r="AF26" s="164"/>
      <c r="AG26" s="116"/>
    </row>
    <row r="27" customFormat="false" ht="21.95" hidden="false" customHeight="true" outlineLevel="0" collapsed="false">
      <c r="A27" s="191" t="n">
        <v>34</v>
      </c>
      <c r="B27" s="192" t="s">
        <v>256</v>
      </c>
      <c r="C27" s="160" t="n">
        <v>0</v>
      </c>
      <c r="D27" s="180" t="n">
        <v>0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2" t="n">
        <v>0</v>
      </c>
      <c r="T27" s="162" t="n">
        <v>0</v>
      </c>
      <c r="U27" s="162" t="n">
        <v>0</v>
      </c>
      <c r="V27" s="163" t="n">
        <v>0</v>
      </c>
      <c r="W27" s="163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3"/>
      <c r="AE27" s="163"/>
      <c r="AF27" s="164"/>
      <c r="AG27" s="116"/>
    </row>
    <row r="28" customFormat="false" ht="21.95" hidden="false" customHeight="true" outlineLevel="0" collapsed="false">
      <c r="A28" s="158" t="n">
        <v>35</v>
      </c>
      <c r="B28" s="179" t="s">
        <v>257</v>
      </c>
      <c r="C28" s="160" t="n">
        <v>0</v>
      </c>
      <c r="D28" s="180" t="n">
        <v>0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3" t="n">
        <v>0</v>
      </c>
      <c r="W28" s="163" t="n">
        <v>0</v>
      </c>
      <c r="X28" s="163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3"/>
      <c r="AE28" s="163"/>
      <c r="AF28" s="164"/>
      <c r="AG28" s="116"/>
    </row>
    <row r="29" customFormat="false" ht="21.95" hidden="false" customHeight="true" outlineLevel="0" collapsed="false">
      <c r="A29" s="158" t="n">
        <v>36</v>
      </c>
      <c r="B29" s="179" t="s">
        <v>258</v>
      </c>
      <c r="C29" s="160" t="n">
        <v>5</v>
      </c>
      <c r="D29" s="180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1</v>
      </c>
      <c r="K29" s="162" t="n">
        <v>2</v>
      </c>
      <c r="L29" s="162" t="n">
        <v>2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3" t="n">
        <v>0</v>
      </c>
      <c r="W29" s="163" t="n">
        <v>0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3"/>
      <c r="AE29" s="163"/>
      <c r="AF29" s="164"/>
      <c r="AG29" s="116"/>
    </row>
    <row r="30" customFormat="false" ht="21.95" hidden="false" customHeight="true" outlineLevel="0" collapsed="false">
      <c r="A30" s="158" t="s">
        <v>259</v>
      </c>
      <c r="B30" s="179" t="s">
        <v>260</v>
      </c>
      <c r="C30" s="160" t="n">
        <v>25</v>
      </c>
      <c r="D30" s="180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14</v>
      </c>
      <c r="L30" s="162" t="n">
        <v>11</v>
      </c>
      <c r="M30" s="162" t="n">
        <v>0</v>
      </c>
      <c r="N30" s="162" t="n">
        <v>0</v>
      </c>
      <c r="O30" s="162" t="n">
        <v>0</v>
      </c>
      <c r="P30" s="162" t="n">
        <v>0</v>
      </c>
      <c r="Q30" s="162" t="n">
        <v>0</v>
      </c>
      <c r="R30" s="162" t="n">
        <v>0</v>
      </c>
      <c r="S30" s="162" t="n">
        <v>0</v>
      </c>
      <c r="T30" s="162" t="n">
        <v>0</v>
      </c>
      <c r="U30" s="162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  <c r="AD30" s="163"/>
      <c r="AE30" s="163"/>
      <c r="AF30" s="164"/>
      <c r="AG30" s="116"/>
    </row>
    <row r="31" customFormat="false" ht="21.95" hidden="false" customHeight="true" outlineLevel="0" collapsed="false">
      <c r="A31" s="184" t="s">
        <v>261</v>
      </c>
      <c r="B31" s="185" t="s">
        <v>262</v>
      </c>
      <c r="C31" s="187" t="n">
        <v>0</v>
      </c>
      <c r="D31" s="180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93" t="n">
        <v>0</v>
      </c>
      <c r="K31" s="193" t="n">
        <v>0</v>
      </c>
      <c r="L31" s="193" t="n">
        <v>0</v>
      </c>
      <c r="M31" s="162" t="n">
        <v>0</v>
      </c>
      <c r="N31" s="162" t="n">
        <v>0</v>
      </c>
      <c r="O31" s="193" t="n">
        <v>0</v>
      </c>
      <c r="P31" s="162" t="n">
        <v>0</v>
      </c>
      <c r="Q31" s="193" t="n">
        <v>0</v>
      </c>
      <c r="R31" s="162" t="n">
        <v>0</v>
      </c>
      <c r="S31" s="162" t="n">
        <v>0</v>
      </c>
      <c r="T31" s="162" t="n">
        <v>0</v>
      </c>
      <c r="U31" s="193" t="n">
        <v>0</v>
      </c>
      <c r="V31" s="194" t="n">
        <v>0</v>
      </c>
      <c r="W31" s="163" t="n">
        <v>0</v>
      </c>
      <c r="X31" s="163" t="n">
        <v>0</v>
      </c>
      <c r="Y31" s="194" t="n">
        <v>0</v>
      </c>
      <c r="Z31" s="194" t="n">
        <v>0</v>
      </c>
      <c r="AA31" s="194" t="n">
        <v>0</v>
      </c>
      <c r="AB31" s="194" t="n">
        <v>0</v>
      </c>
      <c r="AC31" s="194" t="n">
        <v>0</v>
      </c>
      <c r="AD31" s="194"/>
      <c r="AE31" s="194"/>
      <c r="AF31" s="195"/>
      <c r="AG31" s="116"/>
    </row>
    <row r="32" customFormat="false" ht="21.95" hidden="false" customHeight="true" outlineLevel="0" collapsed="false">
      <c r="A32" s="196" t="s">
        <v>263</v>
      </c>
      <c r="B32" s="197" t="s">
        <v>264</v>
      </c>
      <c r="C32" s="153" t="n">
        <v>9</v>
      </c>
      <c r="D32" s="198" t="n">
        <v>1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99" t="n">
        <v>0</v>
      </c>
      <c r="K32" s="199" t="n">
        <v>0</v>
      </c>
      <c r="L32" s="199" t="n">
        <v>2</v>
      </c>
      <c r="M32" s="162" t="n">
        <v>0</v>
      </c>
      <c r="N32" s="162" t="n">
        <v>0</v>
      </c>
      <c r="O32" s="199" t="n">
        <v>5</v>
      </c>
      <c r="P32" s="199" t="n">
        <v>0</v>
      </c>
      <c r="Q32" s="199" t="n">
        <v>0</v>
      </c>
      <c r="R32" s="162" t="n">
        <v>1</v>
      </c>
      <c r="S32" s="162" t="n">
        <v>0</v>
      </c>
      <c r="T32" s="162" t="n">
        <v>0</v>
      </c>
      <c r="U32" s="199" t="n">
        <v>0</v>
      </c>
      <c r="V32" s="200" t="n">
        <v>0</v>
      </c>
      <c r="W32" s="163" t="n">
        <v>0</v>
      </c>
      <c r="X32" s="163" t="n">
        <v>0</v>
      </c>
      <c r="Y32" s="194" t="n">
        <v>0</v>
      </c>
      <c r="Z32" s="194" t="n">
        <v>0</v>
      </c>
      <c r="AA32" s="194" t="n">
        <v>0</v>
      </c>
      <c r="AB32" s="194" t="n">
        <v>0</v>
      </c>
      <c r="AC32" s="194" t="n">
        <v>0</v>
      </c>
      <c r="AD32" s="194"/>
      <c r="AE32" s="194"/>
      <c r="AF32" s="201"/>
      <c r="AG32" s="116"/>
    </row>
    <row r="33" customFormat="false" ht="50.1" hidden="false" customHeight="true" outlineLevel="0" collapsed="false">
      <c r="A33" s="412" t="s">
        <v>265</v>
      </c>
      <c r="B33" s="413" t="s">
        <v>266</v>
      </c>
      <c r="C33" s="167" t="n">
        <v>193</v>
      </c>
      <c r="D33" s="168" t="n">
        <v>0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14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178</v>
      </c>
      <c r="O33" s="169" t="n">
        <v>0</v>
      </c>
      <c r="P33" s="204" t="n">
        <v>0</v>
      </c>
      <c r="Q33" s="169" t="n">
        <v>0</v>
      </c>
      <c r="R33" s="169" t="n">
        <v>0</v>
      </c>
      <c r="S33" s="169" t="n">
        <v>0</v>
      </c>
      <c r="T33" s="169" t="n">
        <v>0</v>
      </c>
      <c r="U33" s="169" t="n">
        <v>0</v>
      </c>
      <c r="V33" s="170" t="n">
        <v>0</v>
      </c>
      <c r="W33" s="170" t="n">
        <v>0</v>
      </c>
      <c r="X33" s="170" t="n">
        <v>0</v>
      </c>
      <c r="Y33" s="170" t="n">
        <v>0</v>
      </c>
      <c r="Z33" s="170" t="n">
        <v>0</v>
      </c>
      <c r="AA33" s="170" t="n">
        <v>0</v>
      </c>
      <c r="AB33" s="170" t="n">
        <v>0</v>
      </c>
      <c r="AC33" s="170" t="n">
        <v>0</v>
      </c>
      <c r="AD33" s="170"/>
      <c r="AE33" s="170"/>
      <c r="AF33" s="171"/>
      <c r="AG33" s="116"/>
    </row>
    <row r="34" customFormat="false" ht="21.95" hidden="false" customHeight="true" outlineLevel="0" collapsed="false">
      <c r="A34" s="158" t="n">
        <v>41</v>
      </c>
      <c r="B34" s="205" t="s">
        <v>267</v>
      </c>
      <c r="C34" s="174" t="n">
        <v>179</v>
      </c>
      <c r="D34" s="206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178</v>
      </c>
      <c r="O34" s="162" t="n">
        <v>0</v>
      </c>
      <c r="P34" s="207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/>
      <c r="AE34" s="163"/>
      <c r="AF34" s="164"/>
      <c r="AG34" s="116"/>
    </row>
    <row r="35" customFormat="false" ht="21.95" hidden="false" customHeight="true" outlineLevel="0" collapsed="false">
      <c r="A35" s="158" t="n">
        <v>42</v>
      </c>
      <c r="B35" s="159" t="s">
        <v>268</v>
      </c>
      <c r="C35" s="160" t="n">
        <v>0</v>
      </c>
      <c r="D35" s="180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3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3"/>
      <c r="AE35" s="163"/>
      <c r="AF35" s="164"/>
      <c r="AG35" s="116"/>
    </row>
    <row r="36" customFormat="false" ht="21.95" hidden="false" customHeight="true" outlineLevel="0" collapsed="false">
      <c r="A36" s="158" t="n">
        <v>43</v>
      </c>
      <c r="B36" s="159" t="s">
        <v>269</v>
      </c>
      <c r="C36" s="187" t="n">
        <v>14</v>
      </c>
      <c r="D36" s="181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14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93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3" t="n">
        <v>0</v>
      </c>
      <c r="W36" s="163" t="n">
        <v>0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3"/>
      <c r="AE36" s="163"/>
      <c r="AF36" s="164"/>
      <c r="AG36" s="116"/>
    </row>
    <row r="37" customFormat="false" ht="21.95" hidden="false" customHeight="true" outlineLevel="0" collapsed="false">
      <c r="A37" s="208" t="s">
        <v>270</v>
      </c>
      <c r="B37" s="209" t="s">
        <v>271</v>
      </c>
      <c r="C37" s="153" t="n">
        <v>0</v>
      </c>
      <c r="D37" s="210" t="n">
        <v>0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199" t="n">
        <v>0</v>
      </c>
      <c r="Q37" s="211" t="n">
        <v>0</v>
      </c>
      <c r="R37" s="211" t="n">
        <v>0</v>
      </c>
      <c r="S37" s="211" t="n">
        <v>0</v>
      </c>
      <c r="T37" s="211" t="n">
        <v>0</v>
      </c>
      <c r="U37" s="211" t="n">
        <v>0</v>
      </c>
      <c r="V37" s="212" t="n">
        <v>0</v>
      </c>
      <c r="W37" s="212" t="n">
        <v>0</v>
      </c>
      <c r="X37" s="212" t="n">
        <v>0</v>
      </c>
      <c r="Y37" s="212" t="n">
        <v>0</v>
      </c>
      <c r="Z37" s="212" t="n">
        <v>0</v>
      </c>
      <c r="AA37" s="212" t="n">
        <v>0</v>
      </c>
      <c r="AB37" s="212" t="n">
        <v>0</v>
      </c>
      <c r="AC37" s="212" t="n">
        <v>0</v>
      </c>
      <c r="AD37" s="212"/>
      <c r="AE37" s="212"/>
      <c r="AF37" s="213"/>
      <c r="AG37" s="116"/>
    </row>
    <row r="38" customFormat="false" ht="23.1" hidden="false" customHeight="true" outlineLevel="0" collapsed="false">
      <c r="A38" s="410" t="s">
        <v>272</v>
      </c>
      <c r="B38" s="411" t="s">
        <v>513</v>
      </c>
      <c r="C38" s="167" t="n">
        <v>297</v>
      </c>
      <c r="D38" s="169" t="n">
        <v>74</v>
      </c>
      <c r="E38" s="169" t="n">
        <v>82</v>
      </c>
      <c r="F38" s="169" t="n">
        <v>7</v>
      </c>
      <c r="G38" s="169" t="n">
        <v>0</v>
      </c>
      <c r="H38" s="169" t="n">
        <v>21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214" t="n">
        <v>0</v>
      </c>
      <c r="Q38" s="169" t="n">
        <v>0</v>
      </c>
      <c r="R38" s="169" t="n">
        <v>0</v>
      </c>
      <c r="S38" s="169" t="n">
        <v>30</v>
      </c>
      <c r="T38" s="169" t="n">
        <v>0</v>
      </c>
      <c r="U38" s="169" t="n">
        <v>0</v>
      </c>
      <c r="V38" s="170" t="n">
        <v>1</v>
      </c>
      <c r="W38" s="170" t="n">
        <v>18</v>
      </c>
      <c r="X38" s="170" t="n">
        <v>0</v>
      </c>
      <c r="Y38" s="170" t="n">
        <v>45</v>
      </c>
      <c r="Z38" s="170" t="n">
        <v>0</v>
      </c>
      <c r="AA38" s="170" t="n">
        <v>0</v>
      </c>
      <c r="AB38" s="170" t="n">
        <v>0</v>
      </c>
      <c r="AC38" s="170" t="n">
        <v>0</v>
      </c>
      <c r="AD38" s="170"/>
      <c r="AE38" s="170"/>
      <c r="AF38" s="171"/>
      <c r="AG38" s="116"/>
    </row>
    <row r="39" customFormat="false" ht="21.95" hidden="false" customHeight="true" outlineLevel="0" collapsed="false">
      <c r="A39" s="158" t="n">
        <v>51</v>
      </c>
      <c r="B39" s="159" t="s">
        <v>274</v>
      </c>
      <c r="C39" s="160" t="n">
        <v>169</v>
      </c>
      <c r="D39" s="162" t="n">
        <v>37</v>
      </c>
      <c r="E39" s="162" t="n">
        <v>39</v>
      </c>
      <c r="F39" s="162" t="n">
        <v>7</v>
      </c>
      <c r="G39" s="162" t="n">
        <v>0</v>
      </c>
      <c r="H39" s="162" t="n">
        <v>17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207" t="n">
        <v>0</v>
      </c>
      <c r="Q39" s="162" t="n">
        <v>0</v>
      </c>
      <c r="R39" s="162" t="n">
        <v>0</v>
      </c>
      <c r="S39" s="162" t="n">
        <v>21</v>
      </c>
      <c r="T39" s="162" t="n">
        <v>0</v>
      </c>
      <c r="U39" s="162" t="n">
        <v>0</v>
      </c>
      <c r="V39" s="163" t="n">
        <v>1</v>
      </c>
      <c r="W39" s="163" t="n">
        <v>14</v>
      </c>
      <c r="X39" s="163" t="n">
        <v>0</v>
      </c>
      <c r="Y39" s="163" t="n">
        <v>14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3"/>
      <c r="AE39" s="163"/>
      <c r="AF39" s="164"/>
      <c r="AG39" s="116"/>
    </row>
    <row r="40" customFormat="false" ht="21.95" hidden="false" customHeight="true" outlineLevel="0" collapsed="false">
      <c r="A40" s="158" t="n">
        <v>52</v>
      </c>
      <c r="B40" s="159" t="s">
        <v>275</v>
      </c>
      <c r="C40" s="160" t="n">
        <v>35</v>
      </c>
      <c r="D40" s="162" t="n">
        <v>35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3" t="n">
        <v>0</v>
      </c>
      <c r="W40" s="163" t="n">
        <v>0</v>
      </c>
      <c r="X40" s="163" t="n">
        <v>0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3"/>
      <c r="AE40" s="163"/>
      <c r="AF40" s="164"/>
      <c r="AG40" s="116"/>
    </row>
    <row r="41" customFormat="false" ht="21.95" hidden="false" customHeight="true" outlineLevel="0" collapsed="false">
      <c r="A41" s="158" t="n">
        <v>53</v>
      </c>
      <c r="B41" s="159" t="s">
        <v>276</v>
      </c>
      <c r="C41" s="160" t="n">
        <v>93</v>
      </c>
      <c r="D41" s="162" t="n">
        <v>2</v>
      </c>
      <c r="E41" s="162" t="n">
        <v>43</v>
      </c>
      <c r="F41" s="162" t="n">
        <v>0</v>
      </c>
      <c r="G41" s="162" t="n">
        <v>0</v>
      </c>
      <c r="H41" s="162" t="n">
        <v>4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93" t="n">
        <v>0</v>
      </c>
      <c r="Q41" s="162" t="n">
        <v>0</v>
      </c>
      <c r="R41" s="162" t="n">
        <v>0</v>
      </c>
      <c r="S41" s="162" t="n">
        <v>9</v>
      </c>
      <c r="T41" s="162" t="n">
        <v>0</v>
      </c>
      <c r="U41" s="162" t="n">
        <v>0</v>
      </c>
      <c r="V41" s="162" t="n">
        <v>0</v>
      </c>
      <c r="W41" s="162" t="n">
        <v>4</v>
      </c>
      <c r="X41" s="162" t="n">
        <v>0</v>
      </c>
      <c r="Y41" s="163" t="n">
        <v>31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3"/>
      <c r="AE41" s="163"/>
      <c r="AF41" s="164"/>
      <c r="AG41" s="116"/>
    </row>
    <row r="42" customFormat="false" ht="21.95" hidden="false" customHeight="true" outlineLevel="0" collapsed="false">
      <c r="A42" s="208" t="s">
        <v>277</v>
      </c>
      <c r="B42" s="215" t="s">
        <v>278</v>
      </c>
      <c r="C42" s="216" t="n">
        <v>0</v>
      </c>
      <c r="D42" s="211" t="n">
        <v>0</v>
      </c>
      <c r="E42" s="211" t="n">
        <v>0</v>
      </c>
      <c r="F42" s="211" t="n">
        <v>0</v>
      </c>
      <c r="G42" s="211" t="n">
        <v>0</v>
      </c>
      <c r="H42" s="211" t="n">
        <v>0</v>
      </c>
      <c r="I42" s="211" t="n">
        <v>0</v>
      </c>
      <c r="J42" s="211" t="n">
        <v>0</v>
      </c>
      <c r="K42" s="211" t="n">
        <v>0</v>
      </c>
      <c r="L42" s="211" t="n">
        <v>0</v>
      </c>
      <c r="M42" s="211" t="n">
        <v>0</v>
      </c>
      <c r="N42" s="211" t="n">
        <v>0</v>
      </c>
      <c r="O42" s="211" t="n">
        <v>0</v>
      </c>
      <c r="P42" s="199" t="n">
        <v>0</v>
      </c>
      <c r="Q42" s="211" t="n">
        <v>0</v>
      </c>
      <c r="R42" s="211" t="n">
        <v>0</v>
      </c>
      <c r="S42" s="211" t="n">
        <v>0</v>
      </c>
      <c r="T42" s="211" t="n">
        <v>0</v>
      </c>
      <c r="U42" s="211" t="n">
        <v>0</v>
      </c>
      <c r="V42" s="212" t="n">
        <v>0</v>
      </c>
      <c r="W42" s="212" t="n">
        <v>0</v>
      </c>
      <c r="X42" s="212" t="n">
        <v>0</v>
      </c>
      <c r="Y42" s="212" t="n">
        <v>0</v>
      </c>
      <c r="Z42" s="212" t="n">
        <v>0</v>
      </c>
      <c r="AA42" s="212" t="n">
        <v>0</v>
      </c>
      <c r="AB42" s="212" t="n">
        <v>0</v>
      </c>
      <c r="AC42" s="212" t="n">
        <v>0</v>
      </c>
      <c r="AD42" s="212"/>
      <c r="AE42" s="212"/>
      <c r="AF42" s="213"/>
      <c r="AG42" s="116"/>
    </row>
    <row r="43" customFormat="false" ht="23.1" hidden="false" customHeight="true" outlineLevel="0" collapsed="false">
      <c r="A43" s="410" t="n">
        <v>6.7</v>
      </c>
      <c r="B43" s="411" t="s">
        <v>279</v>
      </c>
      <c r="C43" s="167" t="n">
        <v>2502</v>
      </c>
      <c r="D43" s="169" t="n">
        <v>137</v>
      </c>
      <c r="E43" s="169" t="n">
        <v>60</v>
      </c>
      <c r="F43" s="169" t="n">
        <v>71</v>
      </c>
      <c r="G43" s="169" t="n">
        <v>205</v>
      </c>
      <c r="H43" s="169" t="n">
        <v>124</v>
      </c>
      <c r="I43" s="169" t="n">
        <v>0</v>
      </c>
      <c r="J43" s="169" t="n">
        <v>0</v>
      </c>
      <c r="K43" s="169" t="n">
        <v>57</v>
      </c>
      <c r="L43" s="169" t="n">
        <v>54</v>
      </c>
      <c r="M43" s="169" t="n">
        <v>411</v>
      </c>
      <c r="N43" s="169" t="n">
        <v>136</v>
      </c>
      <c r="O43" s="169" t="n">
        <v>27</v>
      </c>
      <c r="P43" s="214" t="n">
        <v>0</v>
      </c>
      <c r="Q43" s="169" t="n">
        <v>0</v>
      </c>
      <c r="R43" s="169" t="n">
        <v>380</v>
      </c>
      <c r="S43" s="169" t="n">
        <v>1</v>
      </c>
      <c r="T43" s="169" t="n">
        <v>0</v>
      </c>
      <c r="U43" s="169" t="n">
        <v>0</v>
      </c>
      <c r="V43" s="170" t="n">
        <v>209</v>
      </c>
      <c r="W43" s="170" t="n">
        <v>148</v>
      </c>
      <c r="X43" s="170" t="n">
        <v>0</v>
      </c>
      <c r="Y43" s="170" t="n">
        <v>401</v>
      </c>
      <c r="Z43" s="170" t="n">
        <v>4</v>
      </c>
      <c r="AA43" s="170" t="n">
        <v>14</v>
      </c>
      <c r="AB43" s="170" t="n">
        <v>4</v>
      </c>
      <c r="AC43" s="170" t="n">
        <v>2</v>
      </c>
      <c r="AD43" s="170"/>
      <c r="AE43" s="170"/>
      <c r="AF43" s="171"/>
      <c r="AG43" s="116"/>
    </row>
    <row r="44" customFormat="false" ht="21.95" hidden="false" customHeight="true" outlineLevel="0" collapsed="false">
      <c r="A44" s="158" t="n">
        <v>61</v>
      </c>
      <c r="B44" s="159" t="s">
        <v>280</v>
      </c>
      <c r="C44" s="160" t="n">
        <v>64</v>
      </c>
      <c r="D44" s="162" t="n">
        <v>4</v>
      </c>
      <c r="E44" s="162" t="n">
        <v>0</v>
      </c>
      <c r="F44" s="162" t="n">
        <v>2</v>
      </c>
      <c r="G44" s="162" t="n">
        <v>7</v>
      </c>
      <c r="H44" s="162" t="n">
        <v>15</v>
      </c>
      <c r="I44" s="162" t="n">
        <v>0</v>
      </c>
      <c r="J44" s="162" t="n">
        <v>0</v>
      </c>
      <c r="K44" s="162" t="n">
        <v>1</v>
      </c>
      <c r="L44" s="162" t="n">
        <v>0</v>
      </c>
      <c r="M44" s="162" t="n">
        <v>0</v>
      </c>
      <c r="N44" s="162" t="n">
        <v>0</v>
      </c>
      <c r="O44" s="162" t="n">
        <v>1</v>
      </c>
      <c r="P44" s="207" t="n">
        <v>0</v>
      </c>
      <c r="Q44" s="162" t="n">
        <v>0</v>
      </c>
      <c r="R44" s="162" t="n">
        <v>23</v>
      </c>
      <c r="S44" s="162" t="n">
        <v>0</v>
      </c>
      <c r="T44" s="162" t="n">
        <v>0</v>
      </c>
      <c r="U44" s="162" t="n">
        <v>0</v>
      </c>
      <c r="V44" s="163" t="n">
        <v>0</v>
      </c>
      <c r="W44" s="163" t="n">
        <v>6</v>
      </c>
      <c r="X44" s="163" t="n">
        <v>0</v>
      </c>
      <c r="Y44" s="163" t="n">
        <v>5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3"/>
      <c r="AE44" s="163"/>
      <c r="AF44" s="164"/>
      <c r="AG44" s="116"/>
    </row>
    <row r="45" customFormat="false" ht="21.95" hidden="false" customHeight="true" outlineLevel="0" collapsed="false">
      <c r="A45" s="158" t="n">
        <v>62</v>
      </c>
      <c r="B45" s="159" t="s">
        <v>281</v>
      </c>
      <c r="C45" s="160" t="n">
        <v>909</v>
      </c>
      <c r="D45" s="162" t="n">
        <v>27</v>
      </c>
      <c r="E45" s="162" t="n">
        <v>0</v>
      </c>
      <c r="F45" s="162" t="n">
        <v>8</v>
      </c>
      <c r="G45" s="162" t="n">
        <v>6</v>
      </c>
      <c r="H45" s="162" t="n">
        <v>0</v>
      </c>
      <c r="I45" s="162" t="n">
        <v>0</v>
      </c>
      <c r="J45" s="162" t="n">
        <v>0</v>
      </c>
      <c r="K45" s="162" t="n">
        <v>9</v>
      </c>
      <c r="L45" s="162" t="n">
        <v>53</v>
      </c>
      <c r="M45" s="162" t="n">
        <v>352</v>
      </c>
      <c r="N45" s="162" t="n">
        <v>136</v>
      </c>
      <c r="O45" s="162" t="n">
        <v>26</v>
      </c>
      <c r="P45" s="162" t="n">
        <v>0</v>
      </c>
      <c r="Q45" s="162" t="n">
        <v>0</v>
      </c>
      <c r="R45" s="162" t="n">
        <v>12</v>
      </c>
      <c r="S45" s="162" t="n">
        <v>0</v>
      </c>
      <c r="T45" s="162" t="n">
        <v>0</v>
      </c>
      <c r="U45" s="162" t="n">
        <v>0</v>
      </c>
      <c r="V45" s="163" t="n">
        <v>206</v>
      </c>
      <c r="W45" s="163" t="n">
        <v>0</v>
      </c>
      <c r="X45" s="163" t="n">
        <v>0</v>
      </c>
      <c r="Y45" s="163" t="n">
        <v>26</v>
      </c>
      <c r="Z45" s="163" t="n">
        <v>4</v>
      </c>
      <c r="AA45" s="163" t="n">
        <v>9</v>
      </c>
      <c r="AB45" s="163" t="n">
        <v>4</v>
      </c>
      <c r="AC45" s="163" t="n">
        <v>2</v>
      </c>
      <c r="AD45" s="163"/>
      <c r="AE45" s="163"/>
      <c r="AF45" s="164"/>
      <c r="AG45" s="116"/>
    </row>
    <row r="46" customFormat="false" ht="21.95" hidden="false" customHeight="true" outlineLevel="0" collapsed="false">
      <c r="A46" s="158" t="n">
        <v>63</v>
      </c>
      <c r="B46" s="159" t="s">
        <v>282</v>
      </c>
      <c r="C46" s="160" t="n">
        <v>55</v>
      </c>
      <c r="D46" s="162" t="n">
        <v>0</v>
      </c>
      <c r="E46" s="162" t="n">
        <v>12</v>
      </c>
      <c r="F46" s="162" t="n">
        <v>0</v>
      </c>
      <c r="G46" s="162" t="n">
        <v>2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1</v>
      </c>
      <c r="M46" s="162" t="n">
        <v>36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3" t="n">
        <v>1</v>
      </c>
      <c r="W46" s="163" t="n">
        <v>1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0</v>
      </c>
      <c r="AC46" s="163" t="n">
        <v>0</v>
      </c>
      <c r="AD46" s="163"/>
      <c r="AE46" s="163"/>
      <c r="AF46" s="164"/>
      <c r="AG46" s="116"/>
    </row>
    <row r="47" customFormat="false" ht="21.95" hidden="false" customHeight="true" outlineLevel="0" collapsed="false">
      <c r="A47" s="158" t="s">
        <v>283</v>
      </c>
      <c r="B47" s="217" t="s">
        <v>284</v>
      </c>
      <c r="C47" s="160" t="n">
        <v>0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3" t="n">
        <v>0</v>
      </c>
      <c r="W47" s="163" t="n">
        <v>0</v>
      </c>
      <c r="X47" s="163" t="n">
        <v>0</v>
      </c>
      <c r="Y47" s="163" t="n">
        <v>0</v>
      </c>
      <c r="Z47" s="163" t="n">
        <v>0</v>
      </c>
      <c r="AA47" s="163" t="n">
        <v>0</v>
      </c>
      <c r="AB47" s="163" t="n">
        <v>0</v>
      </c>
      <c r="AC47" s="163" t="n">
        <v>0</v>
      </c>
      <c r="AD47" s="163"/>
      <c r="AE47" s="163"/>
      <c r="AF47" s="164"/>
      <c r="AG47" s="116"/>
    </row>
    <row r="48" customFormat="false" ht="21.95" hidden="false" customHeight="true" outlineLevel="0" collapsed="false">
      <c r="A48" s="158" t="n">
        <v>67</v>
      </c>
      <c r="B48" s="159" t="s">
        <v>285</v>
      </c>
      <c r="C48" s="160" t="n">
        <v>53</v>
      </c>
      <c r="D48" s="162" t="n">
        <v>2</v>
      </c>
      <c r="E48" s="162" t="n">
        <v>1</v>
      </c>
      <c r="F48" s="162" t="n">
        <v>2</v>
      </c>
      <c r="G48" s="162" t="n">
        <v>2</v>
      </c>
      <c r="H48" s="162" t="n">
        <v>3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22</v>
      </c>
      <c r="N48" s="162" t="n">
        <v>0</v>
      </c>
      <c r="O48" s="162" t="n">
        <v>0</v>
      </c>
      <c r="P48" s="162" t="n">
        <v>0</v>
      </c>
      <c r="Q48" s="162" t="n">
        <v>0</v>
      </c>
      <c r="R48" s="162" t="n">
        <v>18</v>
      </c>
      <c r="S48" s="162" t="n">
        <v>0</v>
      </c>
      <c r="T48" s="162" t="n">
        <v>0</v>
      </c>
      <c r="U48" s="162" t="n">
        <v>0</v>
      </c>
      <c r="V48" s="163" t="n">
        <v>1</v>
      </c>
      <c r="W48" s="163" t="n">
        <v>2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  <c r="AD48" s="163"/>
      <c r="AE48" s="163"/>
      <c r="AF48" s="164"/>
      <c r="AG48" s="116"/>
    </row>
    <row r="49" customFormat="false" ht="21.95" hidden="false" customHeight="true" outlineLevel="0" collapsed="false">
      <c r="A49" s="158" t="n">
        <v>68</v>
      </c>
      <c r="B49" s="159" t="s">
        <v>286</v>
      </c>
      <c r="C49" s="160" t="n">
        <v>146</v>
      </c>
      <c r="D49" s="162" t="n">
        <v>23</v>
      </c>
      <c r="E49" s="162" t="n">
        <v>45</v>
      </c>
      <c r="F49" s="162" t="n">
        <v>0</v>
      </c>
      <c r="G49" s="162" t="n">
        <v>3</v>
      </c>
      <c r="H49" s="162" t="n">
        <v>56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3" t="n">
        <v>0</v>
      </c>
      <c r="W49" s="163" t="n">
        <v>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  <c r="AD49" s="163"/>
      <c r="AE49" s="163"/>
      <c r="AF49" s="164"/>
      <c r="AG49" s="116"/>
    </row>
    <row r="50" customFormat="false" ht="21.95" hidden="false" customHeight="true" outlineLevel="0" collapsed="false">
      <c r="A50" s="158" t="n">
        <v>71</v>
      </c>
      <c r="B50" s="159" t="s">
        <v>287</v>
      </c>
      <c r="C50" s="160" t="n">
        <v>34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6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17</v>
      </c>
      <c r="S50" s="162" t="n">
        <v>0</v>
      </c>
      <c r="T50" s="162" t="n">
        <v>0</v>
      </c>
      <c r="U50" s="162" t="n">
        <v>0</v>
      </c>
      <c r="V50" s="163" t="n">
        <v>0</v>
      </c>
      <c r="W50" s="163" t="n">
        <v>5</v>
      </c>
      <c r="X50" s="163" t="n">
        <v>0</v>
      </c>
      <c r="Y50" s="163" t="n">
        <v>6</v>
      </c>
      <c r="Z50" s="163" t="n">
        <v>0</v>
      </c>
      <c r="AA50" s="163" t="n">
        <v>0</v>
      </c>
      <c r="AB50" s="163" t="n">
        <v>0</v>
      </c>
      <c r="AC50" s="163" t="n">
        <v>0</v>
      </c>
      <c r="AD50" s="163"/>
      <c r="AE50" s="163"/>
      <c r="AF50" s="164"/>
      <c r="AG50" s="116"/>
    </row>
    <row r="51" customFormat="false" ht="21.95" hidden="false" customHeight="true" outlineLevel="0" collapsed="false">
      <c r="A51" s="158" t="n">
        <v>72</v>
      </c>
      <c r="B51" s="159" t="s">
        <v>288</v>
      </c>
      <c r="C51" s="160" t="n">
        <v>105</v>
      </c>
      <c r="D51" s="162" t="n">
        <v>1</v>
      </c>
      <c r="E51" s="162" t="n">
        <v>0</v>
      </c>
      <c r="F51" s="162" t="n">
        <v>2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25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16</v>
      </c>
      <c r="S51" s="162" t="n">
        <v>0</v>
      </c>
      <c r="T51" s="162" t="n">
        <v>0</v>
      </c>
      <c r="U51" s="162" t="n">
        <v>0</v>
      </c>
      <c r="V51" s="163" t="n">
        <v>0</v>
      </c>
      <c r="W51" s="163" t="n">
        <v>44</v>
      </c>
      <c r="X51" s="163" t="n">
        <v>0</v>
      </c>
      <c r="Y51" s="163" t="n">
        <v>15</v>
      </c>
      <c r="Z51" s="163" t="n">
        <v>0</v>
      </c>
      <c r="AA51" s="163" t="n">
        <v>0</v>
      </c>
      <c r="AB51" s="163" t="n">
        <v>0</v>
      </c>
      <c r="AC51" s="163" t="n">
        <v>0</v>
      </c>
      <c r="AD51" s="163"/>
      <c r="AE51" s="163"/>
      <c r="AF51" s="164"/>
      <c r="AG51" s="116"/>
    </row>
    <row r="52" customFormat="false" ht="21.95" hidden="false" customHeight="true" outlineLevel="0" collapsed="false">
      <c r="A52" s="158" t="n">
        <v>73</v>
      </c>
      <c r="B52" s="159" t="s">
        <v>289</v>
      </c>
      <c r="C52" s="160" t="n">
        <v>104</v>
      </c>
      <c r="D52" s="162" t="n">
        <v>1</v>
      </c>
      <c r="E52" s="162" t="n">
        <v>0</v>
      </c>
      <c r="F52" s="162" t="n">
        <v>3</v>
      </c>
      <c r="G52" s="162" t="n">
        <v>36</v>
      </c>
      <c r="H52" s="162" t="n">
        <v>1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41</v>
      </c>
      <c r="S52" s="162" t="n">
        <v>0</v>
      </c>
      <c r="T52" s="162" t="n">
        <v>0</v>
      </c>
      <c r="U52" s="162" t="n">
        <v>0</v>
      </c>
      <c r="V52" s="163" t="n">
        <v>0</v>
      </c>
      <c r="W52" s="163" t="n">
        <v>12</v>
      </c>
      <c r="X52" s="163" t="n">
        <v>0</v>
      </c>
      <c r="Y52" s="163" t="n">
        <v>8</v>
      </c>
      <c r="Z52" s="163" t="n">
        <v>0</v>
      </c>
      <c r="AA52" s="163" t="n">
        <v>0</v>
      </c>
      <c r="AB52" s="163" t="n">
        <v>0</v>
      </c>
      <c r="AC52" s="163" t="n">
        <v>0</v>
      </c>
      <c r="AD52" s="163"/>
      <c r="AE52" s="163"/>
      <c r="AF52" s="164"/>
      <c r="AG52" s="116"/>
    </row>
    <row r="53" customFormat="false" ht="21.95" hidden="false" customHeight="true" outlineLevel="0" collapsed="false">
      <c r="A53" s="158" t="n">
        <v>74</v>
      </c>
      <c r="B53" s="159" t="s">
        <v>290</v>
      </c>
      <c r="C53" s="160" t="n">
        <v>1</v>
      </c>
      <c r="D53" s="162" t="n">
        <v>1</v>
      </c>
      <c r="E53" s="162" t="n">
        <v>0</v>
      </c>
      <c r="F53" s="162" t="n">
        <v>0</v>
      </c>
      <c r="G53" s="162" t="n">
        <v>0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  <c r="N53" s="162" t="n">
        <v>0</v>
      </c>
      <c r="O53" s="162" t="n">
        <v>0</v>
      </c>
      <c r="P53" s="162" t="n">
        <v>0</v>
      </c>
      <c r="Q53" s="162" t="n">
        <v>0</v>
      </c>
      <c r="R53" s="162" t="n">
        <v>0</v>
      </c>
      <c r="S53" s="162" t="n">
        <v>0</v>
      </c>
      <c r="T53" s="162" t="n">
        <v>0</v>
      </c>
      <c r="U53" s="162" t="n">
        <v>0</v>
      </c>
      <c r="V53" s="163" t="n">
        <v>0</v>
      </c>
      <c r="W53" s="163" t="n">
        <v>0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  <c r="AD53" s="163"/>
      <c r="AE53" s="163"/>
      <c r="AF53" s="164"/>
      <c r="AG53" s="116"/>
    </row>
    <row r="54" customFormat="false" ht="21.95" hidden="false" customHeight="true" outlineLevel="0" collapsed="false">
      <c r="A54" s="158" t="n">
        <v>75</v>
      </c>
      <c r="B54" s="159" t="s">
        <v>291</v>
      </c>
      <c r="C54" s="160" t="n">
        <v>411</v>
      </c>
      <c r="D54" s="162" t="n">
        <v>37</v>
      </c>
      <c r="E54" s="162" t="n">
        <v>0</v>
      </c>
      <c r="F54" s="162" t="n">
        <v>17</v>
      </c>
      <c r="G54" s="162" t="n">
        <v>41</v>
      </c>
      <c r="H54" s="162" t="n">
        <v>18</v>
      </c>
      <c r="I54" s="162" t="n">
        <v>0</v>
      </c>
      <c r="J54" s="162" t="n">
        <v>0</v>
      </c>
      <c r="K54" s="162" t="n">
        <v>13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101</v>
      </c>
      <c r="S54" s="162" t="n">
        <v>1</v>
      </c>
      <c r="T54" s="162" t="n">
        <v>0</v>
      </c>
      <c r="U54" s="162" t="n">
        <v>0</v>
      </c>
      <c r="V54" s="163" t="n">
        <v>0</v>
      </c>
      <c r="W54" s="163" t="n">
        <v>0</v>
      </c>
      <c r="X54" s="163" t="n">
        <v>0</v>
      </c>
      <c r="Y54" s="163" t="n">
        <v>179</v>
      </c>
      <c r="Z54" s="163" t="n">
        <v>0</v>
      </c>
      <c r="AA54" s="163" t="n">
        <v>1</v>
      </c>
      <c r="AB54" s="163" t="n">
        <v>0</v>
      </c>
      <c r="AC54" s="163" t="n">
        <v>0</v>
      </c>
      <c r="AD54" s="163"/>
      <c r="AE54" s="163"/>
      <c r="AF54" s="164"/>
      <c r="AG54" s="116"/>
    </row>
    <row r="55" customFormat="false" ht="21.95" hidden="false" customHeight="true" outlineLevel="0" collapsed="false">
      <c r="A55" s="158" t="n">
        <v>76</v>
      </c>
      <c r="B55" s="159" t="s">
        <v>292</v>
      </c>
      <c r="C55" s="160" t="n">
        <v>396</v>
      </c>
      <c r="D55" s="162" t="n">
        <v>32</v>
      </c>
      <c r="E55" s="162" t="n">
        <v>2</v>
      </c>
      <c r="F55" s="162" t="n">
        <v>37</v>
      </c>
      <c r="G55" s="162" t="n">
        <v>89</v>
      </c>
      <c r="H55" s="162" t="n">
        <v>2</v>
      </c>
      <c r="I55" s="162" t="n">
        <v>0</v>
      </c>
      <c r="J55" s="162" t="n">
        <v>0</v>
      </c>
      <c r="K55" s="162" t="n">
        <v>1</v>
      </c>
      <c r="L55" s="162" t="n">
        <v>0</v>
      </c>
      <c r="M55" s="162" t="n">
        <v>1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100</v>
      </c>
      <c r="S55" s="162" t="n">
        <v>0</v>
      </c>
      <c r="T55" s="162" t="n">
        <v>0</v>
      </c>
      <c r="U55" s="162" t="n">
        <v>0</v>
      </c>
      <c r="V55" s="163" t="n">
        <v>0</v>
      </c>
      <c r="W55" s="163" t="n">
        <v>39</v>
      </c>
      <c r="X55" s="163" t="n">
        <v>0</v>
      </c>
      <c r="Y55" s="163" t="n">
        <v>93</v>
      </c>
      <c r="Z55" s="163" t="n">
        <v>0</v>
      </c>
      <c r="AA55" s="163" t="n">
        <v>0</v>
      </c>
      <c r="AB55" s="163" t="n">
        <v>0</v>
      </c>
      <c r="AC55" s="163" t="n">
        <v>0</v>
      </c>
      <c r="AD55" s="163"/>
      <c r="AE55" s="163"/>
      <c r="AF55" s="164"/>
      <c r="AG55" s="116"/>
    </row>
    <row r="56" customFormat="false" ht="21.95" hidden="false" customHeight="true" outlineLevel="0" collapsed="false">
      <c r="A56" s="158" t="n">
        <v>77</v>
      </c>
      <c r="B56" s="159" t="s">
        <v>293</v>
      </c>
      <c r="C56" s="160" t="n">
        <v>81</v>
      </c>
      <c r="D56" s="162" t="n">
        <v>6</v>
      </c>
      <c r="E56" s="162" t="n">
        <v>0</v>
      </c>
      <c r="F56" s="162" t="n">
        <v>0</v>
      </c>
      <c r="G56" s="162" t="n">
        <v>8</v>
      </c>
      <c r="H56" s="162" t="n">
        <v>22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11</v>
      </c>
      <c r="S56" s="162" t="n">
        <v>0</v>
      </c>
      <c r="T56" s="162" t="n">
        <v>0</v>
      </c>
      <c r="U56" s="162" t="n">
        <v>0</v>
      </c>
      <c r="V56" s="163" t="n">
        <v>0</v>
      </c>
      <c r="W56" s="163" t="n">
        <v>29</v>
      </c>
      <c r="X56" s="163" t="n">
        <v>0</v>
      </c>
      <c r="Y56" s="163" t="n">
        <v>5</v>
      </c>
      <c r="Z56" s="163" t="n">
        <v>0</v>
      </c>
      <c r="AA56" s="163" t="n">
        <v>0</v>
      </c>
      <c r="AB56" s="163" t="n">
        <v>0</v>
      </c>
      <c r="AC56" s="163" t="n">
        <v>0</v>
      </c>
      <c r="AD56" s="163"/>
      <c r="AE56" s="163"/>
      <c r="AF56" s="164"/>
      <c r="AG56" s="116"/>
    </row>
    <row r="57" customFormat="false" ht="21.95" hidden="false" customHeight="true" outlineLevel="0" collapsed="false">
      <c r="A57" s="208" t="s">
        <v>294</v>
      </c>
      <c r="B57" s="218" t="s">
        <v>295</v>
      </c>
      <c r="C57" s="216" t="n">
        <v>143</v>
      </c>
      <c r="D57" s="211" t="n">
        <v>3</v>
      </c>
      <c r="E57" s="211" t="n">
        <v>0</v>
      </c>
      <c r="F57" s="211" t="n">
        <v>0</v>
      </c>
      <c r="G57" s="211" t="n">
        <v>11</v>
      </c>
      <c r="H57" s="211" t="n">
        <v>1</v>
      </c>
      <c r="I57" s="211" t="n">
        <v>0</v>
      </c>
      <c r="J57" s="211" t="n">
        <v>0</v>
      </c>
      <c r="K57" s="211" t="n">
        <v>8</v>
      </c>
      <c r="L57" s="211" t="n">
        <v>0</v>
      </c>
      <c r="M57" s="211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41</v>
      </c>
      <c r="S57" s="211" t="n">
        <v>0</v>
      </c>
      <c r="T57" s="211" t="n">
        <v>0</v>
      </c>
      <c r="U57" s="211" t="n">
        <v>0</v>
      </c>
      <c r="V57" s="212" t="n">
        <v>1</v>
      </c>
      <c r="W57" s="212" t="n">
        <v>10</v>
      </c>
      <c r="X57" s="212" t="n">
        <v>0</v>
      </c>
      <c r="Y57" s="212" t="n">
        <v>64</v>
      </c>
      <c r="Z57" s="212" t="n">
        <v>0</v>
      </c>
      <c r="AA57" s="212" t="n">
        <v>4</v>
      </c>
      <c r="AB57" s="212" t="n">
        <v>0</v>
      </c>
      <c r="AC57" s="212" t="n">
        <v>0</v>
      </c>
      <c r="AD57" s="212"/>
      <c r="AE57" s="212"/>
      <c r="AF57" s="213"/>
      <c r="AG57" s="116"/>
    </row>
    <row r="58" customFormat="false" ht="21.95" hidden="false" customHeight="true" outlineLevel="0" collapsed="false">
      <c r="A58" s="208" t="s">
        <v>296</v>
      </c>
      <c r="B58" s="218" t="s">
        <v>297</v>
      </c>
      <c r="C58" s="216" t="n">
        <v>0</v>
      </c>
      <c r="D58" s="211" t="n">
        <v>0</v>
      </c>
      <c r="E58" s="211" t="n">
        <v>0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0</v>
      </c>
      <c r="K58" s="211" t="n">
        <v>0</v>
      </c>
      <c r="L58" s="211" t="n">
        <v>0</v>
      </c>
      <c r="M58" s="211" t="n">
        <v>0</v>
      </c>
      <c r="N58" s="211" t="n">
        <v>0</v>
      </c>
      <c r="O58" s="211" t="n">
        <v>0</v>
      </c>
      <c r="P58" s="211" t="n">
        <v>0</v>
      </c>
      <c r="Q58" s="211" t="n">
        <v>0</v>
      </c>
      <c r="R58" s="211" t="n">
        <v>0</v>
      </c>
      <c r="S58" s="211" t="n">
        <v>0</v>
      </c>
      <c r="T58" s="211" t="n">
        <v>0</v>
      </c>
      <c r="U58" s="211" t="n">
        <v>0</v>
      </c>
      <c r="V58" s="212" t="n">
        <v>0</v>
      </c>
      <c r="W58" s="212" t="n">
        <v>0</v>
      </c>
      <c r="X58" s="212" t="n">
        <v>0</v>
      </c>
      <c r="Y58" s="212" t="n">
        <v>0</v>
      </c>
      <c r="Z58" s="212" t="n">
        <v>0</v>
      </c>
      <c r="AA58" s="212" t="n">
        <v>0</v>
      </c>
      <c r="AB58" s="212" t="n">
        <v>0</v>
      </c>
      <c r="AC58" s="212" t="n">
        <v>0</v>
      </c>
      <c r="AD58" s="212"/>
      <c r="AE58" s="212"/>
      <c r="AF58" s="213"/>
      <c r="AG58" s="116"/>
    </row>
    <row r="59" customFormat="false" ht="23.1" hidden="false" customHeight="true" outlineLevel="0" collapsed="false">
      <c r="A59" s="410" t="n">
        <v>8</v>
      </c>
      <c r="B59" s="411" t="s">
        <v>298</v>
      </c>
      <c r="C59" s="167" t="n">
        <v>51</v>
      </c>
      <c r="D59" s="169" t="n">
        <v>2</v>
      </c>
      <c r="E59" s="169" t="n">
        <v>0</v>
      </c>
      <c r="F59" s="169" t="n">
        <v>0</v>
      </c>
      <c r="G59" s="169" t="n">
        <v>0</v>
      </c>
      <c r="H59" s="169" t="n">
        <v>6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2</v>
      </c>
      <c r="P59" s="169" t="n">
        <v>2</v>
      </c>
      <c r="Q59" s="169" t="n">
        <v>1</v>
      </c>
      <c r="R59" s="169" t="n">
        <v>33</v>
      </c>
      <c r="S59" s="169" t="n">
        <v>0</v>
      </c>
      <c r="T59" s="169" t="n">
        <v>0</v>
      </c>
      <c r="U59" s="169" t="n">
        <v>0</v>
      </c>
      <c r="V59" s="170" t="n">
        <v>0</v>
      </c>
      <c r="W59" s="170" t="n">
        <v>0</v>
      </c>
      <c r="X59" s="170" t="n">
        <v>3</v>
      </c>
      <c r="Y59" s="170" t="n">
        <v>0</v>
      </c>
      <c r="Z59" s="170" t="n">
        <v>0</v>
      </c>
      <c r="AA59" s="170" t="n">
        <v>0</v>
      </c>
      <c r="AB59" s="170" t="n">
        <v>0</v>
      </c>
      <c r="AC59" s="170" t="n">
        <v>0</v>
      </c>
      <c r="AD59" s="170"/>
      <c r="AE59" s="170"/>
      <c r="AF59" s="171"/>
      <c r="AG59" s="116"/>
    </row>
    <row r="60" customFormat="false" ht="21.95" hidden="false" customHeight="true" outlineLevel="0" collapsed="false">
      <c r="A60" s="158" t="n">
        <v>81</v>
      </c>
      <c r="B60" s="159" t="s">
        <v>299</v>
      </c>
      <c r="C60" s="160" t="n">
        <v>41</v>
      </c>
      <c r="D60" s="162" t="n">
        <v>2</v>
      </c>
      <c r="E60" s="162" t="n">
        <v>0</v>
      </c>
      <c r="F60" s="162" t="n">
        <v>0</v>
      </c>
      <c r="G60" s="162" t="n">
        <v>0</v>
      </c>
      <c r="H60" s="162" t="n">
        <v>6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0</v>
      </c>
      <c r="R60" s="162" t="n">
        <v>33</v>
      </c>
      <c r="S60" s="162" t="n">
        <v>0</v>
      </c>
      <c r="T60" s="162" t="n">
        <v>0</v>
      </c>
      <c r="U60" s="162" t="n">
        <v>0</v>
      </c>
      <c r="V60" s="163" t="n">
        <v>0</v>
      </c>
      <c r="W60" s="163" t="n">
        <v>0</v>
      </c>
      <c r="X60" s="163" t="n">
        <v>0</v>
      </c>
      <c r="Y60" s="163" t="n">
        <v>0</v>
      </c>
      <c r="Z60" s="163" t="n">
        <v>0</v>
      </c>
      <c r="AA60" s="163" t="n">
        <v>0</v>
      </c>
      <c r="AB60" s="163" t="n">
        <v>0</v>
      </c>
      <c r="AC60" s="163" t="n">
        <v>0</v>
      </c>
      <c r="AD60" s="163"/>
      <c r="AE60" s="163"/>
      <c r="AF60" s="164"/>
      <c r="AG60" s="116"/>
    </row>
    <row r="61" customFormat="false" ht="39.75" hidden="false" customHeight="true" outlineLevel="0" collapsed="false">
      <c r="A61" s="219" t="n">
        <v>82</v>
      </c>
      <c r="B61" s="220" t="s">
        <v>300</v>
      </c>
      <c r="C61" s="160" t="n">
        <v>10</v>
      </c>
      <c r="D61" s="162" t="n">
        <v>0</v>
      </c>
      <c r="E61" s="162" t="n">
        <v>0</v>
      </c>
      <c r="F61" s="162" t="n">
        <v>0</v>
      </c>
      <c r="G61" s="162" t="n">
        <v>0</v>
      </c>
      <c r="H61" s="162" t="n">
        <v>0</v>
      </c>
      <c r="I61" s="162" t="n">
        <v>0</v>
      </c>
      <c r="J61" s="162" t="n">
        <v>0</v>
      </c>
      <c r="K61" s="162" t="n">
        <v>0</v>
      </c>
      <c r="L61" s="162" t="n">
        <v>0</v>
      </c>
      <c r="M61" s="162" t="n">
        <v>0</v>
      </c>
      <c r="N61" s="162" t="n">
        <v>0</v>
      </c>
      <c r="O61" s="162" t="n">
        <v>2</v>
      </c>
      <c r="P61" s="162" t="n">
        <v>2</v>
      </c>
      <c r="Q61" s="162" t="n">
        <v>1</v>
      </c>
      <c r="R61" s="162" t="n">
        <v>0</v>
      </c>
      <c r="S61" s="162" t="n">
        <v>0</v>
      </c>
      <c r="T61" s="162" t="n">
        <v>0</v>
      </c>
      <c r="U61" s="162" t="n">
        <v>0</v>
      </c>
      <c r="V61" s="163" t="n">
        <v>0</v>
      </c>
      <c r="W61" s="163" t="n">
        <v>0</v>
      </c>
      <c r="X61" s="163" t="n">
        <v>3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/>
      <c r="AE61" s="163"/>
      <c r="AF61" s="164"/>
      <c r="AG61" s="116"/>
    </row>
    <row r="62" customFormat="false" ht="36" hidden="false" customHeight="true" outlineLevel="0" collapsed="false">
      <c r="A62" s="221" t="s">
        <v>301</v>
      </c>
      <c r="B62" s="222" t="s">
        <v>302</v>
      </c>
      <c r="C62" s="216" t="n">
        <v>0</v>
      </c>
      <c r="D62" s="211" t="n">
        <v>0</v>
      </c>
      <c r="E62" s="211" t="n">
        <v>0</v>
      </c>
      <c r="F62" s="211" t="n">
        <v>0</v>
      </c>
      <c r="G62" s="211" t="n">
        <v>0</v>
      </c>
      <c r="H62" s="211" t="n">
        <v>0</v>
      </c>
      <c r="I62" s="211" t="n">
        <v>0</v>
      </c>
      <c r="J62" s="211" t="n">
        <v>0</v>
      </c>
      <c r="K62" s="211" t="n">
        <v>0</v>
      </c>
      <c r="L62" s="211" t="n">
        <v>0</v>
      </c>
      <c r="M62" s="211" t="n">
        <v>0</v>
      </c>
      <c r="N62" s="211" t="n">
        <v>0</v>
      </c>
      <c r="O62" s="211" t="n">
        <v>0</v>
      </c>
      <c r="P62" s="211" t="n">
        <v>0</v>
      </c>
      <c r="Q62" s="211" t="n">
        <v>0</v>
      </c>
      <c r="R62" s="211" t="n">
        <v>0</v>
      </c>
      <c r="S62" s="211" t="n">
        <v>0</v>
      </c>
      <c r="T62" s="211" t="n">
        <v>0</v>
      </c>
      <c r="U62" s="211" t="n">
        <v>0</v>
      </c>
      <c r="V62" s="212" t="n">
        <v>0</v>
      </c>
      <c r="W62" s="212" t="n">
        <v>0</v>
      </c>
      <c r="X62" s="212" t="n">
        <v>0</v>
      </c>
      <c r="Y62" s="212" t="n">
        <v>0</v>
      </c>
      <c r="Z62" s="212" t="n">
        <v>0</v>
      </c>
      <c r="AA62" s="212" t="n">
        <v>0</v>
      </c>
      <c r="AB62" s="212" t="n">
        <v>0</v>
      </c>
      <c r="AC62" s="212" t="n">
        <v>0</v>
      </c>
      <c r="AD62" s="212"/>
      <c r="AE62" s="212"/>
      <c r="AF62" s="213"/>
      <c r="AG62" s="116"/>
    </row>
    <row r="63" customFormat="false" ht="23.1" hidden="false" customHeight="true" outlineLevel="0" collapsed="false">
      <c r="A63" s="410" t="n">
        <v>9</v>
      </c>
      <c r="B63" s="411" t="s">
        <v>514</v>
      </c>
      <c r="C63" s="167" t="n">
        <v>56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0</v>
      </c>
      <c r="J63" s="169" t="n">
        <v>0</v>
      </c>
      <c r="K63" s="169" t="n">
        <v>35</v>
      </c>
      <c r="L63" s="169" t="n">
        <v>10</v>
      </c>
      <c r="M63" s="169" t="n">
        <v>0</v>
      </c>
      <c r="N63" s="169" t="n">
        <v>4</v>
      </c>
      <c r="O63" s="169" t="n">
        <v>4</v>
      </c>
      <c r="P63" s="169" t="n">
        <v>0</v>
      </c>
      <c r="Q63" s="169" t="n">
        <v>0</v>
      </c>
      <c r="R63" s="169" t="n">
        <v>0</v>
      </c>
      <c r="S63" s="169" t="n">
        <v>0</v>
      </c>
      <c r="T63" s="169" t="n">
        <v>0</v>
      </c>
      <c r="U63" s="169" t="n">
        <v>2</v>
      </c>
      <c r="V63" s="170" t="n">
        <v>0</v>
      </c>
      <c r="W63" s="170" t="n">
        <v>0</v>
      </c>
      <c r="X63" s="170" t="n">
        <v>0</v>
      </c>
      <c r="Y63" s="170" t="n">
        <v>0</v>
      </c>
      <c r="Z63" s="170" t="n">
        <v>0</v>
      </c>
      <c r="AA63" s="170" t="n">
        <v>0</v>
      </c>
      <c r="AB63" s="170" t="n">
        <v>0</v>
      </c>
      <c r="AC63" s="170" t="n">
        <v>0</v>
      </c>
      <c r="AD63" s="170"/>
      <c r="AE63" s="170"/>
      <c r="AF63" s="171"/>
      <c r="AG63" s="116"/>
    </row>
    <row r="64" customFormat="false" ht="21.75" hidden="false" customHeight="true" outlineLevel="0" collapsed="false">
      <c r="A64" s="414" t="s">
        <v>304</v>
      </c>
      <c r="B64" s="415" t="s">
        <v>305</v>
      </c>
      <c r="C64" s="225" t="n">
        <v>0</v>
      </c>
      <c r="D64" s="226" t="n">
        <v>0</v>
      </c>
      <c r="E64" s="226" t="n">
        <v>0</v>
      </c>
      <c r="F64" s="226" t="n">
        <v>0</v>
      </c>
      <c r="G64" s="226" t="n">
        <v>0</v>
      </c>
      <c r="H64" s="226" t="n">
        <v>0</v>
      </c>
      <c r="I64" s="226" t="n">
        <v>0</v>
      </c>
      <c r="J64" s="226" t="n">
        <v>0</v>
      </c>
      <c r="K64" s="226" t="n">
        <v>0</v>
      </c>
      <c r="L64" s="226" t="n">
        <v>0</v>
      </c>
      <c r="M64" s="226" t="n">
        <v>0</v>
      </c>
      <c r="N64" s="226" t="n">
        <v>0</v>
      </c>
      <c r="O64" s="226" t="n">
        <v>0</v>
      </c>
      <c r="P64" s="226" t="n">
        <v>0</v>
      </c>
      <c r="Q64" s="226" t="n">
        <v>0</v>
      </c>
      <c r="R64" s="226" t="n">
        <v>0</v>
      </c>
      <c r="S64" s="226" t="n">
        <v>0</v>
      </c>
      <c r="T64" s="226" t="n">
        <v>0</v>
      </c>
      <c r="U64" s="226" t="n">
        <v>0</v>
      </c>
      <c r="V64" s="227" t="n">
        <v>0</v>
      </c>
      <c r="W64" s="227" t="n">
        <v>0</v>
      </c>
      <c r="X64" s="227" t="n">
        <v>0</v>
      </c>
      <c r="Y64" s="227" t="n">
        <v>0</v>
      </c>
      <c r="Z64" s="227" t="n">
        <v>0</v>
      </c>
      <c r="AA64" s="227" t="n">
        <v>0</v>
      </c>
      <c r="AB64" s="227" t="n">
        <v>0</v>
      </c>
      <c r="AC64" s="227" t="n">
        <v>0</v>
      </c>
      <c r="AD64" s="227"/>
      <c r="AE64" s="227"/>
      <c r="AF64" s="228"/>
      <c r="AG64" s="116"/>
    </row>
    <row r="65" customFormat="false" ht="21.75" hidden="false" customHeight="true" outlineLevel="0" collapsed="false">
      <c r="A65" s="416" t="n">
        <v>0</v>
      </c>
      <c r="B65" s="417" t="s">
        <v>306</v>
      </c>
      <c r="C65" s="225" t="n">
        <v>0</v>
      </c>
      <c r="D65" s="226" t="n">
        <v>0</v>
      </c>
      <c r="E65" s="226" t="n">
        <v>0</v>
      </c>
      <c r="F65" s="226" t="n">
        <v>0</v>
      </c>
      <c r="G65" s="226" t="n">
        <v>0</v>
      </c>
      <c r="H65" s="226" t="n">
        <v>0</v>
      </c>
      <c r="I65" s="226" t="n">
        <v>0</v>
      </c>
      <c r="J65" s="226" t="n">
        <v>0</v>
      </c>
      <c r="K65" s="226" t="n">
        <v>0</v>
      </c>
      <c r="L65" s="226" t="n">
        <v>0</v>
      </c>
      <c r="M65" s="226" t="n">
        <v>0</v>
      </c>
      <c r="N65" s="226" t="n">
        <v>0</v>
      </c>
      <c r="O65" s="226" t="n">
        <v>0</v>
      </c>
      <c r="P65" s="226" t="n">
        <v>0</v>
      </c>
      <c r="Q65" s="226" t="n">
        <v>0</v>
      </c>
      <c r="R65" s="226" t="n">
        <v>0</v>
      </c>
      <c r="S65" s="226" t="n">
        <v>0</v>
      </c>
      <c r="T65" s="226" t="n">
        <v>0</v>
      </c>
      <c r="U65" s="226" t="n">
        <v>0</v>
      </c>
      <c r="V65" s="227" t="n">
        <v>0</v>
      </c>
      <c r="W65" s="227" t="n">
        <v>0</v>
      </c>
      <c r="X65" s="227" t="n">
        <v>0</v>
      </c>
      <c r="Y65" s="227" t="n">
        <v>0</v>
      </c>
      <c r="Z65" s="227" t="n">
        <v>0</v>
      </c>
      <c r="AA65" s="227" t="n">
        <v>0</v>
      </c>
      <c r="AB65" s="227" t="n">
        <v>0</v>
      </c>
      <c r="AC65" s="227" t="n">
        <v>0</v>
      </c>
      <c r="AD65" s="227"/>
      <c r="AE65" s="227"/>
      <c r="AF65" s="228"/>
      <c r="AG65" s="116"/>
    </row>
    <row r="66" customFormat="false" ht="23.1" hidden="false" customHeight="true" outlineLevel="0" collapsed="false">
      <c r="A66" s="418" t="s">
        <v>307</v>
      </c>
      <c r="B66" s="232"/>
      <c r="C66" s="225" t="n">
        <v>3497</v>
      </c>
      <c r="D66" s="233" t="n">
        <v>278</v>
      </c>
      <c r="E66" s="233" t="n">
        <v>171</v>
      </c>
      <c r="F66" s="233" t="n">
        <v>78</v>
      </c>
      <c r="G66" s="233" t="n">
        <v>213</v>
      </c>
      <c r="H66" s="233" t="n">
        <v>151</v>
      </c>
      <c r="I66" s="233" t="n">
        <v>14</v>
      </c>
      <c r="J66" s="233" t="n">
        <v>10</v>
      </c>
      <c r="K66" s="233" t="n">
        <v>120</v>
      </c>
      <c r="L66" s="233" t="n">
        <v>196</v>
      </c>
      <c r="M66" s="233" t="n">
        <v>411</v>
      </c>
      <c r="N66" s="233" t="n">
        <v>332</v>
      </c>
      <c r="O66" s="233" t="n">
        <v>55</v>
      </c>
      <c r="P66" s="233" t="n">
        <v>2</v>
      </c>
      <c r="Q66" s="233" t="n">
        <v>1</v>
      </c>
      <c r="R66" s="233" t="n">
        <v>477</v>
      </c>
      <c r="S66" s="233" t="n">
        <v>31</v>
      </c>
      <c r="T66" s="233" t="n">
        <v>0</v>
      </c>
      <c r="U66" s="233" t="n">
        <v>2</v>
      </c>
      <c r="V66" s="234" t="n">
        <v>215</v>
      </c>
      <c r="W66" s="234" t="n">
        <v>176</v>
      </c>
      <c r="X66" s="234" t="n">
        <v>3</v>
      </c>
      <c r="Y66" s="234" t="n">
        <v>446</v>
      </c>
      <c r="Z66" s="234" t="n">
        <v>4</v>
      </c>
      <c r="AA66" s="234" t="n">
        <v>14</v>
      </c>
      <c r="AB66" s="234" t="n">
        <v>4</v>
      </c>
      <c r="AC66" s="234" t="n">
        <v>2</v>
      </c>
      <c r="AD66" s="234"/>
      <c r="AE66" s="234"/>
      <c r="AF66" s="235"/>
      <c r="AG66" s="116"/>
    </row>
    <row r="67" customFormat="false" ht="23.1" hidden="false" customHeight="true" outlineLevel="0" collapsed="false">
      <c r="A67" s="419" t="s">
        <v>308</v>
      </c>
      <c r="B67" s="237"/>
      <c r="C67" s="238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40"/>
      <c r="AG67" s="116"/>
    </row>
    <row r="68" customFormat="false" ht="21.95" hidden="false" customHeight="true" outlineLevel="0" collapsed="false">
      <c r="A68" s="420" t="s">
        <v>309</v>
      </c>
      <c r="B68" s="242"/>
      <c r="C68" s="243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5"/>
      <c r="AG68" s="116"/>
    </row>
    <row r="69" s="253" customFormat="true" ht="21.95" hidden="false" customHeight="true" outlineLevel="0" collapsed="false">
      <c r="A69" s="246" t="s">
        <v>310</v>
      </c>
      <c r="B69" s="247" t="s">
        <v>311</v>
      </c>
      <c r="C69" s="248" t="n">
        <v>3081</v>
      </c>
      <c r="D69" s="249" t="n">
        <v>253</v>
      </c>
      <c r="E69" s="250" t="n">
        <v>153</v>
      </c>
      <c r="F69" s="250" t="n">
        <v>39</v>
      </c>
      <c r="G69" s="250" t="n">
        <v>178</v>
      </c>
      <c r="H69" s="250" t="n">
        <v>141</v>
      </c>
      <c r="I69" s="250" t="n">
        <v>9</v>
      </c>
      <c r="J69" s="250" t="n">
        <v>2</v>
      </c>
      <c r="K69" s="250" t="n">
        <v>102</v>
      </c>
      <c r="L69" s="250" t="n">
        <v>173</v>
      </c>
      <c r="M69" s="251" t="n">
        <v>398</v>
      </c>
      <c r="N69" s="250" t="n">
        <v>308</v>
      </c>
      <c r="O69" s="250" t="n">
        <v>45</v>
      </c>
      <c r="P69" s="250" t="n">
        <v>0</v>
      </c>
      <c r="Q69" s="250" t="n">
        <v>0</v>
      </c>
      <c r="R69" s="250" t="n">
        <v>439</v>
      </c>
      <c r="S69" s="250" t="n">
        <v>26</v>
      </c>
      <c r="T69" s="250" t="n">
        <v>0</v>
      </c>
      <c r="U69" s="250" t="n">
        <v>1</v>
      </c>
      <c r="V69" s="250" t="n">
        <v>202</v>
      </c>
      <c r="W69" s="250" t="n">
        <v>160</v>
      </c>
      <c r="X69" s="250" t="n">
        <v>2</v>
      </c>
      <c r="Y69" s="251" t="n">
        <v>374</v>
      </c>
      <c r="Z69" s="251" t="n">
        <v>2</v>
      </c>
      <c r="AA69" s="251" t="n">
        <v>3</v>
      </c>
      <c r="AB69" s="251" t="n">
        <v>2</v>
      </c>
      <c r="AC69" s="251" t="n">
        <v>0</v>
      </c>
      <c r="AD69" s="251"/>
      <c r="AE69" s="251"/>
      <c r="AF69" s="252"/>
    </row>
    <row r="70" s="253" customFormat="true" ht="21.95" hidden="false" customHeight="true" outlineLevel="0" collapsed="false">
      <c r="A70" s="191" t="s">
        <v>312</v>
      </c>
      <c r="B70" s="215" t="s">
        <v>313</v>
      </c>
      <c r="C70" s="254" t="n">
        <v>133</v>
      </c>
      <c r="D70" s="255" t="n">
        <v>12</v>
      </c>
      <c r="E70" s="256" t="n">
        <v>5</v>
      </c>
      <c r="F70" s="256" t="n">
        <v>10</v>
      </c>
      <c r="G70" s="256" t="n">
        <v>10</v>
      </c>
      <c r="H70" s="256" t="n">
        <v>3</v>
      </c>
      <c r="I70" s="256" t="n">
        <v>2</v>
      </c>
      <c r="J70" s="256" t="n">
        <v>1</v>
      </c>
      <c r="K70" s="256" t="n">
        <v>5</v>
      </c>
      <c r="L70" s="256" t="n">
        <v>3</v>
      </c>
      <c r="M70" s="257" t="n">
        <v>5</v>
      </c>
      <c r="N70" s="256" t="n">
        <v>13</v>
      </c>
      <c r="O70" s="256" t="n">
        <v>1</v>
      </c>
      <c r="P70" s="256" t="n">
        <v>1</v>
      </c>
      <c r="Q70" s="256" t="n">
        <v>0</v>
      </c>
      <c r="R70" s="256" t="n">
        <v>14</v>
      </c>
      <c r="S70" s="256" t="n">
        <v>0</v>
      </c>
      <c r="T70" s="256" t="n">
        <v>0</v>
      </c>
      <c r="U70" s="256" t="n">
        <v>0</v>
      </c>
      <c r="V70" s="256" t="n">
        <v>7</v>
      </c>
      <c r="W70" s="256" t="n">
        <v>9</v>
      </c>
      <c r="X70" s="256" t="n">
        <v>0</v>
      </c>
      <c r="Y70" s="257" t="n">
        <v>19</v>
      </c>
      <c r="Z70" s="257" t="n">
        <v>1</v>
      </c>
      <c r="AA70" s="257" t="n">
        <v>1</v>
      </c>
      <c r="AB70" s="257" t="n">
        <v>1</v>
      </c>
      <c r="AC70" s="257" t="n">
        <v>1</v>
      </c>
      <c r="AD70" s="257"/>
      <c r="AE70" s="257"/>
      <c r="AF70" s="258"/>
    </row>
    <row r="71" s="253" customFormat="true" ht="21.95" hidden="false" customHeight="true" outlineLevel="0" collapsed="false">
      <c r="A71" s="191" t="s">
        <v>314</v>
      </c>
      <c r="B71" s="215" t="s">
        <v>315</v>
      </c>
      <c r="C71" s="254" t="n">
        <v>107</v>
      </c>
      <c r="D71" s="255" t="n">
        <v>5</v>
      </c>
      <c r="E71" s="256" t="n">
        <v>5</v>
      </c>
      <c r="F71" s="256" t="n">
        <v>12</v>
      </c>
      <c r="G71" s="256" t="n">
        <v>11</v>
      </c>
      <c r="H71" s="256" t="n">
        <v>3</v>
      </c>
      <c r="I71" s="256" t="n">
        <v>2</v>
      </c>
      <c r="J71" s="256" t="n">
        <v>5</v>
      </c>
      <c r="K71" s="256" t="n">
        <v>4</v>
      </c>
      <c r="L71" s="256" t="n">
        <v>8</v>
      </c>
      <c r="M71" s="257" t="n">
        <v>3</v>
      </c>
      <c r="N71" s="256" t="n">
        <v>2</v>
      </c>
      <c r="O71" s="256" t="n">
        <v>3</v>
      </c>
      <c r="P71" s="256" t="n">
        <v>0</v>
      </c>
      <c r="Q71" s="256" t="n">
        <v>0</v>
      </c>
      <c r="R71" s="256" t="n">
        <v>5</v>
      </c>
      <c r="S71" s="256" t="n">
        <v>2</v>
      </c>
      <c r="T71" s="256" t="n">
        <v>0</v>
      </c>
      <c r="U71" s="256" t="n">
        <v>0</v>
      </c>
      <c r="V71" s="256" t="n">
        <v>1</v>
      </c>
      <c r="W71" s="256" t="n">
        <v>4</v>
      </c>
      <c r="X71" s="256" t="n">
        <v>0</v>
      </c>
      <c r="Y71" s="257" t="n">
        <v>19</v>
      </c>
      <c r="Z71" s="257" t="n">
        <v>1</v>
      </c>
      <c r="AA71" s="257" t="n">
        <v>5</v>
      </c>
      <c r="AB71" s="257" t="n">
        <v>0</v>
      </c>
      <c r="AC71" s="257" t="n">
        <v>0</v>
      </c>
      <c r="AD71" s="257"/>
      <c r="AE71" s="257"/>
      <c r="AF71" s="258"/>
    </row>
    <row r="72" s="253" customFormat="true" ht="21.95" hidden="false" customHeight="true" outlineLevel="0" collapsed="false">
      <c r="A72" s="191" t="s">
        <v>316</v>
      </c>
      <c r="B72" s="215" t="s">
        <v>317</v>
      </c>
      <c r="C72" s="254" t="n">
        <v>124</v>
      </c>
      <c r="D72" s="255" t="n">
        <v>4</v>
      </c>
      <c r="E72" s="256" t="n">
        <v>6</v>
      </c>
      <c r="F72" s="256" t="n">
        <v>17</v>
      </c>
      <c r="G72" s="256" t="n">
        <v>11</v>
      </c>
      <c r="H72" s="256" t="n">
        <v>3</v>
      </c>
      <c r="I72" s="256" t="n">
        <v>1</v>
      </c>
      <c r="J72" s="256" t="n">
        <v>2</v>
      </c>
      <c r="K72" s="256" t="n">
        <v>6</v>
      </c>
      <c r="L72" s="256" t="n">
        <v>6</v>
      </c>
      <c r="M72" s="257" t="n">
        <v>0</v>
      </c>
      <c r="N72" s="256" t="n">
        <v>6</v>
      </c>
      <c r="O72" s="256" t="n">
        <v>5</v>
      </c>
      <c r="P72" s="256" t="n">
        <v>1</v>
      </c>
      <c r="Q72" s="256" t="n">
        <v>1</v>
      </c>
      <c r="R72" s="256" t="n">
        <v>9</v>
      </c>
      <c r="S72" s="256" t="n">
        <v>2</v>
      </c>
      <c r="T72" s="256" t="n">
        <v>0</v>
      </c>
      <c r="U72" s="256" t="n">
        <v>1</v>
      </c>
      <c r="V72" s="256" t="n">
        <v>5</v>
      </c>
      <c r="W72" s="256" t="n">
        <v>3</v>
      </c>
      <c r="X72" s="256" t="n">
        <v>1</v>
      </c>
      <c r="Y72" s="257" t="n">
        <v>23</v>
      </c>
      <c r="Z72" s="257" t="n">
        <v>0</v>
      </c>
      <c r="AA72" s="257" t="n">
        <v>5</v>
      </c>
      <c r="AB72" s="257" t="n">
        <v>0</v>
      </c>
      <c r="AC72" s="257" t="n">
        <v>1</v>
      </c>
      <c r="AD72" s="257"/>
      <c r="AE72" s="257"/>
      <c r="AF72" s="258"/>
    </row>
    <row r="73" s="253" customFormat="true" ht="21.95" hidden="false" customHeight="true" outlineLevel="0" collapsed="false">
      <c r="A73" s="259" t="s">
        <v>318</v>
      </c>
      <c r="B73" s="260" t="s">
        <v>319</v>
      </c>
      <c r="C73" s="261" t="n">
        <v>47</v>
      </c>
      <c r="D73" s="255" t="n">
        <v>4</v>
      </c>
      <c r="E73" s="256" t="n">
        <v>1</v>
      </c>
      <c r="F73" s="262" t="n">
        <v>0</v>
      </c>
      <c r="G73" s="262" t="n">
        <v>3</v>
      </c>
      <c r="H73" s="262" t="n">
        <v>1</v>
      </c>
      <c r="I73" s="262" t="n">
        <v>0</v>
      </c>
      <c r="J73" s="262" t="n">
        <v>0</v>
      </c>
      <c r="K73" s="262" t="n">
        <v>3</v>
      </c>
      <c r="L73" s="262" t="n">
        <v>5</v>
      </c>
      <c r="M73" s="263" t="n">
        <v>5</v>
      </c>
      <c r="N73" s="256" t="n">
        <v>3</v>
      </c>
      <c r="O73" s="256" t="n">
        <v>1</v>
      </c>
      <c r="P73" s="256" t="n">
        <v>0</v>
      </c>
      <c r="Q73" s="256" t="n">
        <v>0</v>
      </c>
      <c r="R73" s="256" t="n">
        <v>9</v>
      </c>
      <c r="S73" s="256" t="n">
        <v>1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7" t="n">
        <v>10</v>
      </c>
      <c r="Z73" s="257" t="n">
        <v>0</v>
      </c>
      <c r="AA73" s="257" t="n">
        <v>0</v>
      </c>
      <c r="AB73" s="257" t="n">
        <v>1</v>
      </c>
      <c r="AC73" s="257" t="n">
        <v>0</v>
      </c>
      <c r="AD73" s="257"/>
      <c r="AE73" s="257"/>
      <c r="AF73" s="258"/>
    </row>
    <row r="74" s="253" customFormat="true" ht="21.95" hidden="false" customHeight="true" outlineLevel="0" collapsed="false">
      <c r="A74" s="191" t="s">
        <v>320</v>
      </c>
      <c r="B74" s="260" t="s">
        <v>321</v>
      </c>
      <c r="C74" s="261" t="n">
        <v>1</v>
      </c>
      <c r="D74" s="255" t="n">
        <v>0</v>
      </c>
      <c r="E74" s="256" t="n">
        <v>1</v>
      </c>
      <c r="F74" s="262" t="n">
        <v>0</v>
      </c>
      <c r="G74" s="262" t="n">
        <v>0</v>
      </c>
      <c r="H74" s="262" t="n">
        <v>0</v>
      </c>
      <c r="I74" s="262" t="n">
        <v>0</v>
      </c>
      <c r="J74" s="262" t="n">
        <v>0</v>
      </c>
      <c r="K74" s="262" t="n">
        <v>0</v>
      </c>
      <c r="L74" s="262" t="n">
        <v>0</v>
      </c>
      <c r="M74" s="263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7" t="n">
        <v>0</v>
      </c>
      <c r="Z74" s="257" t="n">
        <v>0</v>
      </c>
      <c r="AA74" s="257" t="n">
        <v>0</v>
      </c>
      <c r="AB74" s="257" t="n">
        <v>0</v>
      </c>
      <c r="AC74" s="257" t="n">
        <v>0</v>
      </c>
      <c r="AD74" s="257"/>
      <c r="AE74" s="257"/>
      <c r="AF74" s="258"/>
    </row>
    <row r="75" s="253" customFormat="true" ht="21.95" hidden="false" customHeight="true" outlineLevel="0" collapsed="false">
      <c r="A75" s="191" t="s">
        <v>322</v>
      </c>
      <c r="B75" s="260" t="s">
        <v>323</v>
      </c>
      <c r="C75" s="261" t="n">
        <v>2</v>
      </c>
      <c r="D75" s="255" t="n">
        <v>0</v>
      </c>
      <c r="E75" s="256" t="n">
        <v>0</v>
      </c>
      <c r="F75" s="262" t="n">
        <v>0</v>
      </c>
      <c r="G75" s="262" t="n">
        <v>0</v>
      </c>
      <c r="H75" s="262" t="n">
        <v>0</v>
      </c>
      <c r="I75" s="262" t="n">
        <v>0</v>
      </c>
      <c r="J75" s="262" t="n">
        <v>0</v>
      </c>
      <c r="K75" s="262" t="n">
        <v>0</v>
      </c>
      <c r="L75" s="262" t="n">
        <v>1</v>
      </c>
      <c r="M75" s="263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1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7" t="n">
        <v>0</v>
      </c>
      <c r="Z75" s="257" t="n">
        <v>0</v>
      </c>
      <c r="AA75" s="257" t="n">
        <v>0</v>
      </c>
      <c r="AB75" s="257" t="n">
        <v>0</v>
      </c>
      <c r="AC75" s="257" t="n">
        <v>0</v>
      </c>
      <c r="AD75" s="257"/>
      <c r="AE75" s="257"/>
      <c r="AF75" s="258"/>
    </row>
    <row r="76" s="253" customFormat="true" ht="21.95" hidden="false" customHeight="true" outlineLevel="0" collapsed="false">
      <c r="A76" s="191" t="s">
        <v>324</v>
      </c>
      <c r="B76" s="260" t="s">
        <v>325</v>
      </c>
      <c r="C76" s="261" t="n">
        <v>1</v>
      </c>
      <c r="D76" s="255" t="n">
        <v>0</v>
      </c>
      <c r="E76" s="256" t="n">
        <v>0</v>
      </c>
      <c r="F76" s="262" t="n">
        <v>0</v>
      </c>
      <c r="G76" s="262" t="n">
        <v>0</v>
      </c>
      <c r="H76" s="262" t="n">
        <v>0</v>
      </c>
      <c r="I76" s="262" t="n">
        <v>0</v>
      </c>
      <c r="J76" s="262" t="n">
        <v>0</v>
      </c>
      <c r="K76" s="262" t="n">
        <v>0</v>
      </c>
      <c r="L76" s="262" t="n">
        <v>0</v>
      </c>
      <c r="M76" s="263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7" t="n">
        <v>1</v>
      </c>
      <c r="Z76" s="257" t="n">
        <v>0</v>
      </c>
      <c r="AA76" s="257" t="n">
        <v>0</v>
      </c>
      <c r="AB76" s="257" t="n">
        <v>0</v>
      </c>
      <c r="AC76" s="257" t="n">
        <v>0</v>
      </c>
      <c r="AD76" s="257"/>
      <c r="AE76" s="257"/>
      <c r="AF76" s="258"/>
    </row>
    <row r="77" s="253" customFormat="true" ht="21.95" hidden="false" customHeight="true" outlineLevel="0" collapsed="false">
      <c r="A77" s="264" t="s">
        <v>326</v>
      </c>
      <c r="B77" s="265" t="s">
        <v>327</v>
      </c>
      <c r="C77" s="266" t="n">
        <v>1</v>
      </c>
      <c r="D77" s="267" t="n">
        <v>0</v>
      </c>
      <c r="E77" s="268" t="n">
        <v>0</v>
      </c>
      <c r="F77" s="268" t="n">
        <v>0</v>
      </c>
      <c r="G77" s="268" t="n">
        <v>0</v>
      </c>
      <c r="H77" s="268" t="n">
        <v>0</v>
      </c>
      <c r="I77" s="268" t="n">
        <v>0</v>
      </c>
      <c r="J77" s="268" t="n">
        <v>0</v>
      </c>
      <c r="K77" s="268" t="n">
        <v>0</v>
      </c>
      <c r="L77" s="268" t="n">
        <v>0</v>
      </c>
      <c r="M77" s="269" t="n">
        <v>0</v>
      </c>
      <c r="N77" s="268" t="n">
        <v>0</v>
      </c>
      <c r="O77" s="268" t="n">
        <v>0</v>
      </c>
      <c r="P77" s="268" t="n">
        <v>0</v>
      </c>
      <c r="Q77" s="268" t="n">
        <v>0</v>
      </c>
      <c r="R77" s="268" t="n">
        <v>0</v>
      </c>
      <c r="S77" s="268" t="n">
        <v>0</v>
      </c>
      <c r="T77" s="268" t="n">
        <v>0</v>
      </c>
      <c r="U77" s="268" t="n">
        <v>0</v>
      </c>
      <c r="V77" s="268" t="n">
        <v>0</v>
      </c>
      <c r="W77" s="268" t="n">
        <v>0</v>
      </c>
      <c r="X77" s="268" t="n">
        <v>0</v>
      </c>
      <c r="Y77" s="269" t="n">
        <v>0</v>
      </c>
      <c r="Z77" s="269" t="n">
        <v>0</v>
      </c>
      <c r="AA77" s="269" t="n">
        <v>0</v>
      </c>
      <c r="AB77" s="269" t="n">
        <v>0</v>
      </c>
      <c r="AC77" s="269" t="n">
        <v>0</v>
      </c>
      <c r="AD77" s="269"/>
      <c r="AE77" s="269"/>
      <c r="AF77" s="270"/>
    </row>
    <row r="78" customFormat="false" ht="18.75" hidden="false" customHeight="false" outlineLevel="0" collapsed="false">
      <c r="A78" s="123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</row>
    <row r="79" customFormat="false" ht="18.75" hidden="false" customHeight="false" outlineLevel="0" collapsed="false">
      <c r="A79" s="123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</row>
    <row r="80" customFormat="false" ht="18.75" hidden="false" customHeight="false" outlineLevel="0" collapsed="false">
      <c r="A80" s="123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</row>
    <row r="81" customFormat="false" ht="18.75" hidden="false" customHeight="false" outlineLevel="0" collapsed="false">
      <c r="A81" s="123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</row>
    <row r="82" customFormat="false" ht="18.75" hidden="false" customHeight="false" outlineLevel="0" collapsed="false">
      <c r="A82" s="123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</row>
    <row r="83" customFormat="false" ht="18.75" hidden="false" customHeight="false" outlineLevel="0" collapsed="false">
      <c r="A83" s="123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</row>
    <row r="84" customFormat="false" ht="18.75" hidden="false" customHeight="false" outlineLevel="0" collapsed="false">
      <c r="A84" s="123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</row>
    <row r="85" customFormat="false" ht="18.75" hidden="false" customHeight="false" outlineLevel="0" collapsed="false">
      <c r="A85" s="123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</row>
    <row r="86" customFormat="false" ht="18.75" hidden="false" customHeight="false" outlineLevel="0" collapsed="false">
      <c r="A86" s="123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</row>
    <row r="87" customFormat="false" ht="18.75" hidden="false" customHeight="false" outlineLevel="0" collapsed="false">
      <c r="A87" s="123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</row>
    <row r="88" customFormat="false" ht="18.75" hidden="false" customHeight="false" outlineLevel="0" collapsed="false">
      <c r="A88" s="123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</row>
    <row r="89" customFormat="false" ht="18.75" hidden="false" customHeight="false" outlineLevel="0" collapsed="false">
      <c r="A89" s="123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</row>
    <row r="90" customFormat="false" ht="18.75" hidden="false" customHeight="false" outlineLevel="0" collapsed="false">
      <c r="A90" s="123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</row>
    <row r="91" customFormat="false" ht="18.75" hidden="false" customHeight="false" outlineLevel="0" collapsed="false">
      <c r="A91" s="123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</row>
    <row r="92" customFormat="false" ht="18.75" hidden="false" customHeight="false" outlineLevel="0" collapsed="false">
      <c r="A92" s="123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</row>
    <row r="93" customFormat="false" ht="18.75" hidden="false" customHeight="false" outlineLevel="0" collapsed="false">
      <c r="A93" s="123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</row>
    <row r="94" customFormat="false" ht="18.75" hidden="false" customHeight="false" outlineLevel="0" collapsed="false">
      <c r="A94" s="123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</row>
    <row r="95" customFormat="false" ht="18.75" hidden="false" customHeight="false" outlineLevel="0" collapsed="false">
      <c r="A95" s="123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</row>
    <row r="96" customFormat="false" ht="18.75" hidden="false" customHeight="false" outlineLevel="0" collapsed="false">
      <c r="A96" s="123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</row>
    <row r="97" customFormat="false" ht="18.75" hidden="false" customHeight="false" outlineLevel="0" collapsed="false">
      <c r="A97" s="123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</row>
    <row r="98" customFormat="false" ht="18.75" hidden="false" customHeight="false" outlineLevel="0" collapsed="false">
      <c r="A98" s="123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</row>
    <row r="99" customFormat="false" ht="18.75" hidden="false" customHeight="false" outlineLevel="0" collapsed="false">
      <c r="A99" s="123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</row>
    <row r="100" customFormat="false" ht="18" hidden="false" customHeight="false" outlineLevel="0" collapsed="false">
      <c r="AG100" s="116"/>
    </row>
    <row r="101" customFormat="false" ht="18" hidden="false" customHeight="false" outlineLevel="0" collapsed="false">
      <c r="AG101" s="116"/>
    </row>
    <row r="102" customFormat="false" ht="18" hidden="false" customHeight="false" outlineLevel="0" collapsed="false">
      <c r="AG102" s="116"/>
    </row>
  </sheetData>
  <mergeCells count="4">
    <mergeCell ref="AC2:AD2"/>
    <mergeCell ref="AC3:AD3"/>
    <mergeCell ref="A4:B4"/>
    <mergeCell ref="A5:B5"/>
  </mergeCells>
  <printOptions headings="false" gridLines="false" gridLinesSet="true" horizontalCentered="true" verticalCentered="false"/>
  <pageMargins left="0.315277777777778" right="0.196527777777778" top="0.39375" bottom="0.275694444444444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álnych vecí a rodiny
Bratislava</oddHeader>
    <oddFooter>&amp;R&amp;9Vypracoval: Odbor informatiky a  štatistiky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2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23.7"/>
    <col collapsed="false" customWidth="true" hidden="false" outlineLevel="0" max="2" min="2" style="271" width="11.13"/>
    <col collapsed="false" customWidth="true" hidden="false" outlineLevel="0" max="8" min="3" style="271" width="9.7"/>
    <col collapsed="false" customWidth="true" hidden="false" outlineLevel="0" max="9" min="9" style="271" width="8.99"/>
    <col collapsed="false" customWidth="true" hidden="false" outlineLevel="0" max="10" min="10" style="271" width="9.7"/>
    <col collapsed="false" customWidth="true" hidden="false" outlineLevel="0" max="11" min="11" style="271" width="8.99"/>
    <col collapsed="false" customWidth="true" hidden="false" outlineLevel="0" max="13" min="12" style="271" width="9.7"/>
    <col collapsed="false" customWidth="true" hidden="false" outlineLevel="0" max="16" min="14" style="271" width="8.56"/>
    <col collapsed="false" customWidth="true" hidden="false" outlineLevel="0" max="27" min="17" style="271" width="9.28"/>
    <col collapsed="false" customWidth="true" hidden="false" outlineLevel="0" max="28" min="28" style="271" width="9.7"/>
    <col collapsed="false" customWidth="true" hidden="false" outlineLevel="0" max="29" min="29" style="271" width="8.56"/>
    <col collapsed="false" customWidth="true" hidden="false" outlineLevel="0" max="30" min="30" style="271" width="8.28"/>
    <col collapsed="false" customWidth="true" hidden="false" outlineLevel="0" max="31" min="31" style="271" width="8.56"/>
    <col collapsed="false" customWidth="false" hidden="false" outlineLevel="0" max="257" min="32" style="271" width="9.14"/>
  </cols>
  <sheetData>
    <row r="1" customFormat="false" ht="21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</row>
    <row r="3" customFormat="false" ht="26.25" hidden="false" customHeight="false" outlineLevel="0" collapsed="false">
      <c r="A3" s="277" t="s">
        <v>330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9"/>
    </row>
    <row r="4" customFormat="false" ht="24" hidden="false" customHeight="true" outlineLevel="0" collapsed="false">
      <c r="A4" s="382" t="n">
        <v>39934</v>
      </c>
      <c r="AE4" s="281" t="s">
        <v>57</v>
      </c>
    </row>
    <row r="5" s="423" customFormat="true" ht="129.95" hidden="false" customHeight="true" outlineLevel="0" collapsed="false">
      <c r="A5" s="282" t="s">
        <v>331</v>
      </c>
      <c r="B5" s="421" t="s">
        <v>104</v>
      </c>
      <c r="C5" s="421" t="s">
        <v>332</v>
      </c>
      <c r="D5" s="421" t="s">
        <v>333</v>
      </c>
      <c r="E5" s="421" t="s">
        <v>334</v>
      </c>
      <c r="F5" s="421" t="s">
        <v>335</v>
      </c>
      <c r="G5" s="421" t="s">
        <v>336</v>
      </c>
      <c r="H5" s="421" t="s">
        <v>337</v>
      </c>
      <c r="I5" s="421" t="s">
        <v>338</v>
      </c>
      <c r="J5" s="421" t="s">
        <v>339</v>
      </c>
      <c r="K5" s="421" t="s">
        <v>340</v>
      </c>
      <c r="L5" s="421" t="s">
        <v>341</v>
      </c>
      <c r="M5" s="421" t="s">
        <v>342</v>
      </c>
      <c r="N5" s="421" t="s">
        <v>343</v>
      </c>
      <c r="O5" s="421" t="s">
        <v>344</v>
      </c>
      <c r="P5" s="421" t="s">
        <v>345</v>
      </c>
      <c r="Q5" s="421" t="s">
        <v>346</v>
      </c>
      <c r="R5" s="422" t="s">
        <v>145</v>
      </c>
      <c r="S5" s="422" t="s">
        <v>347</v>
      </c>
      <c r="T5" s="421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517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426" customFormat="true" ht="12" hidden="false" customHeight="false" outlineLevel="0" collapsed="false">
      <c r="A6" s="424" t="s">
        <v>355</v>
      </c>
      <c r="B6" s="425" t="s">
        <v>356</v>
      </c>
      <c r="C6" s="425" t="s">
        <v>357</v>
      </c>
      <c r="D6" s="425" t="s">
        <v>358</v>
      </c>
      <c r="E6" s="425" t="s">
        <v>359</v>
      </c>
      <c r="F6" s="425" t="s">
        <v>360</v>
      </c>
      <c r="G6" s="425" t="s">
        <v>361</v>
      </c>
      <c r="H6" s="425" t="s">
        <v>362</v>
      </c>
      <c r="I6" s="425" t="s">
        <v>363</v>
      </c>
      <c r="J6" s="425" t="s">
        <v>364</v>
      </c>
      <c r="K6" s="425" t="s">
        <v>230</v>
      </c>
      <c r="L6" s="425" t="s">
        <v>232</v>
      </c>
      <c r="M6" s="425" t="s">
        <v>234</v>
      </c>
      <c r="N6" s="425" t="s">
        <v>236</v>
      </c>
      <c r="O6" s="425" t="s">
        <v>238</v>
      </c>
      <c r="P6" s="425" t="s">
        <v>365</v>
      </c>
      <c r="Q6" s="425" t="s">
        <v>366</v>
      </c>
      <c r="R6" s="425" t="s">
        <v>367</v>
      </c>
      <c r="S6" s="425" t="s">
        <v>368</v>
      </c>
      <c r="T6" s="425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296" t="s">
        <v>377</v>
      </c>
      <c r="B7" s="297" t="n">
        <v>6</v>
      </c>
      <c r="C7" s="298" t="n">
        <v>2</v>
      </c>
      <c r="D7" s="298" t="n">
        <v>0</v>
      </c>
      <c r="E7" s="298" t="n">
        <v>0</v>
      </c>
      <c r="F7" s="298" t="n">
        <v>0</v>
      </c>
      <c r="G7" s="298" t="n">
        <v>1</v>
      </c>
      <c r="H7" s="298" t="n">
        <v>0</v>
      </c>
      <c r="I7" s="298" t="n">
        <v>0</v>
      </c>
      <c r="J7" s="298" t="n">
        <v>0</v>
      </c>
      <c r="K7" s="298" t="n">
        <v>0</v>
      </c>
      <c r="L7" s="298" t="n">
        <v>1</v>
      </c>
      <c r="M7" s="298" t="n">
        <v>0</v>
      </c>
      <c r="N7" s="298" t="n">
        <v>0</v>
      </c>
      <c r="O7" s="298" t="n">
        <v>0</v>
      </c>
      <c r="P7" s="298" t="n">
        <v>0</v>
      </c>
      <c r="Q7" s="298" t="n">
        <v>0</v>
      </c>
      <c r="R7" s="298" t="n">
        <v>0</v>
      </c>
      <c r="S7" s="298" t="n">
        <v>0</v>
      </c>
      <c r="T7" s="298" t="n">
        <v>0</v>
      </c>
      <c r="U7" s="299" t="n">
        <v>0</v>
      </c>
      <c r="V7" s="299" t="n">
        <v>1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0</v>
      </c>
      <c r="AB7" s="299" t="n">
        <v>0</v>
      </c>
      <c r="AC7" s="299"/>
      <c r="AD7" s="299"/>
      <c r="AE7" s="300"/>
    </row>
    <row r="8" customFormat="false" ht="15" hidden="false" customHeight="false" outlineLevel="0" collapsed="false">
      <c r="A8" s="296" t="s">
        <v>378</v>
      </c>
      <c r="B8" s="301" t="n">
        <v>15</v>
      </c>
      <c r="C8" s="302" t="n">
        <v>5</v>
      </c>
      <c r="D8" s="302" t="n">
        <v>0</v>
      </c>
      <c r="E8" s="302" t="n">
        <v>0</v>
      </c>
      <c r="F8" s="302" t="n">
        <v>0</v>
      </c>
      <c r="G8" s="302" t="n">
        <v>0</v>
      </c>
      <c r="H8" s="302" t="n">
        <v>0</v>
      </c>
      <c r="I8" s="302" t="n">
        <v>0</v>
      </c>
      <c r="J8" s="302" t="n">
        <v>0</v>
      </c>
      <c r="K8" s="302" t="n">
        <v>0</v>
      </c>
      <c r="L8" s="302" t="n">
        <v>4</v>
      </c>
      <c r="M8" s="302" t="n">
        <v>0</v>
      </c>
      <c r="N8" s="302" t="n">
        <v>0</v>
      </c>
      <c r="O8" s="302" t="n">
        <v>0</v>
      </c>
      <c r="P8" s="302" t="n">
        <v>1</v>
      </c>
      <c r="Q8" s="302" t="n">
        <v>0</v>
      </c>
      <c r="R8" s="302" t="n">
        <v>1</v>
      </c>
      <c r="S8" s="302" t="n">
        <v>0</v>
      </c>
      <c r="T8" s="302" t="n">
        <v>0</v>
      </c>
      <c r="U8" s="303" t="n">
        <v>0</v>
      </c>
      <c r="V8" s="303" t="n">
        <v>1</v>
      </c>
      <c r="W8" s="303" t="n">
        <v>0</v>
      </c>
      <c r="X8" s="303" t="n">
        <v>0</v>
      </c>
      <c r="Y8" s="303" t="n">
        <v>0</v>
      </c>
      <c r="Z8" s="303" t="n">
        <v>0</v>
      </c>
      <c r="AA8" s="303" t="n">
        <v>1</v>
      </c>
      <c r="AB8" s="303" t="n">
        <v>0</v>
      </c>
      <c r="AC8" s="303"/>
      <c r="AD8" s="303"/>
      <c r="AE8" s="304"/>
    </row>
    <row r="9" customFormat="false" ht="15" hidden="false" customHeight="false" outlineLevel="0" collapsed="false">
      <c r="A9" s="296" t="s">
        <v>379</v>
      </c>
      <c r="B9" s="301" t="n">
        <v>17</v>
      </c>
      <c r="C9" s="302" t="n">
        <v>6</v>
      </c>
      <c r="D9" s="302" t="n">
        <v>0</v>
      </c>
      <c r="E9" s="302" t="n">
        <v>0</v>
      </c>
      <c r="F9" s="302" t="n">
        <v>0</v>
      </c>
      <c r="G9" s="302" t="n">
        <v>0</v>
      </c>
      <c r="H9" s="302" t="n">
        <v>0</v>
      </c>
      <c r="I9" s="302" t="n">
        <v>0</v>
      </c>
      <c r="J9" s="302" t="n">
        <v>0</v>
      </c>
      <c r="K9" s="302" t="n">
        <v>0</v>
      </c>
      <c r="L9" s="302" t="n">
        <v>7</v>
      </c>
      <c r="M9" s="302" t="n">
        <v>0</v>
      </c>
      <c r="N9" s="302" t="n">
        <v>0</v>
      </c>
      <c r="O9" s="302" t="n">
        <v>0</v>
      </c>
      <c r="P9" s="302" t="n">
        <v>0</v>
      </c>
      <c r="Q9" s="302" t="n">
        <v>1</v>
      </c>
      <c r="R9" s="302" t="n">
        <v>1</v>
      </c>
      <c r="S9" s="302" t="n">
        <v>0</v>
      </c>
      <c r="T9" s="302" t="n">
        <v>0</v>
      </c>
      <c r="U9" s="303" t="n">
        <v>0</v>
      </c>
      <c r="V9" s="303" t="n">
        <v>1</v>
      </c>
      <c r="W9" s="303" t="n">
        <v>0</v>
      </c>
      <c r="X9" s="303" t="n">
        <v>0</v>
      </c>
      <c r="Y9" s="303" t="n">
        <v>0</v>
      </c>
      <c r="Z9" s="303" t="n">
        <v>0</v>
      </c>
      <c r="AA9" s="303" t="n">
        <v>0</v>
      </c>
      <c r="AB9" s="303" t="n">
        <v>0</v>
      </c>
      <c r="AC9" s="303"/>
      <c r="AD9" s="303"/>
      <c r="AE9" s="304"/>
    </row>
    <row r="10" customFormat="false" ht="15" hidden="false" customHeight="false" outlineLevel="0" collapsed="false">
      <c r="A10" s="296" t="s">
        <v>380</v>
      </c>
      <c r="B10" s="301" t="n">
        <v>60</v>
      </c>
      <c r="C10" s="302" t="n">
        <v>23</v>
      </c>
      <c r="D10" s="302" t="n">
        <v>0</v>
      </c>
      <c r="E10" s="302" t="n">
        <v>0</v>
      </c>
      <c r="F10" s="302" t="n">
        <v>0</v>
      </c>
      <c r="G10" s="302" t="n">
        <v>3</v>
      </c>
      <c r="H10" s="302" t="n">
        <v>0</v>
      </c>
      <c r="I10" s="302" t="n">
        <v>0</v>
      </c>
      <c r="J10" s="302" t="n">
        <v>0</v>
      </c>
      <c r="K10" s="302" t="n">
        <v>0</v>
      </c>
      <c r="L10" s="302" t="n">
        <v>21</v>
      </c>
      <c r="M10" s="302" t="n">
        <v>0</v>
      </c>
      <c r="N10" s="302" t="n">
        <v>0</v>
      </c>
      <c r="O10" s="302" t="n">
        <v>0</v>
      </c>
      <c r="P10" s="302" t="n">
        <v>0</v>
      </c>
      <c r="Q10" s="302" t="n">
        <v>1</v>
      </c>
      <c r="R10" s="302" t="n">
        <v>2</v>
      </c>
      <c r="S10" s="302" t="n">
        <v>0</v>
      </c>
      <c r="T10" s="302" t="n">
        <v>0</v>
      </c>
      <c r="U10" s="303" t="n">
        <v>1</v>
      </c>
      <c r="V10" s="303" t="n">
        <v>2</v>
      </c>
      <c r="W10" s="303" t="n">
        <v>0</v>
      </c>
      <c r="X10" s="303" t="n">
        <v>0</v>
      </c>
      <c r="Y10" s="303" t="n">
        <v>1</v>
      </c>
      <c r="Z10" s="303" t="n">
        <v>0</v>
      </c>
      <c r="AA10" s="303" t="n">
        <v>0</v>
      </c>
      <c r="AB10" s="303" t="n">
        <v>0</v>
      </c>
      <c r="AC10" s="303"/>
      <c r="AD10" s="303"/>
      <c r="AE10" s="304"/>
    </row>
    <row r="11" customFormat="false" ht="15" hidden="false" customHeight="false" outlineLevel="0" collapsed="false">
      <c r="A11" s="296" t="s">
        <v>381</v>
      </c>
      <c r="B11" s="301" t="n">
        <v>81</v>
      </c>
      <c r="C11" s="302" t="n">
        <v>33</v>
      </c>
      <c r="D11" s="302" t="n">
        <v>0</v>
      </c>
      <c r="E11" s="302" t="n">
        <v>0</v>
      </c>
      <c r="F11" s="302" t="n">
        <v>0</v>
      </c>
      <c r="G11" s="302" t="n">
        <v>4</v>
      </c>
      <c r="H11" s="302" t="n">
        <v>0</v>
      </c>
      <c r="I11" s="302" t="n">
        <v>0</v>
      </c>
      <c r="J11" s="302" t="n">
        <v>1</v>
      </c>
      <c r="K11" s="302" t="n">
        <v>0</v>
      </c>
      <c r="L11" s="302" t="n">
        <v>29</v>
      </c>
      <c r="M11" s="302" t="n">
        <v>2</v>
      </c>
      <c r="N11" s="302" t="n">
        <v>0</v>
      </c>
      <c r="O11" s="302" t="n">
        <v>0</v>
      </c>
      <c r="P11" s="302" t="n">
        <v>0</v>
      </c>
      <c r="Q11" s="302" t="n">
        <v>1</v>
      </c>
      <c r="R11" s="302" t="n">
        <v>2</v>
      </c>
      <c r="S11" s="302" t="n">
        <v>0</v>
      </c>
      <c r="T11" s="302" t="n">
        <v>0</v>
      </c>
      <c r="U11" s="303" t="n">
        <v>0</v>
      </c>
      <c r="V11" s="303" t="n">
        <v>4</v>
      </c>
      <c r="W11" s="303" t="n">
        <v>0</v>
      </c>
      <c r="X11" s="303" t="n">
        <v>0</v>
      </c>
      <c r="Y11" s="303" t="n">
        <v>0</v>
      </c>
      <c r="Z11" s="303" t="n">
        <v>0</v>
      </c>
      <c r="AA11" s="303" t="n">
        <v>0</v>
      </c>
      <c r="AB11" s="303" t="n">
        <v>0</v>
      </c>
      <c r="AC11" s="303"/>
      <c r="AD11" s="303"/>
      <c r="AE11" s="304"/>
    </row>
    <row r="12" customFormat="false" ht="15" hidden="false" customHeight="false" outlineLevel="0" collapsed="false">
      <c r="A12" s="296" t="s">
        <v>382</v>
      </c>
      <c r="B12" s="301" t="n">
        <v>22</v>
      </c>
      <c r="C12" s="302" t="n">
        <v>6</v>
      </c>
      <c r="D12" s="302" t="n">
        <v>0</v>
      </c>
      <c r="E12" s="302" t="n">
        <v>0</v>
      </c>
      <c r="F12" s="302" t="n">
        <v>1</v>
      </c>
      <c r="G12" s="302" t="n">
        <v>1</v>
      </c>
      <c r="H12" s="302" t="n">
        <v>0</v>
      </c>
      <c r="I12" s="302" t="n">
        <v>0</v>
      </c>
      <c r="J12" s="302" t="n">
        <v>0</v>
      </c>
      <c r="K12" s="302" t="n">
        <v>0</v>
      </c>
      <c r="L12" s="302" t="n">
        <v>4</v>
      </c>
      <c r="M12" s="302" t="n">
        <v>3</v>
      </c>
      <c r="N12" s="302" t="n">
        <v>0</v>
      </c>
      <c r="O12" s="302" t="n">
        <v>0</v>
      </c>
      <c r="P12" s="302" t="n">
        <v>0</v>
      </c>
      <c r="Q12" s="302" t="n">
        <v>0</v>
      </c>
      <c r="R12" s="302" t="n">
        <v>0</v>
      </c>
      <c r="S12" s="302" t="n">
        <v>0</v>
      </c>
      <c r="T12" s="302" t="n">
        <v>0</v>
      </c>
      <c r="U12" s="303" t="n">
        <v>1</v>
      </c>
      <c r="V12" s="303" t="n">
        <v>5</v>
      </c>
      <c r="W12" s="303" t="n">
        <v>0</v>
      </c>
      <c r="X12" s="303" t="n">
        <v>0</v>
      </c>
      <c r="Y12" s="303" t="n">
        <v>0</v>
      </c>
      <c r="Z12" s="303" t="n">
        <v>0</v>
      </c>
      <c r="AA12" s="303" t="n">
        <v>1</v>
      </c>
      <c r="AB12" s="303" t="n">
        <v>0</v>
      </c>
      <c r="AC12" s="303"/>
      <c r="AD12" s="303"/>
      <c r="AE12" s="304"/>
    </row>
    <row r="13" customFormat="false" ht="15" hidden="false" customHeight="false" outlineLevel="0" collapsed="false">
      <c r="A13" s="296" t="s">
        <v>383</v>
      </c>
      <c r="B13" s="301" t="n">
        <v>18</v>
      </c>
      <c r="C13" s="302" t="n">
        <v>4</v>
      </c>
      <c r="D13" s="302" t="n">
        <v>0</v>
      </c>
      <c r="E13" s="302" t="n">
        <v>0</v>
      </c>
      <c r="F13" s="302" t="n">
        <v>0</v>
      </c>
      <c r="G13" s="302" t="n">
        <v>3</v>
      </c>
      <c r="H13" s="302" t="n">
        <v>0</v>
      </c>
      <c r="I13" s="302" t="n">
        <v>1</v>
      </c>
      <c r="J13" s="302" t="n">
        <v>0</v>
      </c>
      <c r="K13" s="302" t="n">
        <v>0</v>
      </c>
      <c r="L13" s="302" t="n">
        <v>2</v>
      </c>
      <c r="M13" s="302" t="n">
        <v>1</v>
      </c>
      <c r="N13" s="302" t="n">
        <v>0</v>
      </c>
      <c r="O13" s="302" t="n">
        <v>0</v>
      </c>
      <c r="P13" s="302" t="n">
        <v>0</v>
      </c>
      <c r="Q13" s="302" t="n">
        <v>0</v>
      </c>
      <c r="R13" s="302" t="n">
        <v>0</v>
      </c>
      <c r="S13" s="302" t="n">
        <v>0</v>
      </c>
      <c r="T13" s="302" t="n">
        <v>0</v>
      </c>
      <c r="U13" s="303" t="n">
        <v>0</v>
      </c>
      <c r="V13" s="303" t="n">
        <v>6</v>
      </c>
      <c r="W13" s="303" t="n">
        <v>0</v>
      </c>
      <c r="X13" s="303" t="n">
        <v>0</v>
      </c>
      <c r="Y13" s="303" t="n">
        <v>0</v>
      </c>
      <c r="Z13" s="303" t="n">
        <v>0</v>
      </c>
      <c r="AA13" s="303" t="n">
        <v>0</v>
      </c>
      <c r="AB13" s="303" t="n">
        <v>0</v>
      </c>
      <c r="AC13" s="303"/>
      <c r="AD13" s="303"/>
      <c r="AE13" s="304"/>
    </row>
    <row r="14" customFormat="false" ht="15" hidden="false" customHeight="false" outlineLevel="0" collapsed="false">
      <c r="A14" s="296" t="s">
        <v>384</v>
      </c>
      <c r="B14" s="301" t="n">
        <v>21</v>
      </c>
      <c r="C14" s="302" t="n">
        <v>8</v>
      </c>
      <c r="D14" s="302" t="n">
        <v>0</v>
      </c>
      <c r="E14" s="302" t="n">
        <v>0</v>
      </c>
      <c r="F14" s="302" t="n">
        <v>0</v>
      </c>
      <c r="G14" s="302" t="n">
        <v>1</v>
      </c>
      <c r="H14" s="302" t="n">
        <v>0</v>
      </c>
      <c r="I14" s="302" t="n">
        <v>0</v>
      </c>
      <c r="J14" s="302" t="n">
        <v>0</v>
      </c>
      <c r="K14" s="302" t="n">
        <v>0</v>
      </c>
      <c r="L14" s="302" t="n">
        <v>9</v>
      </c>
      <c r="M14" s="302" t="n">
        <v>0</v>
      </c>
      <c r="N14" s="302" t="n">
        <v>0</v>
      </c>
      <c r="O14" s="302" t="n">
        <v>0</v>
      </c>
      <c r="P14" s="302" t="n">
        <v>0</v>
      </c>
      <c r="Q14" s="302" t="n">
        <v>1</v>
      </c>
      <c r="R14" s="302" t="n">
        <v>0</v>
      </c>
      <c r="S14" s="302" t="n">
        <v>0</v>
      </c>
      <c r="T14" s="302" t="n">
        <v>0</v>
      </c>
      <c r="U14" s="303" t="n">
        <v>0</v>
      </c>
      <c r="V14" s="303" t="n">
        <v>1</v>
      </c>
      <c r="W14" s="303" t="n">
        <v>0</v>
      </c>
      <c r="X14" s="303" t="n">
        <v>0</v>
      </c>
      <c r="Y14" s="303" t="n">
        <v>0</v>
      </c>
      <c r="Z14" s="303" t="n">
        <v>0</v>
      </c>
      <c r="AA14" s="303" t="n">
        <v>0</v>
      </c>
      <c r="AB14" s="303" t="n">
        <v>0</v>
      </c>
      <c r="AC14" s="303"/>
      <c r="AD14" s="303"/>
      <c r="AE14" s="304"/>
    </row>
    <row r="15" s="310" customFormat="true" ht="16.5" hidden="false" customHeight="false" outlineLevel="0" collapsed="false">
      <c r="A15" s="305" t="s">
        <v>385</v>
      </c>
      <c r="B15" s="306" t="n">
        <f aca="false">SUM(B7:B14)</f>
        <v>240</v>
      </c>
      <c r="C15" s="307" t="n">
        <f aca="false">SUM(C7:C14)</f>
        <v>87</v>
      </c>
      <c r="D15" s="307" t="n">
        <f aca="false">SUM(D7:D14)</f>
        <v>0</v>
      </c>
      <c r="E15" s="307" t="n">
        <f aca="false">SUM(E7:E14)</f>
        <v>0</v>
      </c>
      <c r="F15" s="307" t="n">
        <f aca="false">SUM(F7:F14)</f>
        <v>1</v>
      </c>
      <c r="G15" s="307" t="n">
        <f aca="false">SUM(G7:G14)</f>
        <v>13</v>
      </c>
      <c r="H15" s="307" t="n">
        <f aca="false">SUM(H7:H14)</f>
        <v>0</v>
      </c>
      <c r="I15" s="307" t="n">
        <f aca="false">SUM(I7:I14)</f>
        <v>1</v>
      </c>
      <c r="J15" s="307" t="n">
        <f aca="false">SUM(J7:J14)</f>
        <v>1</v>
      </c>
      <c r="K15" s="307" t="n">
        <f aca="false">SUM(K7:K14)</f>
        <v>0</v>
      </c>
      <c r="L15" s="307" t="n">
        <f aca="false">SUM(L7:L14)</f>
        <v>77</v>
      </c>
      <c r="M15" s="307" t="n">
        <f aca="false">SUM(M7:M14)</f>
        <v>6</v>
      </c>
      <c r="N15" s="307" t="n">
        <f aca="false">SUM(N7:N14)</f>
        <v>0</v>
      </c>
      <c r="O15" s="307" t="n">
        <f aca="false">SUM(O7:O14)</f>
        <v>0</v>
      </c>
      <c r="P15" s="307" t="n">
        <f aca="false">SUM(P7:P14)</f>
        <v>1</v>
      </c>
      <c r="Q15" s="307" t="n">
        <f aca="false">SUM(Q7:Q14)</f>
        <v>4</v>
      </c>
      <c r="R15" s="307" t="n">
        <f aca="false">SUM(R7:R14)</f>
        <v>6</v>
      </c>
      <c r="S15" s="307" t="n">
        <f aca="false">SUM(S7:S14)</f>
        <v>0</v>
      </c>
      <c r="T15" s="307" t="n">
        <f aca="false">SUM(T7:T14)</f>
        <v>0</v>
      </c>
      <c r="U15" s="307" t="n">
        <f aca="false">SUM(U7:U14)</f>
        <v>2</v>
      </c>
      <c r="V15" s="307" t="n">
        <f aca="false">SUM(V7:V14)</f>
        <v>21</v>
      </c>
      <c r="W15" s="307" t="n">
        <f aca="false">SUM(W7:W14)</f>
        <v>0</v>
      </c>
      <c r="X15" s="308" t="n">
        <f aca="false">SUM(X7:X14)</f>
        <v>0</v>
      </c>
      <c r="Y15" s="308" t="n">
        <f aca="false">SUM(Y7:Y14)</f>
        <v>1</v>
      </c>
      <c r="Z15" s="308" t="n">
        <f aca="false">SUM(Z7:Z14)</f>
        <v>0</v>
      </c>
      <c r="AA15" s="308" t="n">
        <f aca="false">SUM(AA7:AA14)</f>
        <v>2</v>
      </c>
      <c r="AB15" s="308" t="n">
        <f aca="false">SUM(AB7:AB14)</f>
        <v>0</v>
      </c>
      <c r="AC15" s="308" t="n">
        <f aca="false">SUM(AC7:AC14)</f>
        <v>0</v>
      </c>
      <c r="AD15" s="308" t="n">
        <f aca="false">SUM(AD7:AD14)</f>
        <v>0</v>
      </c>
      <c r="AE15" s="309" t="n">
        <f aca="false">SUM(AE7:AE14)</f>
        <v>0</v>
      </c>
    </row>
    <row r="16" customFormat="false" ht="15" hidden="false" customHeight="false" outlineLevel="0" collapsed="false">
      <c r="A16" s="311" t="s">
        <v>386</v>
      </c>
      <c r="B16" s="301" t="n">
        <v>37</v>
      </c>
      <c r="C16" s="298" t="n">
        <v>9</v>
      </c>
      <c r="D16" s="298" t="n">
        <v>0</v>
      </c>
      <c r="E16" s="298" t="n">
        <v>0</v>
      </c>
      <c r="F16" s="298" t="n">
        <v>0</v>
      </c>
      <c r="G16" s="298" t="n">
        <v>0</v>
      </c>
      <c r="H16" s="298" t="n">
        <v>1</v>
      </c>
      <c r="I16" s="298" t="n">
        <v>0</v>
      </c>
      <c r="J16" s="298" t="n">
        <v>0</v>
      </c>
      <c r="K16" s="298" t="n">
        <v>0</v>
      </c>
      <c r="L16" s="298" t="n">
        <v>6</v>
      </c>
      <c r="M16" s="298" t="n">
        <v>3</v>
      </c>
      <c r="N16" s="298" t="n">
        <v>0</v>
      </c>
      <c r="O16" s="298" t="n">
        <v>0</v>
      </c>
      <c r="P16" s="298" t="n">
        <v>0</v>
      </c>
      <c r="Q16" s="298" t="n">
        <v>13</v>
      </c>
      <c r="R16" s="298" t="n">
        <v>0</v>
      </c>
      <c r="S16" s="298" t="n">
        <v>0</v>
      </c>
      <c r="T16" s="298" t="n">
        <v>0</v>
      </c>
      <c r="U16" s="299" t="n">
        <v>0</v>
      </c>
      <c r="V16" s="299" t="n">
        <v>0</v>
      </c>
      <c r="W16" s="299" t="n">
        <v>0</v>
      </c>
      <c r="X16" s="299" t="n">
        <v>0</v>
      </c>
      <c r="Y16" s="299" t="n">
        <v>0</v>
      </c>
      <c r="Z16" s="299" t="n">
        <v>2</v>
      </c>
      <c r="AA16" s="299" t="n">
        <v>0</v>
      </c>
      <c r="AB16" s="299" t="n">
        <v>0</v>
      </c>
      <c r="AC16" s="299"/>
      <c r="AD16" s="299"/>
      <c r="AE16" s="300"/>
    </row>
    <row r="17" customFormat="false" ht="15" hidden="false" customHeight="false" outlineLevel="0" collapsed="false">
      <c r="A17" s="296" t="s">
        <v>387</v>
      </c>
      <c r="B17" s="301" t="n">
        <v>45</v>
      </c>
      <c r="C17" s="302" t="n">
        <v>2</v>
      </c>
      <c r="D17" s="302" t="n">
        <v>0</v>
      </c>
      <c r="E17" s="302" t="n">
        <v>0</v>
      </c>
      <c r="F17" s="302" t="n">
        <v>0</v>
      </c>
      <c r="G17" s="302" t="n">
        <v>5</v>
      </c>
      <c r="H17" s="302" t="n">
        <v>0</v>
      </c>
      <c r="I17" s="302" t="n">
        <v>0</v>
      </c>
      <c r="J17" s="302" t="n">
        <v>0</v>
      </c>
      <c r="K17" s="302" t="n">
        <v>0</v>
      </c>
      <c r="L17" s="302" t="n">
        <v>9</v>
      </c>
      <c r="M17" s="302" t="n">
        <v>8</v>
      </c>
      <c r="N17" s="302" t="n">
        <v>0</v>
      </c>
      <c r="O17" s="302" t="n">
        <v>0</v>
      </c>
      <c r="P17" s="302" t="n">
        <v>0</v>
      </c>
      <c r="Q17" s="302" t="n">
        <v>19</v>
      </c>
      <c r="R17" s="302" t="n">
        <v>1</v>
      </c>
      <c r="S17" s="302" t="n">
        <v>0</v>
      </c>
      <c r="T17" s="302" t="n">
        <v>0</v>
      </c>
      <c r="U17" s="303" t="n">
        <v>0</v>
      </c>
      <c r="V17" s="303" t="n">
        <v>0</v>
      </c>
      <c r="W17" s="303" t="n">
        <v>0</v>
      </c>
      <c r="X17" s="303" t="n">
        <v>0</v>
      </c>
      <c r="Y17" s="303" t="n">
        <v>0</v>
      </c>
      <c r="Z17" s="303" t="n">
        <v>0</v>
      </c>
      <c r="AA17" s="303" t="n">
        <v>0</v>
      </c>
      <c r="AB17" s="303" t="n">
        <v>0</v>
      </c>
      <c r="AC17" s="303"/>
      <c r="AD17" s="303"/>
      <c r="AE17" s="304"/>
    </row>
    <row r="18" customFormat="false" ht="15" hidden="false" customHeight="false" outlineLevel="0" collapsed="false">
      <c r="A18" s="296" t="s">
        <v>388</v>
      </c>
      <c r="B18" s="301" t="n">
        <v>30</v>
      </c>
      <c r="C18" s="302" t="n">
        <v>0</v>
      </c>
      <c r="D18" s="302" t="n">
        <v>0</v>
      </c>
      <c r="E18" s="302" t="n">
        <v>0</v>
      </c>
      <c r="F18" s="302" t="n">
        <v>0</v>
      </c>
      <c r="G18" s="302" t="n">
        <v>7</v>
      </c>
      <c r="H18" s="302" t="n">
        <v>0</v>
      </c>
      <c r="I18" s="302" t="n">
        <v>0</v>
      </c>
      <c r="J18" s="302" t="n">
        <v>1</v>
      </c>
      <c r="K18" s="302" t="n">
        <v>0</v>
      </c>
      <c r="L18" s="302" t="n">
        <v>3</v>
      </c>
      <c r="M18" s="302" t="n">
        <v>5</v>
      </c>
      <c r="N18" s="302" t="n">
        <v>0</v>
      </c>
      <c r="O18" s="302" t="n">
        <v>0</v>
      </c>
      <c r="P18" s="302" t="n">
        <v>0</v>
      </c>
      <c r="Q18" s="302" t="n">
        <v>4</v>
      </c>
      <c r="R18" s="302" t="n">
        <v>0</v>
      </c>
      <c r="S18" s="302" t="n">
        <v>0</v>
      </c>
      <c r="T18" s="302" t="n">
        <v>0</v>
      </c>
      <c r="U18" s="303" t="n">
        <v>5</v>
      </c>
      <c r="V18" s="303" t="n">
        <v>4</v>
      </c>
      <c r="W18" s="303" t="n">
        <v>0</v>
      </c>
      <c r="X18" s="303" t="n">
        <v>0</v>
      </c>
      <c r="Y18" s="303" t="n">
        <v>0</v>
      </c>
      <c r="Z18" s="303" t="n">
        <v>0</v>
      </c>
      <c r="AA18" s="303" t="n">
        <v>0</v>
      </c>
      <c r="AB18" s="303" t="n">
        <v>0</v>
      </c>
      <c r="AC18" s="303"/>
      <c r="AD18" s="303"/>
      <c r="AE18" s="304"/>
    </row>
    <row r="19" customFormat="false" ht="15" hidden="false" customHeight="false" outlineLevel="0" collapsed="false">
      <c r="A19" s="296" t="s">
        <v>389</v>
      </c>
      <c r="B19" s="301" t="n">
        <v>45</v>
      </c>
      <c r="C19" s="302" t="n">
        <v>6</v>
      </c>
      <c r="D19" s="302" t="n">
        <v>0</v>
      </c>
      <c r="E19" s="302" t="n">
        <v>0</v>
      </c>
      <c r="F19" s="302" t="n">
        <v>0</v>
      </c>
      <c r="G19" s="302" t="n">
        <v>3</v>
      </c>
      <c r="H19" s="302" t="n">
        <v>1</v>
      </c>
      <c r="I19" s="302" t="n">
        <v>1</v>
      </c>
      <c r="J19" s="302" t="n">
        <v>0</v>
      </c>
      <c r="K19" s="302" t="n">
        <v>0</v>
      </c>
      <c r="L19" s="302" t="n">
        <v>7</v>
      </c>
      <c r="M19" s="302" t="n">
        <v>5</v>
      </c>
      <c r="N19" s="302" t="n">
        <v>1</v>
      </c>
      <c r="O19" s="302" t="n">
        <v>0</v>
      </c>
      <c r="P19" s="302" t="n">
        <v>0</v>
      </c>
      <c r="Q19" s="302" t="n">
        <v>5</v>
      </c>
      <c r="R19" s="302" t="n">
        <v>0</v>
      </c>
      <c r="S19" s="302" t="n">
        <v>0</v>
      </c>
      <c r="T19" s="302" t="n">
        <v>0</v>
      </c>
      <c r="U19" s="303" t="n">
        <v>4</v>
      </c>
      <c r="V19" s="303" t="n">
        <v>6</v>
      </c>
      <c r="W19" s="303" t="n">
        <v>0</v>
      </c>
      <c r="X19" s="303" t="n">
        <v>1</v>
      </c>
      <c r="Y19" s="303" t="n">
        <v>0</v>
      </c>
      <c r="Z19" s="303" t="n">
        <v>0</v>
      </c>
      <c r="AA19" s="303" t="n">
        <v>0</v>
      </c>
      <c r="AB19" s="303" t="n">
        <v>0</v>
      </c>
      <c r="AC19" s="303"/>
      <c r="AD19" s="303"/>
      <c r="AE19" s="304"/>
    </row>
    <row r="20" customFormat="false" ht="15" hidden="false" customHeight="false" outlineLevel="0" collapsed="false">
      <c r="A20" s="296" t="s">
        <v>390</v>
      </c>
      <c r="B20" s="301" t="n">
        <v>40</v>
      </c>
      <c r="C20" s="302" t="n">
        <v>4</v>
      </c>
      <c r="D20" s="302" t="n">
        <v>0</v>
      </c>
      <c r="E20" s="302" t="n">
        <v>0</v>
      </c>
      <c r="F20" s="302" t="n">
        <v>2</v>
      </c>
      <c r="G20" s="302" t="n">
        <v>10</v>
      </c>
      <c r="H20" s="302" t="n">
        <v>0</v>
      </c>
      <c r="I20" s="302" t="n">
        <v>0</v>
      </c>
      <c r="J20" s="302" t="n">
        <v>1</v>
      </c>
      <c r="K20" s="302" t="n">
        <v>0</v>
      </c>
      <c r="L20" s="302" t="n">
        <v>4</v>
      </c>
      <c r="M20" s="302" t="n">
        <v>5</v>
      </c>
      <c r="N20" s="302" t="n">
        <v>0</v>
      </c>
      <c r="O20" s="302" t="n">
        <v>0</v>
      </c>
      <c r="P20" s="302" t="n">
        <v>0</v>
      </c>
      <c r="Q20" s="302" t="n">
        <v>3</v>
      </c>
      <c r="R20" s="302" t="n">
        <v>0</v>
      </c>
      <c r="S20" s="302" t="n">
        <v>0</v>
      </c>
      <c r="T20" s="302" t="n">
        <v>0</v>
      </c>
      <c r="U20" s="303" t="n">
        <v>4</v>
      </c>
      <c r="V20" s="303" t="n">
        <v>6</v>
      </c>
      <c r="W20" s="303" t="n">
        <v>0</v>
      </c>
      <c r="X20" s="303" t="n">
        <v>0</v>
      </c>
      <c r="Y20" s="303" t="n">
        <v>0</v>
      </c>
      <c r="Z20" s="303" t="n">
        <v>0</v>
      </c>
      <c r="AA20" s="303" t="n">
        <v>0</v>
      </c>
      <c r="AB20" s="303" t="n">
        <v>0</v>
      </c>
      <c r="AC20" s="303"/>
      <c r="AD20" s="303"/>
      <c r="AE20" s="304"/>
    </row>
    <row r="21" customFormat="false" ht="15" hidden="false" customHeight="false" outlineLevel="0" collapsed="false">
      <c r="A21" s="296" t="s">
        <v>391</v>
      </c>
      <c r="B21" s="301" t="n">
        <v>28</v>
      </c>
      <c r="C21" s="302" t="n">
        <v>5</v>
      </c>
      <c r="D21" s="302" t="n">
        <v>0</v>
      </c>
      <c r="E21" s="302" t="n">
        <v>0</v>
      </c>
      <c r="F21" s="302" t="n">
        <v>1</v>
      </c>
      <c r="G21" s="302" t="n">
        <v>3</v>
      </c>
      <c r="H21" s="302" t="n">
        <v>0</v>
      </c>
      <c r="I21" s="302" t="n">
        <v>0</v>
      </c>
      <c r="J21" s="302" t="n">
        <v>0</v>
      </c>
      <c r="K21" s="302" t="n">
        <v>0</v>
      </c>
      <c r="L21" s="302" t="n">
        <v>2</v>
      </c>
      <c r="M21" s="302" t="n">
        <v>7</v>
      </c>
      <c r="N21" s="302" t="n">
        <v>0</v>
      </c>
      <c r="O21" s="302" t="n">
        <v>0</v>
      </c>
      <c r="P21" s="302" t="n">
        <v>0</v>
      </c>
      <c r="Q21" s="302" t="n">
        <v>1</v>
      </c>
      <c r="R21" s="302" t="n">
        <v>0</v>
      </c>
      <c r="S21" s="302" t="n">
        <v>0</v>
      </c>
      <c r="T21" s="302" t="n">
        <v>0</v>
      </c>
      <c r="U21" s="303" t="n">
        <v>5</v>
      </c>
      <c r="V21" s="303" t="n">
        <v>2</v>
      </c>
      <c r="W21" s="303" t="n">
        <v>0</v>
      </c>
      <c r="X21" s="303" t="n">
        <v>0</v>
      </c>
      <c r="Y21" s="303" t="n">
        <v>0</v>
      </c>
      <c r="Z21" s="303" t="n">
        <v>0</v>
      </c>
      <c r="AA21" s="303" t="n">
        <v>0</v>
      </c>
      <c r="AB21" s="303" t="n">
        <v>0</v>
      </c>
      <c r="AC21" s="303"/>
      <c r="AD21" s="303"/>
      <c r="AE21" s="304"/>
    </row>
    <row r="22" customFormat="false" ht="15" hidden="false" customHeight="false" outlineLevel="0" collapsed="false">
      <c r="A22" s="296" t="s">
        <v>392</v>
      </c>
      <c r="B22" s="301" t="n">
        <v>93</v>
      </c>
      <c r="C22" s="302" t="n">
        <v>7</v>
      </c>
      <c r="D22" s="302" t="n">
        <v>0</v>
      </c>
      <c r="E22" s="302" t="n">
        <v>0</v>
      </c>
      <c r="F22" s="302" t="n">
        <v>1</v>
      </c>
      <c r="G22" s="302" t="n">
        <v>18</v>
      </c>
      <c r="H22" s="302" t="n">
        <v>2</v>
      </c>
      <c r="I22" s="302" t="n">
        <v>1</v>
      </c>
      <c r="J22" s="302" t="n">
        <v>0</v>
      </c>
      <c r="K22" s="302" t="n">
        <v>0</v>
      </c>
      <c r="L22" s="302" t="n">
        <v>17</v>
      </c>
      <c r="M22" s="302" t="n">
        <v>8</v>
      </c>
      <c r="N22" s="302" t="n">
        <v>0</v>
      </c>
      <c r="O22" s="302" t="n">
        <v>0</v>
      </c>
      <c r="P22" s="302" t="n">
        <v>0</v>
      </c>
      <c r="Q22" s="302" t="n">
        <v>7</v>
      </c>
      <c r="R22" s="302" t="n">
        <v>0</v>
      </c>
      <c r="S22" s="302" t="n">
        <v>0</v>
      </c>
      <c r="T22" s="302" t="n">
        <v>0</v>
      </c>
      <c r="U22" s="303" t="n">
        <v>3</v>
      </c>
      <c r="V22" s="303" t="n">
        <v>27</v>
      </c>
      <c r="W22" s="303" t="n">
        <v>0</v>
      </c>
      <c r="X22" s="303" t="n">
        <v>1</v>
      </c>
      <c r="Y22" s="303" t="n">
        <v>0</v>
      </c>
      <c r="Z22" s="303" t="n">
        <v>0</v>
      </c>
      <c r="AA22" s="303" t="n">
        <v>0</v>
      </c>
      <c r="AB22" s="303" t="n">
        <v>0</v>
      </c>
      <c r="AC22" s="303"/>
      <c r="AD22" s="303"/>
      <c r="AE22" s="304"/>
    </row>
    <row r="23" s="310" customFormat="true" ht="16.5" hidden="false" customHeight="false" outlineLevel="0" collapsed="false">
      <c r="A23" s="312" t="s">
        <v>393</v>
      </c>
      <c r="B23" s="306" t="n">
        <f aca="false">SUM(B16:B22)</f>
        <v>318</v>
      </c>
      <c r="C23" s="308" t="n">
        <f aca="false">SUM(C16:C22)</f>
        <v>33</v>
      </c>
      <c r="D23" s="308" t="n">
        <f aca="false">SUM(D16:D22)</f>
        <v>0</v>
      </c>
      <c r="E23" s="308" t="n">
        <f aca="false">SUM(E16:E22)</f>
        <v>0</v>
      </c>
      <c r="F23" s="308" t="n">
        <f aca="false">SUM(F16:F22)</f>
        <v>4</v>
      </c>
      <c r="G23" s="308" t="n">
        <f aca="false">SUM(G16:G22)</f>
        <v>46</v>
      </c>
      <c r="H23" s="308" t="n">
        <f aca="false">SUM(H16:H22)</f>
        <v>4</v>
      </c>
      <c r="I23" s="308" t="n">
        <f aca="false">SUM(I16:I22)</f>
        <v>2</v>
      </c>
      <c r="J23" s="308" t="n">
        <f aca="false">SUM(J16:J22)</f>
        <v>2</v>
      </c>
      <c r="K23" s="308" t="n">
        <f aca="false">SUM(K16:K22)</f>
        <v>0</v>
      </c>
      <c r="L23" s="308" t="n">
        <f aca="false">SUM(L16:L22)</f>
        <v>48</v>
      </c>
      <c r="M23" s="308" t="n">
        <f aca="false">SUM(M16:M22)</f>
        <v>41</v>
      </c>
      <c r="N23" s="308" t="n">
        <f aca="false">SUM(N16:N22)</f>
        <v>1</v>
      </c>
      <c r="O23" s="308" t="n">
        <f aca="false">SUM(O16:O22)</f>
        <v>0</v>
      </c>
      <c r="P23" s="308" t="n">
        <f aca="false">SUM(P16:P22)</f>
        <v>0</v>
      </c>
      <c r="Q23" s="308" t="n">
        <f aca="false">SUM(Q16:Q22)</f>
        <v>52</v>
      </c>
      <c r="R23" s="308" t="n">
        <f aca="false">SUM(R16:R22)</f>
        <v>1</v>
      </c>
      <c r="S23" s="308" t="n">
        <f aca="false">SUM(S16:S22)</f>
        <v>0</v>
      </c>
      <c r="T23" s="308" t="n">
        <f aca="false">SUM(T16:T22)</f>
        <v>0</v>
      </c>
      <c r="U23" s="308" t="n">
        <f aca="false">SUM(U16:U22)</f>
        <v>21</v>
      </c>
      <c r="V23" s="308" t="n">
        <f aca="false">SUM(V16:V22)</f>
        <v>45</v>
      </c>
      <c r="W23" s="308" t="n">
        <f aca="false">SUM(W16:W22)</f>
        <v>0</v>
      </c>
      <c r="X23" s="308" t="n">
        <f aca="false">SUM(X16:X22)</f>
        <v>2</v>
      </c>
      <c r="Y23" s="308" t="n">
        <f aca="false">SUM(Y16:Y22)</f>
        <v>0</v>
      </c>
      <c r="Z23" s="308" t="n">
        <f aca="false">SUM(Z16:Z22)</f>
        <v>2</v>
      </c>
      <c r="AA23" s="308" t="n">
        <f aca="false">SUM(AA16:AA22)</f>
        <v>0</v>
      </c>
      <c r="AB23" s="308" t="n">
        <f aca="false">SUM(AB16:AB22)</f>
        <v>0</v>
      </c>
      <c r="AC23" s="308" t="n">
        <f aca="false">SUM(AC16:AC22)</f>
        <v>0</v>
      </c>
      <c r="AD23" s="308" t="n">
        <f aca="false">SUM(AD16:AD22)</f>
        <v>0</v>
      </c>
      <c r="AE23" s="313" t="n">
        <f aca="false">SUM(AE16:AE22)</f>
        <v>0</v>
      </c>
    </row>
    <row r="24" customFormat="false" ht="15" hidden="false" customHeight="false" outlineLevel="0" collapsed="false">
      <c r="A24" s="296" t="s">
        <v>394</v>
      </c>
      <c r="B24" s="301" t="n">
        <v>23</v>
      </c>
      <c r="C24" s="302" t="n">
        <v>3</v>
      </c>
      <c r="D24" s="302" t="n">
        <v>0</v>
      </c>
      <c r="E24" s="302" t="n">
        <v>0</v>
      </c>
      <c r="F24" s="302" t="n">
        <v>1</v>
      </c>
      <c r="G24" s="302" t="n">
        <v>1</v>
      </c>
      <c r="H24" s="302" t="n">
        <v>0</v>
      </c>
      <c r="I24" s="302" t="n">
        <v>0</v>
      </c>
      <c r="J24" s="302" t="n">
        <v>0</v>
      </c>
      <c r="K24" s="302" t="n">
        <v>0</v>
      </c>
      <c r="L24" s="302" t="n">
        <v>1</v>
      </c>
      <c r="M24" s="302" t="n">
        <v>2</v>
      </c>
      <c r="N24" s="302" t="n">
        <v>0</v>
      </c>
      <c r="O24" s="302" t="n">
        <v>0</v>
      </c>
      <c r="P24" s="302" t="n">
        <v>0</v>
      </c>
      <c r="Q24" s="302" t="n">
        <v>4</v>
      </c>
      <c r="R24" s="302" t="n">
        <v>0</v>
      </c>
      <c r="S24" s="302" t="n">
        <v>0</v>
      </c>
      <c r="T24" s="302" t="n">
        <v>0</v>
      </c>
      <c r="U24" s="303" t="n">
        <v>8</v>
      </c>
      <c r="V24" s="303" t="n">
        <v>2</v>
      </c>
      <c r="W24" s="303" t="n">
        <v>0</v>
      </c>
      <c r="X24" s="314" t="n">
        <v>0</v>
      </c>
      <c r="Y24" s="314" t="n">
        <v>1</v>
      </c>
      <c r="Z24" s="314" t="n">
        <v>0</v>
      </c>
      <c r="AA24" s="314" t="n">
        <v>0</v>
      </c>
      <c r="AB24" s="314" t="n">
        <v>0</v>
      </c>
      <c r="AC24" s="314"/>
      <c r="AD24" s="314"/>
      <c r="AE24" s="304"/>
    </row>
    <row r="25" customFormat="false" ht="15" hidden="false" customHeight="false" outlineLevel="0" collapsed="false">
      <c r="A25" s="296" t="s">
        <v>395</v>
      </c>
      <c r="B25" s="301" t="n">
        <v>61</v>
      </c>
      <c r="C25" s="302" t="n">
        <v>10</v>
      </c>
      <c r="D25" s="302" t="n">
        <v>0</v>
      </c>
      <c r="E25" s="302" t="n">
        <v>0</v>
      </c>
      <c r="F25" s="302" t="n">
        <v>1</v>
      </c>
      <c r="G25" s="302" t="n">
        <v>4</v>
      </c>
      <c r="H25" s="302" t="n">
        <v>0</v>
      </c>
      <c r="I25" s="302" t="n">
        <v>0</v>
      </c>
      <c r="J25" s="302" t="n">
        <v>0</v>
      </c>
      <c r="K25" s="302" t="n">
        <v>0</v>
      </c>
      <c r="L25" s="302" t="n">
        <v>4</v>
      </c>
      <c r="M25" s="302" t="n">
        <v>3</v>
      </c>
      <c r="N25" s="302" t="n">
        <v>0</v>
      </c>
      <c r="O25" s="302" t="n">
        <v>0</v>
      </c>
      <c r="P25" s="302" t="n">
        <v>0</v>
      </c>
      <c r="Q25" s="302" t="n">
        <v>4</v>
      </c>
      <c r="R25" s="302" t="n">
        <v>0</v>
      </c>
      <c r="S25" s="302" t="n">
        <v>0</v>
      </c>
      <c r="T25" s="302" t="n">
        <v>0</v>
      </c>
      <c r="U25" s="303" t="n">
        <v>19</v>
      </c>
      <c r="V25" s="303" t="n">
        <v>5</v>
      </c>
      <c r="W25" s="303" t="n">
        <v>0</v>
      </c>
      <c r="X25" s="303" t="n">
        <v>8</v>
      </c>
      <c r="Y25" s="303" t="n">
        <v>0</v>
      </c>
      <c r="Z25" s="303" t="n">
        <v>0</v>
      </c>
      <c r="AA25" s="303" t="n">
        <v>0</v>
      </c>
      <c r="AB25" s="303" t="n">
        <v>0</v>
      </c>
      <c r="AC25" s="303"/>
      <c r="AD25" s="303"/>
      <c r="AE25" s="304"/>
    </row>
    <row r="26" customFormat="false" ht="15" hidden="false" customHeight="false" outlineLevel="0" collapsed="false">
      <c r="A26" s="296" t="s">
        <v>396</v>
      </c>
      <c r="B26" s="301" t="n">
        <v>17</v>
      </c>
      <c r="C26" s="302" t="n">
        <v>2</v>
      </c>
      <c r="D26" s="302" t="n">
        <v>0</v>
      </c>
      <c r="E26" s="302" t="n">
        <v>0</v>
      </c>
      <c r="F26" s="302" t="n">
        <v>0</v>
      </c>
      <c r="G26" s="302" t="n">
        <v>4</v>
      </c>
      <c r="H26" s="302" t="n">
        <v>0</v>
      </c>
      <c r="I26" s="302" t="n">
        <v>0</v>
      </c>
      <c r="J26" s="302" t="n">
        <v>0</v>
      </c>
      <c r="K26" s="302" t="n">
        <v>0</v>
      </c>
      <c r="L26" s="302" t="n">
        <v>0</v>
      </c>
      <c r="M26" s="302" t="n">
        <v>1</v>
      </c>
      <c r="N26" s="302" t="n">
        <v>0</v>
      </c>
      <c r="O26" s="302" t="n">
        <v>0</v>
      </c>
      <c r="P26" s="302" t="n">
        <v>0</v>
      </c>
      <c r="Q26" s="302" t="n">
        <v>3</v>
      </c>
      <c r="R26" s="302" t="n">
        <v>0</v>
      </c>
      <c r="S26" s="302" t="n">
        <v>0</v>
      </c>
      <c r="T26" s="302" t="n">
        <v>0</v>
      </c>
      <c r="U26" s="303" t="n">
        <v>5</v>
      </c>
      <c r="V26" s="303" t="n">
        <v>1</v>
      </c>
      <c r="W26" s="303" t="n">
        <v>0</v>
      </c>
      <c r="X26" s="303" t="n">
        <v>0</v>
      </c>
      <c r="Y26" s="303" t="n">
        <v>0</v>
      </c>
      <c r="Z26" s="303" t="n">
        <v>0</v>
      </c>
      <c r="AA26" s="303" t="n">
        <v>0</v>
      </c>
      <c r="AB26" s="303" t="n">
        <v>0</v>
      </c>
      <c r="AC26" s="303"/>
      <c r="AD26" s="303"/>
      <c r="AE26" s="304"/>
    </row>
    <row r="27" customFormat="false" ht="15" hidden="false" customHeight="false" outlineLevel="0" collapsed="false">
      <c r="A27" s="296" t="s">
        <v>397</v>
      </c>
      <c r="B27" s="301" t="n">
        <v>47</v>
      </c>
      <c r="C27" s="302" t="n">
        <v>4</v>
      </c>
      <c r="D27" s="302" t="n">
        <v>0</v>
      </c>
      <c r="E27" s="302" t="n">
        <v>0</v>
      </c>
      <c r="F27" s="302" t="n">
        <v>1</v>
      </c>
      <c r="G27" s="302" t="n">
        <v>2</v>
      </c>
      <c r="H27" s="302" t="n">
        <v>0</v>
      </c>
      <c r="I27" s="302" t="n">
        <v>0</v>
      </c>
      <c r="J27" s="302" t="n">
        <v>0</v>
      </c>
      <c r="K27" s="302" t="n">
        <v>0</v>
      </c>
      <c r="L27" s="302" t="n">
        <v>4</v>
      </c>
      <c r="M27" s="302" t="n">
        <v>2</v>
      </c>
      <c r="N27" s="302" t="n">
        <v>0</v>
      </c>
      <c r="O27" s="302" t="n">
        <v>0</v>
      </c>
      <c r="P27" s="302" t="n">
        <v>0</v>
      </c>
      <c r="Q27" s="302" t="n">
        <v>7</v>
      </c>
      <c r="R27" s="302" t="n">
        <v>1</v>
      </c>
      <c r="S27" s="302" t="n">
        <v>0</v>
      </c>
      <c r="T27" s="302" t="n">
        <v>0</v>
      </c>
      <c r="U27" s="303" t="n">
        <v>16</v>
      </c>
      <c r="V27" s="303" t="n">
        <v>6</v>
      </c>
      <c r="W27" s="303" t="n">
        <v>0</v>
      </c>
      <c r="X27" s="303" t="n">
        <v>1</v>
      </c>
      <c r="Y27" s="303" t="n">
        <v>0</v>
      </c>
      <c r="Z27" s="303" t="n">
        <v>0</v>
      </c>
      <c r="AA27" s="303" t="n">
        <v>0</v>
      </c>
      <c r="AB27" s="303" t="n">
        <v>0</v>
      </c>
      <c r="AC27" s="303"/>
      <c r="AD27" s="303"/>
      <c r="AE27" s="304"/>
    </row>
    <row r="28" customFormat="false" ht="15" hidden="false" customHeight="false" outlineLevel="0" collapsed="false">
      <c r="A28" s="296" t="s">
        <v>398</v>
      </c>
      <c r="B28" s="301" t="n">
        <v>26</v>
      </c>
      <c r="C28" s="302" t="n">
        <v>4</v>
      </c>
      <c r="D28" s="302" t="n">
        <v>0</v>
      </c>
      <c r="E28" s="302" t="n">
        <v>0</v>
      </c>
      <c r="F28" s="302" t="n">
        <v>1</v>
      </c>
      <c r="G28" s="302" t="n">
        <v>0</v>
      </c>
      <c r="H28" s="302" t="n">
        <v>1</v>
      </c>
      <c r="I28" s="302" t="n">
        <v>1</v>
      </c>
      <c r="J28" s="302" t="n">
        <v>0</v>
      </c>
      <c r="K28" s="302" t="n">
        <v>0</v>
      </c>
      <c r="L28" s="302" t="n">
        <v>3</v>
      </c>
      <c r="M28" s="302" t="n">
        <v>6</v>
      </c>
      <c r="N28" s="302" t="n">
        <v>0</v>
      </c>
      <c r="O28" s="302" t="n">
        <v>0</v>
      </c>
      <c r="P28" s="302" t="n">
        <v>0</v>
      </c>
      <c r="Q28" s="302" t="n">
        <v>8</v>
      </c>
      <c r="R28" s="302" t="n">
        <v>0</v>
      </c>
      <c r="S28" s="302" t="n">
        <v>0</v>
      </c>
      <c r="T28" s="302" t="n">
        <v>0</v>
      </c>
      <c r="U28" s="303" t="n">
        <v>1</v>
      </c>
      <c r="V28" s="303" t="n">
        <v>0</v>
      </c>
      <c r="W28" s="303" t="n">
        <v>0</v>
      </c>
      <c r="X28" s="303" t="n">
        <v>0</v>
      </c>
      <c r="Y28" s="303" t="n">
        <v>0</v>
      </c>
      <c r="Z28" s="303" t="n">
        <v>0</v>
      </c>
      <c r="AA28" s="303" t="n">
        <v>0</v>
      </c>
      <c r="AB28" s="303" t="n">
        <v>0</v>
      </c>
      <c r="AC28" s="303"/>
      <c r="AD28" s="303"/>
      <c r="AE28" s="304"/>
    </row>
    <row r="29" customFormat="false" ht="15" hidden="false" customHeight="false" outlineLevel="0" collapsed="false">
      <c r="A29" s="296" t="s">
        <v>399</v>
      </c>
      <c r="B29" s="301" t="n">
        <v>53</v>
      </c>
      <c r="C29" s="302" t="n">
        <v>5</v>
      </c>
      <c r="D29" s="302" t="n">
        <v>1</v>
      </c>
      <c r="E29" s="302" t="n">
        <v>0</v>
      </c>
      <c r="F29" s="302" t="n">
        <v>4</v>
      </c>
      <c r="G29" s="302" t="n">
        <v>1</v>
      </c>
      <c r="H29" s="302" t="n">
        <v>0</v>
      </c>
      <c r="I29" s="302" t="n">
        <v>0</v>
      </c>
      <c r="J29" s="302" t="n">
        <v>4</v>
      </c>
      <c r="K29" s="302" t="n">
        <v>0</v>
      </c>
      <c r="L29" s="302" t="n">
        <v>3</v>
      </c>
      <c r="M29" s="302" t="n">
        <v>0</v>
      </c>
      <c r="N29" s="302" t="n">
        <v>0</v>
      </c>
      <c r="O29" s="302" t="n">
        <v>0</v>
      </c>
      <c r="P29" s="302" t="n">
        <v>0</v>
      </c>
      <c r="Q29" s="302" t="n">
        <v>7</v>
      </c>
      <c r="R29" s="302" t="n">
        <v>0</v>
      </c>
      <c r="S29" s="302" t="n">
        <v>0</v>
      </c>
      <c r="T29" s="302" t="n">
        <v>0</v>
      </c>
      <c r="U29" s="303" t="n">
        <v>16</v>
      </c>
      <c r="V29" s="303" t="n">
        <v>6</v>
      </c>
      <c r="W29" s="303" t="n">
        <v>0</v>
      </c>
      <c r="X29" s="303" t="n">
        <v>3</v>
      </c>
      <c r="Y29" s="303" t="n">
        <v>0</v>
      </c>
      <c r="Z29" s="303" t="n">
        <v>0</v>
      </c>
      <c r="AA29" s="303" t="n">
        <v>0</v>
      </c>
      <c r="AB29" s="303" t="n">
        <v>0</v>
      </c>
      <c r="AC29" s="303"/>
      <c r="AD29" s="303"/>
      <c r="AE29" s="304"/>
    </row>
    <row r="30" customFormat="false" ht="15" hidden="false" customHeight="false" outlineLevel="0" collapsed="false">
      <c r="A30" s="296" t="s">
        <v>400</v>
      </c>
      <c r="B30" s="301" t="n">
        <v>57</v>
      </c>
      <c r="C30" s="302" t="n">
        <v>5</v>
      </c>
      <c r="D30" s="302" t="n">
        <v>0</v>
      </c>
      <c r="E30" s="302" t="n">
        <v>0</v>
      </c>
      <c r="F30" s="302" t="n">
        <v>7</v>
      </c>
      <c r="G30" s="302" t="n">
        <v>1</v>
      </c>
      <c r="H30" s="302" t="n">
        <v>0</v>
      </c>
      <c r="I30" s="302" t="n">
        <v>0</v>
      </c>
      <c r="J30" s="302" t="n">
        <v>0</v>
      </c>
      <c r="K30" s="302" t="n">
        <v>0</v>
      </c>
      <c r="L30" s="302" t="n">
        <v>3</v>
      </c>
      <c r="M30" s="302" t="n">
        <v>9</v>
      </c>
      <c r="N30" s="302" t="n">
        <v>1</v>
      </c>
      <c r="O30" s="302" t="n">
        <v>0</v>
      </c>
      <c r="P30" s="302" t="n">
        <v>0</v>
      </c>
      <c r="Q30" s="302" t="n">
        <v>12</v>
      </c>
      <c r="R30" s="302" t="n">
        <v>0</v>
      </c>
      <c r="S30" s="302" t="n">
        <v>0</v>
      </c>
      <c r="T30" s="302" t="n">
        <v>0</v>
      </c>
      <c r="U30" s="303" t="n">
        <v>13</v>
      </c>
      <c r="V30" s="303" t="n">
        <v>3</v>
      </c>
      <c r="W30" s="303" t="n">
        <v>0</v>
      </c>
      <c r="X30" s="303" t="n">
        <v>3</v>
      </c>
      <c r="Y30" s="303" t="n">
        <v>0</v>
      </c>
      <c r="Z30" s="303" t="n">
        <v>0</v>
      </c>
      <c r="AA30" s="303" t="n">
        <v>0</v>
      </c>
      <c r="AB30" s="303" t="n">
        <v>0</v>
      </c>
      <c r="AC30" s="303"/>
      <c r="AD30" s="303"/>
      <c r="AE30" s="304"/>
    </row>
    <row r="31" customFormat="false" ht="15" hidden="false" customHeight="false" outlineLevel="0" collapsed="false">
      <c r="A31" s="296" t="s">
        <v>401</v>
      </c>
      <c r="B31" s="301" t="n">
        <v>31</v>
      </c>
      <c r="C31" s="302" t="n">
        <v>4</v>
      </c>
      <c r="D31" s="302" t="n">
        <v>0</v>
      </c>
      <c r="E31" s="302" t="n">
        <v>0</v>
      </c>
      <c r="F31" s="302" t="n">
        <v>2</v>
      </c>
      <c r="G31" s="302" t="n">
        <v>2</v>
      </c>
      <c r="H31" s="302" t="n">
        <v>0</v>
      </c>
      <c r="I31" s="302" t="n">
        <v>0</v>
      </c>
      <c r="J31" s="302" t="n">
        <v>1</v>
      </c>
      <c r="K31" s="302" t="n">
        <v>0</v>
      </c>
      <c r="L31" s="302" t="n">
        <v>1</v>
      </c>
      <c r="M31" s="302" t="n">
        <v>1</v>
      </c>
      <c r="N31" s="302" t="n">
        <v>0</v>
      </c>
      <c r="O31" s="302" t="n">
        <v>0</v>
      </c>
      <c r="P31" s="302" t="n">
        <v>0</v>
      </c>
      <c r="Q31" s="302" t="n">
        <v>2</v>
      </c>
      <c r="R31" s="302" t="n">
        <v>1</v>
      </c>
      <c r="S31" s="302" t="n">
        <v>0</v>
      </c>
      <c r="T31" s="302" t="n">
        <v>0</v>
      </c>
      <c r="U31" s="303" t="n">
        <v>11</v>
      </c>
      <c r="V31" s="303" t="n">
        <v>4</v>
      </c>
      <c r="W31" s="303" t="n">
        <v>0</v>
      </c>
      <c r="X31" s="303" t="n">
        <v>1</v>
      </c>
      <c r="Y31" s="303" t="n">
        <v>0</v>
      </c>
      <c r="Z31" s="303" t="n">
        <v>0</v>
      </c>
      <c r="AA31" s="303" t="n">
        <v>0</v>
      </c>
      <c r="AB31" s="303" t="n">
        <v>0</v>
      </c>
      <c r="AC31" s="303"/>
      <c r="AD31" s="303"/>
      <c r="AE31" s="304"/>
    </row>
    <row r="32" customFormat="false" ht="15" hidden="false" customHeight="false" outlineLevel="0" collapsed="false">
      <c r="A32" s="296" t="s">
        <v>402</v>
      </c>
      <c r="B32" s="301" t="n">
        <v>96</v>
      </c>
      <c r="C32" s="302" t="n">
        <v>5</v>
      </c>
      <c r="D32" s="302" t="n">
        <v>0</v>
      </c>
      <c r="E32" s="302" t="n">
        <v>1</v>
      </c>
      <c r="F32" s="302" t="n">
        <v>1</v>
      </c>
      <c r="G32" s="302" t="n">
        <v>5</v>
      </c>
      <c r="H32" s="302" t="n">
        <v>0</v>
      </c>
      <c r="I32" s="302" t="n">
        <v>0</v>
      </c>
      <c r="J32" s="302" t="n">
        <v>0</v>
      </c>
      <c r="K32" s="302" t="n">
        <v>0</v>
      </c>
      <c r="L32" s="302" t="n">
        <v>7</v>
      </c>
      <c r="M32" s="302" t="n">
        <v>2</v>
      </c>
      <c r="N32" s="302" t="n">
        <v>0</v>
      </c>
      <c r="O32" s="302" t="n">
        <v>0</v>
      </c>
      <c r="P32" s="302" t="n">
        <v>0</v>
      </c>
      <c r="Q32" s="302" t="n">
        <v>16</v>
      </c>
      <c r="R32" s="302" t="n">
        <v>0</v>
      </c>
      <c r="S32" s="302" t="n">
        <v>0</v>
      </c>
      <c r="T32" s="302" t="n">
        <v>1</v>
      </c>
      <c r="U32" s="303" t="n">
        <v>44</v>
      </c>
      <c r="V32" s="303" t="n">
        <v>6</v>
      </c>
      <c r="W32" s="303" t="n">
        <v>0</v>
      </c>
      <c r="X32" s="303" t="n">
        <v>5</v>
      </c>
      <c r="Y32" s="303" t="n">
        <v>1</v>
      </c>
      <c r="Z32" s="303" t="n">
        <v>0</v>
      </c>
      <c r="AA32" s="303" t="n">
        <v>0</v>
      </c>
      <c r="AB32" s="303" t="n">
        <v>0</v>
      </c>
      <c r="AC32" s="303"/>
      <c r="AD32" s="303"/>
      <c r="AE32" s="304"/>
    </row>
    <row r="33" s="310" customFormat="true" ht="16.5" hidden="false" customHeight="false" outlineLevel="0" collapsed="false">
      <c r="A33" s="305" t="s">
        <v>403</v>
      </c>
      <c r="B33" s="306" t="n">
        <f aca="false">SUM(B24:B32)</f>
        <v>411</v>
      </c>
      <c r="C33" s="307" t="n">
        <f aca="false">SUM(C24:C32)</f>
        <v>42</v>
      </c>
      <c r="D33" s="307" t="n">
        <f aca="false">SUM(D24:D32)</f>
        <v>1</v>
      </c>
      <c r="E33" s="307" t="n">
        <f aca="false">SUM(E24:E32)</f>
        <v>1</v>
      </c>
      <c r="F33" s="307" t="n">
        <f aca="false">SUM(F24:F32)</f>
        <v>18</v>
      </c>
      <c r="G33" s="307" t="n">
        <f aca="false">SUM(G24:G32)</f>
        <v>20</v>
      </c>
      <c r="H33" s="307" t="n">
        <f aca="false">SUM(H24:H32)</f>
        <v>1</v>
      </c>
      <c r="I33" s="307" t="n">
        <f aca="false">SUM(I24:I32)</f>
        <v>1</v>
      </c>
      <c r="J33" s="307" t="n">
        <f aca="false">SUM(J24:J32)</f>
        <v>5</v>
      </c>
      <c r="K33" s="307" t="n">
        <f aca="false">SUM(K24:K32)</f>
        <v>0</v>
      </c>
      <c r="L33" s="307" t="n">
        <f aca="false">SUM(L24:L32)</f>
        <v>26</v>
      </c>
      <c r="M33" s="307" t="n">
        <f aca="false">SUM(M24:M32)</f>
        <v>26</v>
      </c>
      <c r="N33" s="307" t="n">
        <f aca="false">SUM(N24:N32)</f>
        <v>1</v>
      </c>
      <c r="O33" s="307" t="n">
        <f aca="false">SUM(O24:O32)</f>
        <v>0</v>
      </c>
      <c r="P33" s="307" t="n">
        <f aca="false">SUM(P24:P32)</f>
        <v>0</v>
      </c>
      <c r="Q33" s="307" t="n">
        <f aca="false">SUM(Q24:Q32)</f>
        <v>63</v>
      </c>
      <c r="R33" s="307" t="n">
        <f aca="false">SUM(R24:R32)</f>
        <v>2</v>
      </c>
      <c r="S33" s="307" t="n">
        <f aca="false">SUM(S24:S32)</f>
        <v>0</v>
      </c>
      <c r="T33" s="307" t="n">
        <f aca="false">SUM(T24:T32)</f>
        <v>1</v>
      </c>
      <c r="U33" s="307" t="n">
        <f aca="false">SUM(U24:U32)</f>
        <v>133</v>
      </c>
      <c r="V33" s="307" t="n">
        <f aca="false">SUM(V24:V32)</f>
        <v>33</v>
      </c>
      <c r="W33" s="307" t="n">
        <f aca="false">SUM(W24:W32)</f>
        <v>0</v>
      </c>
      <c r="X33" s="307" t="n">
        <f aca="false">SUM(X24:X32)</f>
        <v>21</v>
      </c>
      <c r="Y33" s="307" t="n">
        <f aca="false">SUM(Y24:Y32)</f>
        <v>2</v>
      </c>
      <c r="Z33" s="307" t="n">
        <f aca="false">SUM(Z24:Z32)</f>
        <v>0</v>
      </c>
      <c r="AA33" s="307" t="n">
        <f aca="false">SUM(AA24:AA32)</f>
        <v>0</v>
      </c>
      <c r="AB33" s="307" t="n">
        <f aca="false">SUM(AB24:AB32)</f>
        <v>0</v>
      </c>
      <c r="AC33" s="307" t="n">
        <f aca="false">SUM(AC24:AC32)</f>
        <v>0</v>
      </c>
      <c r="AD33" s="307" t="n">
        <f aca="false">SUM(AD24:AD32)</f>
        <v>0</v>
      </c>
      <c r="AE33" s="309" t="n">
        <f aca="false">SUM(AE24:AE32)</f>
        <v>0</v>
      </c>
    </row>
    <row r="34" customFormat="false" ht="15" hidden="false" customHeight="false" outlineLevel="0" collapsed="false">
      <c r="A34" s="311" t="s">
        <v>404</v>
      </c>
      <c r="B34" s="301" t="n">
        <v>25</v>
      </c>
      <c r="C34" s="298" t="n">
        <v>2</v>
      </c>
      <c r="D34" s="298" t="n">
        <v>0</v>
      </c>
      <c r="E34" s="298" t="n">
        <v>0</v>
      </c>
      <c r="F34" s="298" t="n">
        <v>0</v>
      </c>
      <c r="G34" s="298" t="n">
        <v>1</v>
      </c>
      <c r="H34" s="298" t="n">
        <v>0</v>
      </c>
      <c r="I34" s="298" t="n">
        <v>1</v>
      </c>
      <c r="J34" s="298" t="n">
        <v>0</v>
      </c>
      <c r="K34" s="298" t="n">
        <v>0</v>
      </c>
      <c r="L34" s="298" t="n">
        <v>8</v>
      </c>
      <c r="M34" s="298" t="n">
        <v>3</v>
      </c>
      <c r="N34" s="298" t="n">
        <v>0</v>
      </c>
      <c r="O34" s="298" t="n">
        <v>0</v>
      </c>
      <c r="P34" s="298" t="n">
        <v>0</v>
      </c>
      <c r="Q34" s="298" t="n">
        <v>5</v>
      </c>
      <c r="R34" s="298" t="n">
        <v>0</v>
      </c>
      <c r="S34" s="298" t="n">
        <v>0</v>
      </c>
      <c r="T34" s="298" t="n">
        <v>0</v>
      </c>
      <c r="U34" s="299" t="n">
        <v>1</v>
      </c>
      <c r="V34" s="299" t="n">
        <v>0</v>
      </c>
      <c r="W34" s="299" t="n">
        <v>0</v>
      </c>
      <c r="X34" s="299" t="n">
        <v>0</v>
      </c>
      <c r="Y34" s="299" t="n">
        <v>0</v>
      </c>
      <c r="Z34" s="299" t="n">
        <v>1</v>
      </c>
      <c r="AA34" s="299" t="n">
        <v>0</v>
      </c>
      <c r="AB34" s="299" t="n">
        <v>0</v>
      </c>
      <c r="AC34" s="299"/>
      <c r="AD34" s="299"/>
      <c r="AE34" s="300"/>
    </row>
    <row r="35" customFormat="false" ht="15" hidden="false" customHeight="false" outlineLevel="0" collapsed="false">
      <c r="A35" s="296" t="s">
        <v>405</v>
      </c>
      <c r="B35" s="301" t="n">
        <v>63</v>
      </c>
      <c r="C35" s="302" t="n">
        <v>4</v>
      </c>
      <c r="D35" s="302" t="n">
        <v>0</v>
      </c>
      <c r="E35" s="302" t="n">
        <v>0</v>
      </c>
      <c r="F35" s="302" t="n">
        <v>7</v>
      </c>
      <c r="G35" s="302" t="n">
        <v>3</v>
      </c>
      <c r="H35" s="302" t="n">
        <v>0</v>
      </c>
      <c r="I35" s="302" t="n">
        <v>0</v>
      </c>
      <c r="J35" s="302" t="n">
        <v>0</v>
      </c>
      <c r="K35" s="302" t="n">
        <v>0</v>
      </c>
      <c r="L35" s="302" t="n">
        <v>4</v>
      </c>
      <c r="M35" s="302" t="n">
        <v>9</v>
      </c>
      <c r="N35" s="302" t="n">
        <v>0</v>
      </c>
      <c r="O35" s="302" t="n">
        <v>0</v>
      </c>
      <c r="P35" s="302" t="n">
        <v>0</v>
      </c>
      <c r="Q35" s="302" t="n">
        <v>27</v>
      </c>
      <c r="R35" s="302" t="n">
        <v>1</v>
      </c>
      <c r="S35" s="302" t="n">
        <v>0</v>
      </c>
      <c r="T35" s="302" t="n">
        <v>0</v>
      </c>
      <c r="U35" s="303" t="n">
        <v>2</v>
      </c>
      <c r="V35" s="303" t="n">
        <v>4</v>
      </c>
      <c r="W35" s="303" t="n">
        <v>0</v>
      </c>
      <c r="X35" s="303" t="n">
        <v>0</v>
      </c>
      <c r="Y35" s="303" t="n">
        <v>0</v>
      </c>
      <c r="Z35" s="303" t="n">
        <v>0</v>
      </c>
      <c r="AA35" s="303" t="n">
        <v>0</v>
      </c>
      <c r="AB35" s="303" t="n">
        <v>0</v>
      </c>
      <c r="AC35" s="303"/>
      <c r="AD35" s="303"/>
      <c r="AE35" s="304"/>
    </row>
    <row r="36" customFormat="false" ht="15" hidden="false" customHeight="false" outlineLevel="0" collapsed="false">
      <c r="A36" s="296" t="s">
        <v>406</v>
      </c>
      <c r="B36" s="301" t="n">
        <v>208</v>
      </c>
      <c r="C36" s="302" t="n">
        <v>3</v>
      </c>
      <c r="D36" s="302" t="n">
        <v>0</v>
      </c>
      <c r="E36" s="302" t="n">
        <v>0</v>
      </c>
      <c r="F36" s="302" t="n">
        <v>1</v>
      </c>
      <c r="G36" s="302" t="n">
        <v>4</v>
      </c>
      <c r="H36" s="302" t="n">
        <v>0</v>
      </c>
      <c r="I36" s="302" t="n">
        <v>0</v>
      </c>
      <c r="J36" s="302" t="n">
        <v>0</v>
      </c>
      <c r="K36" s="302" t="n">
        <v>0</v>
      </c>
      <c r="L36" s="302" t="n">
        <v>5</v>
      </c>
      <c r="M36" s="302" t="n">
        <v>99</v>
      </c>
      <c r="N36" s="302" t="n">
        <v>1</v>
      </c>
      <c r="O36" s="302" t="n">
        <v>0</v>
      </c>
      <c r="P36" s="302" t="n">
        <v>0</v>
      </c>
      <c r="Q36" s="302" t="n">
        <v>87</v>
      </c>
      <c r="R36" s="302" t="n">
        <v>0</v>
      </c>
      <c r="S36" s="302" t="n">
        <v>0</v>
      </c>
      <c r="T36" s="302" t="n">
        <v>0</v>
      </c>
      <c r="U36" s="303" t="n">
        <v>0</v>
      </c>
      <c r="V36" s="303" t="n">
        <v>4</v>
      </c>
      <c r="W36" s="303" t="n">
        <v>0</v>
      </c>
      <c r="X36" s="303" t="n">
        <v>1</v>
      </c>
      <c r="Y36" s="303" t="n">
        <v>0</v>
      </c>
      <c r="Z36" s="303" t="n">
        <v>1</v>
      </c>
      <c r="AA36" s="303" t="n">
        <v>0</v>
      </c>
      <c r="AB36" s="303" t="n">
        <v>0</v>
      </c>
      <c r="AC36" s="303"/>
      <c r="AD36" s="303"/>
      <c r="AE36" s="304"/>
    </row>
    <row r="37" customFormat="false" ht="15" hidden="false" customHeight="false" outlineLevel="0" collapsed="false">
      <c r="A37" s="296" t="s">
        <v>407</v>
      </c>
      <c r="B37" s="301" t="n">
        <v>95</v>
      </c>
      <c r="C37" s="302" t="n">
        <v>6</v>
      </c>
      <c r="D37" s="302" t="n">
        <v>0</v>
      </c>
      <c r="E37" s="302" t="n">
        <v>0</v>
      </c>
      <c r="F37" s="302" t="n">
        <v>1</v>
      </c>
      <c r="G37" s="302" t="n">
        <v>2</v>
      </c>
      <c r="H37" s="302" t="n">
        <v>0</v>
      </c>
      <c r="I37" s="302" t="n">
        <v>0</v>
      </c>
      <c r="J37" s="302" t="n">
        <v>1</v>
      </c>
      <c r="K37" s="302" t="n">
        <v>1</v>
      </c>
      <c r="L37" s="302" t="n">
        <v>16</v>
      </c>
      <c r="M37" s="302" t="n">
        <v>20</v>
      </c>
      <c r="N37" s="302" t="n">
        <v>3</v>
      </c>
      <c r="O37" s="302" t="n">
        <v>0</v>
      </c>
      <c r="P37" s="302" t="n">
        <v>0</v>
      </c>
      <c r="Q37" s="302" t="n">
        <v>36</v>
      </c>
      <c r="R37" s="302" t="n">
        <v>0</v>
      </c>
      <c r="S37" s="302" t="n">
        <v>0</v>
      </c>
      <c r="T37" s="302" t="n">
        <v>0</v>
      </c>
      <c r="U37" s="303" t="n">
        <v>1</v>
      </c>
      <c r="V37" s="303" t="n">
        <v>1</v>
      </c>
      <c r="W37" s="303" t="n">
        <v>0</v>
      </c>
      <c r="X37" s="303" t="n">
        <v>1</v>
      </c>
      <c r="Y37" s="303" t="n">
        <v>0</v>
      </c>
      <c r="Z37" s="303" t="n">
        <v>4</v>
      </c>
      <c r="AA37" s="303" t="n">
        <v>1</v>
      </c>
      <c r="AB37" s="303" t="n">
        <v>0</v>
      </c>
      <c r="AC37" s="303"/>
      <c r="AD37" s="303"/>
      <c r="AE37" s="304"/>
    </row>
    <row r="38" customFormat="false" ht="15" hidden="false" customHeight="false" outlineLevel="0" collapsed="false">
      <c r="A38" s="296" t="s">
        <v>408</v>
      </c>
      <c r="B38" s="301" t="n">
        <v>27</v>
      </c>
      <c r="C38" s="302" t="n">
        <v>4</v>
      </c>
      <c r="D38" s="302" t="n">
        <v>0</v>
      </c>
      <c r="E38" s="302" t="n">
        <v>0</v>
      </c>
      <c r="F38" s="302" t="n">
        <v>1</v>
      </c>
      <c r="G38" s="302" t="n">
        <v>1</v>
      </c>
      <c r="H38" s="302" t="n">
        <v>0</v>
      </c>
      <c r="I38" s="302" t="n">
        <v>0</v>
      </c>
      <c r="J38" s="302" t="n">
        <v>1</v>
      </c>
      <c r="K38" s="302" t="n">
        <v>0</v>
      </c>
      <c r="L38" s="302" t="n">
        <v>3</v>
      </c>
      <c r="M38" s="302" t="n">
        <v>5</v>
      </c>
      <c r="N38" s="302" t="n">
        <v>0</v>
      </c>
      <c r="O38" s="302" t="n">
        <v>0</v>
      </c>
      <c r="P38" s="302" t="n">
        <v>0</v>
      </c>
      <c r="Q38" s="302" t="n">
        <v>11</v>
      </c>
      <c r="R38" s="302" t="n">
        <v>0</v>
      </c>
      <c r="S38" s="302" t="n">
        <v>0</v>
      </c>
      <c r="T38" s="302" t="n">
        <v>0</v>
      </c>
      <c r="U38" s="303" t="n">
        <v>0</v>
      </c>
      <c r="V38" s="303" t="n">
        <v>1</v>
      </c>
      <c r="W38" s="303" t="n">
        <v>0</v>
      </c>
      <c r="X38" s="303" t="n">
        <v>0</v>
      </c>
      <c r="Y38" s="303" t="n">
        <v>0</v>
      </c>
      <c r="Z38" s="303" t="n">
        <v>0</v>
      </c>
      <c r="AA38" s="303" t="n">
        <v>0</v>
      </c>
      <c r="AB38" s="303" t="n">
        <v>0</v>
      </c>
      <c r="AC38" s="303"/>
      <c r="AD38" s="303"/>
      <c r="AE38" s="304"/>
    </row>
    <row r="39" customFormat="false" ht="15" hidden="false" customHeight="false" outlineLevel="0" collapsed="false">
      <c r="A39" s="296" t="s">
        <v>409</v>
      </c>
      <c r="B39" s="301" t="n">
        <v>64</v>
      </c>
      <c r="C39" s="302" t="n">
        <v>4</v>
      </c>
      <c r="D39" s="302" t="n">
        <v>0</v>
      </c>
      <c r="E39" s="302" t="n">
        <v>0</v>
      </c>
      <c r="F39" s="302" t="n">
        <v>0</v>
      </c>
      <c r="G39" s="302" t="n">
        <v>2</v>
      </c>
      <c r="H39" s="302" t="n">
        <v>0</v>
      </c>
      <c r="I39" s="302" t="n">
        <v>0</v>
      </c>
      <c r="J39" s="302" t="n">
        <v>0</v>
      </c>
      <c r="K39" s="302" t="n">
        <v>0</v>
      </c>
      <c r="L39" s="302" t="n">
        <v>7</v>
      </c>
      <c r="M39" s="302" t="n">
        <v>18</v>
      </c>
      <c r="N39" s="302" t="n">
        <v>1</v>
      </c>
      <c r="O39" s="302" t="n">
        <v>0</v>
      </c>
      <c r="P39" s="302" t="n">
        <v>0</v>
      </c>
      <c r="Q39" s="302" t="n">
        <v>22</v>
      </c>
      <c r="R39" s="302" t="n">
        <v>0</v>
      </c>
      <c r="S39" s="302" t="n">
        <v>0</v>
      </c>
      <c r="T39" s="302" t="n">
        <v>0</v>
      </c>
      <c r="U39" s="303" t="n">
        <v>4</v>
      </c>
      <c r="V39" s="303" t="n">
        <v>3</v>
      </c>
      <c r="W39" s="303" t="n">
        <v>0</v>
      </c>
      <c r="X39" s="303" t="n">
        <v>0</v>
      </c>
      <c r="Y39" s="303" t="n">
        <v>0</v>
      </c>
      <c r="Z39" s="303" t="n">
        <v>0</v>
      </c>
      <c r="AA39" s="303" t="n">
        <v>0</v>
      </c>
      <c r="AB39" s="303" t="n">
        <v>0</v>
      </c>
      <c r="AC39" s="303"/>
      <c r="AD39" s="303"/>
      <c r="AE39" s="304"/>
    </row>
    <row r="40" customFormat="false" ht="15" hidden="false" customHeight="false" outlineLevel="0" collapsed="false">
      <c r="A40" s="296" t="s">
        <v>410</v>
      </c>
      <c r="B40" s="301" t="n">
        <v>38</v>
      </c>
      <c r="C40" s="302" t="n">
        <v>5</v>
      </c>
      <c r="D40" s="302" t="n">
        <v>0</v>
      </c>
      <c r="E40" s="302" t="n">
        <v>0</v>
      </c>
      <c r="F40" s="302" t="n">
        <v>0</v>
      </c>
      <c r="G40" s="302" t="n">
        <v>3</v>
      </c>
      <c r="H40" s="302" t="n">
        <v>0</v>
      </c>
      <c r="I40" s="302" t="n">
        <v>0</v>
      </c>
      <c r="J40" s="302" t="n">
        <v>0</v>
      </c>
      <c r="K40" s="302" t="n">
        <v>0</v>
      </c>
      <c r="L40" s="302" t="n">
        <v>1</v>
      </c>
      <c r="M40" s="302" t="n">
        <v>10</v>
      </c>
      <c r="N40" s="302" t="n">
        <v>1</v>
      </c>
      <c r="O40" s="302" t="n">
        <v>0</v>
      </c>
      <c r="P40" s="302" t="n">
        <v>0</v>
      </c>
      <c r="Q40" s="302" t="n">
        <v>15</v>
      </c>
      <c r="R40" s="302" t="n">
        <v>1</v>
      </c>
      <c r="S40" s="302" t="n">
        <v>0</v>
      </c>
      <c r="T40" s="302" t="n">
        <v>0</v>
      </c>
      <c r="U40" s="303" t="n">
        <v>0</v>
      </c>
      <c r="V40" s="303" t="n">
        <v>2</v>
      </c>
      <c r="W40" s="303" t="n">
        <v>0</v>
      </c>
      <c r="X40" s="303" t="n">
        <v>0</v>
      </c>
      <c r="Y40" s="303" t="n">
        <v>0</v>
      </c>
      <c r="Z40" s="303" t="n">
        <v>0</v>
      </c>
      <c r="AA40" s="303" t="n">
        <v>0</v>
      </c>
      <c r="AB40" s="303" t="n">
        <v>0</v>
      </c>
      <c r="AC40" s="303"/>
      <c r="AD40" s="303"/>
      <c r="AE40" s="304"/>
    </row>
    <row r="41" s="319" customFormat="true" ht="16.5" hidden="false" customHeight="false" outlineLevel="0" collapsed="false">
      <c r="A41" s="315" t="s">
        <v>411</v>
      </c>
      <c r="B41" s="316" t="n">
        <f aca="false">SUM(B34:B40)</f>
        <v>520</v>
      </c>
      <c r="C41" s="317" t="n">
        <f aca="false">SUM(C34:C40)</f>
        <v>28</v>
      </c>
      <c r="D41" s="317" t="n">
        <f aca="false">SUM(D34:D40)</f>
        <v>0</v>
      </c>
      <c r="E41" s="317" t="n">
        <f aca="false">SUM(E34:E40)</f>
        <v>0</v>
      </c>
      <c r="F41" s="317" t="n">
        <f aca="false">SUM(F34:F40)</f>
        <v>10</v>
      </c>
      <c r="G41" s="317" t="n">
        <f aca="false">SUM(G34:G40)</f>
        <v>16</v>
      </c>
      <c r="H41" s="317" t="n">
        <f aca="false">SUM(H34:H40)</f>
        <v>0</v>
      </c>
      <c r="I41" s="317" t="n">
        <f aca="false">SUM(I34:I40)</f>
        <v>1</v>
      </c>
      <c r="J41" s="317" t="n">
        <f aca="false">SUM(J34:J40)</f>
        <v>2</v>
      </c>
      <c r="K41" s="317" t="n">
        <f aca="false">SUM(K34:K40)</f>
        <v>1</v>
      </c>
      <c r="L41" s="317" t="n">
        <f aca="false">SUM(L34:L40)</f>
        <v>44</v>
      </c>
      <c r="M41" s="317" t="n">
        <f aca="false">SUM(M34:M40)</f>
        <v>164</v>
      </c>
      <c r="N41" s="317" t="n">
        <f aca="false">SUM(N34:N40)</f>
        <v>6</v>
      </c>
      <c r="O41" s="317" t="n">
        <f aca="false">SUM(O34:O40)</f>
        <v>0</v>
      </c>
      <c r="P41" s="317" t="n">
        <f aca="false">SUM(P34:P40)</f>
        <v>0</v>
      </c>
      <c r="Q41" s="317" t="n">
        <f aca="false">SUM(Q34:Q40)</f>
        <v>203</v>
      </c>
      <c r="R41" s="317" t="n">
        <f aca="false">SUM(R34:R40)</f>
        <v>2</v>
      </c>
      <c r="S41" s="317" t="n">
        <f aca="false">SUM(S34:S40)</f>
        <v>0</v>
      </c>
      <c r="T41" s="317" t="n">
        <f aca="false">SUM(T34:T40)</f>
        <v>0</v>
      </c>
      <c r="U41" s="317" t="n">
        <f aca="false">SUM(U34:U40)</f>
        <v>8</v>
      </c>
      <c r="V41" s="317" t="n">
        <f aca="false">SUM(V34:V40)</f>
        <v>15</v>
      </c>
      <c r="W41" s="317" t="n">
        <f aca="false">SUM(W34:W40)</f>
        <v>0</v>
      </c>
      <c r="X41" s="317" t="n">
        <f aca="false">SUM(X34:X40)</f>
        <v>2</v>
      </c>
      <c r="Y41" s="317" t="n">
        <f aca="false">SUM(Y34:Y40)</f>
        <v>0</v>
      </c>
      <c r="Z41" s="317" t="n">
        <f aca="false">SUM(Z34:Z40)</f>
        <v>6</v>
      </c>
      <c r="AA41" s="317" t="n">
        <f aca="false">SUM(AA34:AA40)</f>
        <v>1</v>
      </c>
      <c r="AB41" s="317" t="n">
        <f aca="false">SUM(AB34:AB40)</f>
        <v>0</v>
      </c>
      <c r="AC41" s="317" t="n">
        <f aca="false">SUM(AC34:AC40)</f>
        <v>0</v>
      </c>
      <c r="AD41" s="317" t="n">
        <f aca="false">SUM(AD34:AD40)</f>
        <v>0</v>
      </c>
      <c r="AE41" s="318" t="n">
        <f aca="false">SUM(AE34:AE40)</f>
        <v>0</v>
      </c>
    </row>
    <row r="42" customFormat="false" ht="15" hidden="false" customHeight="false" outlineLevel="0" collapsed="false">
      <c r="A42" s="296" t="s">
        <v>412</v>
      </c>
      <c r="B42" s="301" t="n">
        <v>25</v>
      </c>
      <c r="C42" s="302" t="n">
        <v>2</v>
      </c>
      <c r="D42" s="302" t="n">
        <v>0</v>
      </c>
      <c r="E42" s="302" t="n">
        <v>1</v>
      </c>
      <c r="F42" s="302" t="n">
        <v>1</v>
      </c>
      <c r="G42" s="302" t="n">
        <v>2</v>
      </c>
      <c r="H42" s="302" t="n">
        <v>0</v>
      </c>
      <c r="I42" s="302" t="n">
        <v>0</v>
      </c>
      <c r="J42" s="302" t="n">
        <v>3</v>
      </c>
      <c r="K42" s="302" t="n">
        <v>0</v>
      </c>
      <c r="L42" s="302" t="n">
        <v>2</v>
      </c>
      <c r="M42" s="302" t="n">
        <v>5</v>
      </c>
      <c r="N42" s="302" t="n">
        <v>0</v>
      </c>
      <c r="O42" s="302" t="n">
        <v>0</v>
      </c>
      <c r="P42" s="302" t="n">
        <v>0</v>
      </c>
      <c r="Q42" s="302" t="n">
        <v>1</v>
      </c>
      <c r="R42" s="302" t="n">
        <v>0</v>
      </c>
      <c r="S42" s="302" t="n">
        <v>0</v>
      </c>
      <c r="T42" s="302" t="n">
        <v>0</v>
      </c>
      <c r="U42" s="303" t="n">
        <v>3</v>
      </c>
      <c r="V42" s="303" t="n">
        <v>1</v>
      </c>
      <c r="W42" s="303" t="n">
        <v>0</v>
      </c>
      <c r="X42" s="303" t="n">
        <v>4</v>
      </c>
      <c r="Y42" s="303" t="n">
        <v>0</v>
      </c>
      <c r="Z42" s="303" t="n">
        <v>0</v>
      </c>
      <c r="AA42" s="303" t="n">
        <v>0</v>
      </c>
      <c r="AB42" s="303" t="n">
        <v>0</v>
      </c>
      <c r="AC42" s="303"/>
      <c r="AD42" s="303"/>
      <c r="AE42" s="304"/>
    </row>
    <row r="43" customFormat="false" ht="15" hidden="false" customHeight="false" outlineLevel="0" collapsed="false">
      <c r="A43" s="296" t="s">
        <v>413</v>
      </c>
      <c r="B43" s="301" t="n">
        <v>70</v>
      </c>
      <c r="C43" s="302" t="n">
        <v>4</v>
      </c>
      <c r="D43" s="302" t="n">
        <v>0</v>
      </c>
      <c r="E43" s="302" t="n">
        <v>0</v>
      </c>
      <c r="F43" s="302" t="n">
        <v>5</v>
      </c>
      <c r="G43" s="302" t="n">
        <v>3</v>
      </c>
      <c r="H43" s="302" t="n">
        <v>0</v>
      </c>
      <c r="I43" s="302" t="n">
        <v>0</v>
      </c>
      <c r="J43" s="302" t="n">
        <v>7</v>
      </c>
      <c r="K43" s="302" t="n">
        <v>0</v>
      </c>
      <c r="L43" s="302" t="n">
        <v>4</v>
      </c>
      <c r="M43" s="302" t="n">
        <v>2</v>
      </c>
      <c r="N43" s="302" t="n">
        <v>1</v>
      </c>
      <c r="O43" s="302" t="n">
        <v>0</v>
      </c>
      <c r="P43" s="302" t="n">
        <v>0</v>
      </c>
      <c r="Q43" s="302" t="n">
        <v>4</v>
      </c>
      <c r="R43" s="302" t="n">
        <v>0</v>
      </c>
      <c r="S43" s="302" t="n">
        <v>0</v>
      </c>
      <c r="T43" s="302" t="n">
        <v>0</v>
      </c>
      <c r="U43" s="303" t="n">
        <v>5</v>
      </c>
      <c r="V43" s="303" t="n">
        <v>6</v>
      </c>
      <c r="W43" s="303" t="n">
        <v>0</v>
      </c>
      <c r="X43" s="303" t="n">
        <v>14</v>
      </c>
      <c r="Y43" s="303" t="n">
        <v>0</v>
      </c>
      <c r="Z43" s="303" t="n">
        <v>0</v>
      </c>
      <c r="AA43" s="303" t="n">
        <v>0</v>
      </c>
      <c r="AB43" s="303" t="n">
        <v>0</v>
      </c>
      <c r="AC43" s="303"/>
      <c r="AD43" s="303"/>
      <c r="AE43" s="304"/>
    </row>
    <row r="44" customFormat="false" ht="15" hidden="false" customHeight="false" outlineLevel="0" collapsed="false">
      <c r="A44" s="296" t="s">
        <v>414</v>
      </c>
      <c r="B44" s="301" t="n">
        <v>46</v>
      </c>
      <c r="C44" s="302" t="n">
        <v>2</v>
      </c>
      <c r="D44" s="302" t="n">
        <v>0</v>
      </c>
      <c r="E44" s="302" t="n">
        <v>0</v>
      </c>
      <c r="F44" s="302" t="n">
        <v>4</v>
      </c>
      <c r="G44" s="302" t="n">
        <v>3</v>
      </c>
      <c r="H44" s="302" t="n">
        <v>0</v>
      </c>
      <c r="I44" s="302" t="n">
        <v>0</v>
      </c>
      <c r="J44" s="302" t="n">
        <v>4</v>
      </c>
      <c r="K44" s="302" t="n">
        <v>1</v>
      </c>
      <c r="L44" s="302" t="n">
        <v>4</v>
      </c>
      <c r="M44" s="302" t="n">
        <v>1</v>
      </c>
      <c r="N44" s="302" t="n">
        <v>0</v>
      </c>
      <c r="O44" s="302" t="n">
        <v>0</v>
      </c>
      <c r="P44" s="302" t="n">
        <v>0</v>
      </c>
      <c r="Q44" s="302" t="n">
        <v>3</v>
      </c>
      <c r="R44" s="302" t="n">
        <v>2</v>
      </c>
      <c r="S44" s="302" t="n">
        <v>0</v>
      </c>
      <c r="T44" s="302" t="n">
        <v>0</v>
      </c>
      <c r="U44" s="303" t="n">
        <v>0</v>
      </c>
      <c r="V44" s="303" t="n">
        <v>1</v>
      </c>
      <c r="W44" s="303" t="n">
        <v>0</v>
      </c>
      <c r="X44" s="303" t="n">
        <v>21</v>
      </c>
      <c r="Y44" s="303" t="n">
        <v>0</v>
      </c>
      <c r="Z44" s="303" t="n">
        <v>0</v>
      </c>
      <c r="AA44" s="303" t="n">
        <v>0</v>
      </c>
      <c r="AB44" s="303" t="n">
        <v>0</v>
      </c>
      <c r="AC44" s="303"/>
      <c r="AD44" s="303"/>
      <c r="AE44" s="304"/>
    </row>
    <row r="45" customFormat="false" ht="15" hidden="false" customHeight="false" outlineLevel="0" collapsed="false">
      <c r="A45" s="296" t="s">
        <v>415</v>
      </c>
      <c r="B45" s="301" t="n">
        <v>27</v>
      </c>
      <c r="C45" s="302" t="n">
        <v>0</v>
      </c>
      <c r="D45" s="302" t="n">
        <v>1</v>
      </c>
      <c r="E45" s="302" t="n">
        <v>0</v>
      </c>
      <c r="F45" s="302" t="n">
        <v>4</v>
      </c>
      <c r="G45" s="302" t="n">
        <v>3</v>
      </c>
      <c r="H45" s="302" t="n">
        <v>0</v>
      </c>
      <c r="I45" s="302" t="n">
        <v>0</v>
      </c>
      <c r="J45" s="302" t="n">
        <v>8</v>
      </c>
      <c r="K45" s="302" t="n">
        <v>0</v>
      </c>
      <c r="L45" s="302" t="n">
        <v>0</v>
      </c>
      <c r="M45" s="302" t="n">
        <v>1</v>
      </c>
      <c r="N45" s="302" t="n">
        <v>0</v>
      </c>
      <c r="O45" s="302" t="n">
        <v>0</v>
      </c>
      <c r="P45" s="302" t="n">
        <v>0</v>
      </c>
      <c r="Q45" s="302" t="n">
        <v>2</v>
      </c>
      <c r="R45" s="302" t="n">
        <v>0</v>
      </c>
      <c r="S45" s="302" t="n">
        <v>0</v>
      </c>
      <c r="T45" s="302" t="n">
        <v>0</v>
      </c>
      <c r="U45" s="303" t="n">
        <v>1</v>
      </c>
      <c r="V45" s="303" t="n">
        <v>0</v>
      </c>
      <c r="W45" s="303" t="n">
        <v>0</v>
      </c>
      <c r="X45" s="303" t="n">
        <v>6</v>
      </c>
      <c r="Y45" s="303" t="n">
        <v>0</v>
      </c>
      <c r="Z45" s="303" t="n">
        <v>0</v>
      </c>
      <c r="AA45" s="303" t="n">
        <v>0</v>
      </c>
      <c r="AB45" s="303" t="n">
        <v>0</v>
      </c>
      <c r="AC45" s="303"/>
      <c r="AD45" s="303"/>
      <c r="AE45" s="304"/>
    </row>
    <row r="46" customFormat="false" ht="15" hidden="false" customHeight="false" outlineLevel="0" collapsed="false">
      <c r="A46" s="296" t="s">
        <v>416</v>
      </c>
      <c r="B46" s="301" t="n">
        <v>36</v>
      </c>
      <c r="C46" s="302" t="n">
        <v>0</v>
      </c>
      <c r="D46" s="302" t="n">
        <v>0</v>
      </c>
      <c r="E46" s="302" t="n">
        <v>0</v>
      </c>
      <c r="F46" s="302" t="n">
        <v>2</v>
      </c>
      <c r="G46" s="302" t="n">
        <v>1</v>
      </c>
      <c r="H46" s="302" t="n">
        <v>0</v>
      </c>
      <c r="I46" s="302" t="n">
        <v>0</v>
      </c>
      <c r="J46" s="302" t="n">
        <v>6</v>
      </c>
      <c r="K46" s="302" t="n">
        <v>0</v>
      </c>
      <c r="L46" s="302" t="n">
        <v>4</v>
      </c>
      <c r="M46" s="302" t="n">
        <v>9</v>
      </c>
      <c r="N46" s="302" t="n">
        <v>0</v>
      </c>
      <c r="O46" s="302" t="n">
        <v>0</v>
      </c>
      <c r="P46" s="302" t="n">
        <v>0</v>
      </c>
      <c r="Q46" s="302" t="n">
        <v>5</v>
      </c>
      <c r="R46" s="302" t="n">
        <v>0</v>
      </c>
      <c r="S46" s="302" t="n">
        <v>0</v>
      </c>
      <c r="T46" s="302" t="n">
        <v>0</v>
      </c>
      <c r="U46" s="303" t="n">
        <v>2</v>
      </c>
      <c r="V46" s="303" t="n">
        <v>0</v>
      </c>
      <c r="W46" s="303" t="n">
        <v>0</v>
      </c>
      <c r="X46" s="303" t="n">
        <v>5</v>
      </c>
      <c r="Y46" s="303" t="n">
        <v>0</v>
      </c>
      <c r="Z46" s="303" t="n">
        <v>0</v>
      </c>
      <c r="AA46" s="303" t="n">
        <v>0</v>
      </c>
      <c r="AB46" s="303" t="n">
        <v>0</v>
      </c>
      <c r="AC46" s="303"/>
      <c r="AD46" s="303"/>
      <c r="AE46" s="304"/>
    </row>
    <row r="47" customFormat="false" ht="15" hidden="false" customHeight="false" outlineLevel="0" collapsed="false">
      <c r="A47" s="296" t="s">
        <v>417</v>
      </c>
      <c r="B47" s="301" t="n">
        <v>65</v>
      </c>
      <c r="C47" s="302" t="n">
        <v>1</v>
      </c>
      <c r="D47" s="302" t="n">
        <v>1</v>
      </c>
      <c r="E47" s="302" t="n">
        <v>0</v>
      </c>
      <c r="F47" s="302" t="n">
        <v>8</v>
      </c>
      <c r="G47" s="302" t="n">
        <v>2</v>
      </c>
      <c r="H47" s="302" t="n">
        <v>1</v>
      </c>
      <c r="I47" s="302" t="n">
        <v>0</v>
      </c>
      <c r="J47" s="302" t="n">
        <v>12</v>
      </c>
      <c r="K47" s="302" t="n">
        <v>1</v>
      </c>
      <c r="L47" s="302" t="n">
        <v>8</v>
      </c>
      <c r="M47" s="302" t="n">
        <v>0</v>
      </c>
      <c r="N47" s="302" t="n">
        <v>0</v>
      </c>
      <c r="O47" s="302" t="n">
        <v>0</v>
      </c>
      <c r="P47" s="302" t="n">
        <v>0</v>
      </c>
      <c r="Q47" s="302" t="n">
        <v>3</v>
      </c>
      <c r="R47" s="302" t="n">
        <v>0</v>
      </c>
      <c r="S47" s="302" t="n">
        <v>0</v>
      </c>
      <c r="T47" s="302" t="n">
        <v>0</v>
      </c>
      <c r="U47" s="303" t="n">
        <v>6</v>
      </c>
      <c r="V47" s="303" t="n">
        <v>1</v>
      </c>
      <c r="W47" s="303" t="n">
        <v>0</v>
      </c>
      <c r="X47" s="303" t="n">
        <v>19</v>
      </c>
      <c r="Y47" s="303" t="n">
        <v>0</v>
      </c>
      <c r="Z47" s="303" t="n">
        <v>0</v>
      </c>
      <c r="AA47" s="303" t="n">
        <v>0</v>
      </c>
      <c r="AB47" s="303" t="n">
        <v>0</v>
      </c>
      <c r="AC47" s="303"/>
      <c r="AD47" s="303"/>
      <c r="AE47" s="304"/>
    </row>
    <row r="48" customFormat="false" ht="15" hidden="false" customHeight="false" outlineLevel="0" collapsed="false">
      <c r="A48" s="296" t="s">
        <v>418</v>
      </c>
      <c r="B48" s="301" t="n">
        <v>58</v>
      </c>
      <c r="C48" s="302" t="n">
        <v>3</v>
      </c>
      <c r="D48" s="302" t="n">
        <v>0</v>
      </c>
      <c r="E48" s="302" t="n">
        <v>0</v>
      </c>
      <c r="F48" s="302" t="n">
        <v>3</v>
      </c>
      <c r="G48" s="302" t="n">
        <v>3</v>
      </c>
      <c r="H48" s="302" t="n">
        <v>0</v>
      </c>
      <c r="I48" s="302" t="n">
        <v>0</v>
      </c>
      <c r="J48" s="302" t="n">
        <v>1</v>
      </c>
      <c r="K48" s="302" t="n">
        <v>0</v>
      </c>
      <c r="L48" s="302" t="n">
        <v>4</v>
      </c>
      <c r="M48" s="302" t="n">
        <v>1</v>
      </c>
      <c r="N48" s="302" t="n">
        <v>0</v>
      </c>
      <c r="O48" s="302" t="n">
        <v>0</v>
      </c>
      <c r="P48" s="302" t="n">
        <v>0</v>
      </c>
      <c r="Q48" s="302" t="n">
        <v>9</v>
      </c>
      <c r="R48" s="302" t="n">
        <v>0</v>
      </c>
      <c r="S48" s="302" t="n">
        <v>0</v>
      </c>
      <c r="T48" s="302" t="n">
        <v>0</v>
      </c>
      <c r="U48" s="303" t="n">
        <v>1</v>
      </c>
      <c r="V48" s="303" t="n">
        <v>0</v>
      </c>
      <c r="W48" s="303" t="n">
        <v>0</v>
      </c>
      <c r="X48" s="303" t="n">
        <v>32</v>
      </c>
      <c r="Y48" s="303" t="n">
        <v>0</v>
      </c>
      <c r="Z48" s="303" t="n">
        <v>0</v>
      </c>
      <c r="AA48" s="303" t="n">
        <v>0</v>
      </c>
      <c r="AB48" s="303" t="n">
        <v>0</v>
      </c>
      <c r="AC48" s="303"/>
      <c r="AD48" s="303"/>
      <c r="AE48" s="304"/>
    </row>
    <row r="49" customFormat="false" ht="15" hidden="false" customHeight="false" outlineLevel="0" collapsed="false">
      <c r="A49" s="296" t="s">
        <v>419</v>
      </c>
      <c r="B49" s="301" t="n">
        <v>92</v>
      </c>
      <c r="C49" s="302" t="n">
        <v>5</v>
      </c>
      <c r="D49" s="302" t="n">
        <v>2</v>
      </c>
      <c r="E49" s="302" t="n">
        <v>0</v>
      </c>
      <c r="F49" s="302" t="n">
        <v>6</v>
      </c>
      <c r="G49" s="302" t="n">
        <v>1</v>
      </c>
      <c r="H49" s="302" t="n">
        <v>0</v>
      </c>
      <c r="I49" s="302" t="n">
        <v>0</v>
      </c>
      <c r="J49" s="302" t="n">
        <v>0</v>
      </c>
      <c r="K49" s="302" t="n">
        <v>1</v>
      </c>
      <c r="L49" s="302" t="n">
        <v>2</v>
      </c>
      <c r="M49" s="302" t="n">
        <v>2</v>
      </c>
      <c r="N49" s="302" t="n">
        <v>0</v>
      </c>
      <c r="O49" s="302" t="n">
        <v>0</v>
      </c>
      <c r="P49" s="302" t="n">
        <v>0</v>
      </c>
      <c r="Q49" s="302" t="n">
        <v>3</v>
      </c>
      <c r="R49" s="302" t="n">
        <v>1</v>
      </c>
      <c r="S49" s="302" t="n">
        <v>0</v>
      </c>
      <c r="T49" s="302" t="n">
        <v>0</v>
      </c>
      <c r="U49" s="303" t="n">
        <v>1</v>
      </c>
      <c r="V49" s="303" t="n">
        <v>1</v>
      </c>
      <c r="W49" s="303" t="n">
        <v>0</v>
      </c>
      <c r="X49" s="303" t="n">
        <v>67</v>
      </c>
      <c r="Y49" s="303" t="n">
        <v>0</v>
      </c>
      <c r="Z49" s="303" t="n">
        <v>0</v>
      </c>
      <c r="AA49" s="303" t="n">
        <v>0</v>
      </c>
      <c r="AB49" s="303" t="n">
        <v>0</v>
      </c>
      <c r="AC49" s="303"/>
      <c r="AD49" s="303"/>
      <c r="AE49" s="304"/>
    </row>
    <row r="50" customFormat="false" ht="15" hidden="false" customHeight="false" outlineLevel="0" collapsed="false">
      <c r="A50" s="296" t="s">
        <v>420</v>
      </c>
      <c r="B50" s="301" t="n">
        <v>14</v>
      </c>
      <c r="C50" s="302" t="n">
        <v>1</v>
      </c>
      <c r="D50" s="302" t="n">
        <v>0</v>
      </c>
      <c r="E50" s="302" t="n">
        <v>0</v>
      </c>
      <c r="F50" s="302" t="n">
        <v>1</v>
      </c>
      <c r="G50" s="302" t="n">
        <v>2</v>
      </c>
      <c r="H50" s="302" t="n">
        <v>0</v>
      </c>
      <c r="I50" s="302" t="n">
        <v>0</v>
      </c>
      <c r="J50" s="302" t="n">
        <v>0</v>
      </c>
      <c r="K50" s="302" t="n">
        <v>0</v>
      </c>
      <c r="L50" s="302" t="n">
        <v>2</v>
      </c>
      <c r="M50" s="302" t="n">
        <v>2</v>
      </c>
      <c r="N50" s="302" t="n">
        <v>0</v>
      </c>
      <c r="O50" s="302" t="n">
        <v>0</v>
      </c>
      <c r="P50" s="302" t="n">
        <v>0</v>
      </c>
      <c r="Q50" s="302" t="n">
        <v>1</v>
      </c>
      <c r="R50" s="302" t="n">
        <v>0</v>
      </c>
      <c r="S50" s="302" t="n">
        <v>0</v>
      </c>
      <c r="T50" s="302" t="n">
        <v>0</v>
      </c>
      <c r="U50" s="303" t="n">
        <v>0</v>
      </c>
      <c r="V50" s="303" t="n">
        <v>1</v>
      </c>
      <c r="W50" s="303" t="n">
        <v>0</v>
      </c>
      <c r="X50" s="303" t="n">
        <v>4</v>
      </c>
      <c r="Y50" s="303" t="n">
        <v>0</v>
      </c>
      <c r="Z50" s="303" t="n">
        <v>0</v>
      </c>
      <c r="AA50" s="303" t="n">
        <v>0</v>
      </c>
      <c r="AB50" s="303" t="n">
        <v>0</v>
      </c>
      <c r="AC50" s="303"/>
      <c r="AD50" s="303"/>
      <c r="AE50" s="304"/>
    </row>
    <row r="51" customFormat="false" ht="15" hidden="false" customHeight="false" outlineLevel="0" collapsed="false">
      <c r="A51" s="296" t="s">
        <v>421</v>
      </c>
      <c r="B51" s="301" t="n">
        <v>36</v>
      </c>
      <c r="C51" s="302" t="n">
        <v>4</v>
      </c>
      <c r="D51" s="302" t="n">
        <v>0</v>
      </c>
      <c r="E51" s="302" t="n">
        <v>0</v>
      </c>
      <c r="F51" s="302" t="n">
        <v>1</v>
      </c>
      <c r="G51" s="302" t="n">
        <v>1</v>
      </c>
      <c r="H51" s="302" t="n">
        <v>0</v>
      </c>
      <c r="I51" s="302" t="n">
        <v>0</v>
      </c>
      <c r="J51" s="302" t="n">
        <v>4</v>
      </c>
      <c r="K51" s="302" t="n">
        <v>0</v>
      </c>
      <c r="L51" s="302" t="n">
        <v>5</v>
      </c>
      <c r="M51" s="302" t="n">
        <v>0</v>
      </c>
      <c r="N51" s="302" t="n">
        <v>0</v>
      </c>
      <c r="O51" s="302" t="n">
        <v>0</v>
      </c>
      <c r="P51" s="302" t="n">
        <v>0</v>
      </c>
      <c r="Q51" s="302" t="n">
        <v>4</v>
      </c>
      <c r="R51" s="302" t="n">
        <v>0</v>
      </c>
      <c r="S51" s="302" t="n">
        <v>0</v>
      </c>
      <c r="T51" s="302" t="n">
        <v>0</v>
      </c>
      <c r="U51" s="303" t="n">
        <v>3</v>
      </c>
      <c r="V51" s="303" t="n">
        <v>2</v>
      </c>
      <c r="W51" s="303" t="n">
        <v>0</v>
      </c>
      <c r="X51" s="303" t="n">
        <v>12</v>
      </c>
      <c r="Y51" s="303" t="n">
        <v>0</v>
      </c>
      <c r="Z51" s="303" t="n">
        <v>0</v>
      </c>
      <c r="AA51" s="303" t="n">
        <v>0</v>
      </c>
      <c r="AB51" s="303" t="n">
        <v>0</v>
      </c>
      <c r="AC51" s="303"/>
      <c r="AD51" s="303"/>
      <c r="AE51" s="304"/>
    </row>
    <row r="52" customFormat="false" ht="15" hidden="false" customHeight="false" outlineLevel="0" collapsed="false">
      <c r="A52" s="296" t="s">
        <v>422</v>
      </c>
      <c r="B52" s="301" t="n">
        <v>108</v>
      </c>
      <c r="C52" s="302" t="n">
        <v>5</v>
      </c>
      <c r="D52" s="302" t="n">
        <v>1</v>
      </c>
      <c r="E52" s="302" t="n">
        <v>0</v>
      </c>
      <c r="F52" s="302" t="n">
        <v>6</v>
      </c>
      <c r="G52" s="302" t="n">
        <v>2</v>
      </c>
      <c r="H52" s="302" t="n">
        <v>1</v>
      </c>
      <c r="I52" s="302" t="n">
        <v>0</v>
      </c>
      <c r="J52" s="302" t="n">
        <v>43</v>
      </c>
      <c r="K52" s="302" t="n">
        <v>0</v>
      </c>
      <c r="L52" s="302" t="n">
        <v>7</v>
      </c>
      <c r="M52" s="302" t="n">
        <v>3</v>
      </c>
      <c r="N52" s="302" t="n">
        <v>0</v>
      </c>
      <c r="O52" s="302" t="n">
        <v>0</v>
      </c>
      <c r="P52" s="302" t="n">
        <v>0</v>
      </c>
      <c r="Q52" s="302" t="n">
        <v>7</v>
      </c>
      <c r="R52" s="302" t="n">
        <v>2</v>
      </c>
      <c r="S52" s="302" t="n">
        <v>0</v>
      </c>
      <c r="T52" s="302" t="n">
        <v>0</v>
      </c>
      <c r="U52" s="303" t="n">
        <v>5</v>
      </c>
      <c r="V52" s="303" t="n">
        <v>6</v>
      </c>
      <c r="W52" s="303" t="n">
        <v>0</v>
      </c>
      <c r="X52" s="303" t="n">
        <v>16</v>
      </c>
      <c r="Y52" s="303" t="n">
        <v>0</v>
      </c>
      <c r="Z52" s="303" t="n">
        <v>0</v>
      </c>
      <c r="AA52" s="303" t="n">
        <v>0</v>
      </c>
      <c r="AB52" s="303" t="n">
        <v>0</v>
      </c>
      <c r="AC52" s="303"/>
      <c r="AD52" s="303"/>
      <c r="AE52" s="304"/>
    </row>
    <row r="53" s="319" customFormat="true" ht="16.5" hidden="false" customHeight="false" outlineLevel="0" collapsed="false">
      <c r="A53" s="315" t="s">
        <v>423</v>
      </c>
      <c r="B53" s="316" t="n">
        <f aca="false">SUM(B42:B52)</f>
        <v>577</v>
      </c>
      <c r="C53" s="317" t="n">
        <f aca="false">SUM(C42:C52)</f>
        <v>27</v>
      </c>
      <c r="D53" s="317" t="n">
        <f aca="false">SUM(D42:D52)</f>
        <v>5</v>
      </c>
      <c r="E53" s="317" t="n">
        <f aca="false">SUM(E42:E52)</f>
        <v>1</v>
      </c>
      <c r="F53" s="317" t="n">
        <f aca="false">SUM(F42:F52)</f>
        <v>41</v>
      </c>
      <c r="G53" s="317" t="n">
        <f aca="false">SUM(G42:G52)</f>
        <v>23</v>
      </c>
      <c r="H53" s="317" t="n">
        <f aca="false">SUM(H42:H52)</f>
        <v>2</v>
      </c>
      <c r="I53" s="317" t="n">
        <f aca="false">SUM(I42:I52)</f>
        <v>0</v>
      </c>
      <c r="J53" s="317" t="n">
        <f aca="false">SUM(J42:J52)</f>
        <v>88</v>
      </c>
      <c r="K53" s="317" t="n">
        <f aca="false">SUM(K42:K52)</f>
        <v>3</v>
      </c>
      <c r="L53" s="317" t="n">
        <f aca="false">SUM(L42:L52)</f>
        <v>42</v>
      </c>
      <c r="M53" s="317" t="n">
        <f aca="false">SUM(M42:M52)</f>
        <v>26</v>
      </c>
      <c r="N53" s="317" t="n">
        <f aca="false">SUM(N42:N52)</f>
        <v>1</v>
      </c>
      <c r="O53" s="317" t="n">
        <f aca="false">SUM(O42:O52)</f>
        <v>0</v>
      </c>
      <c r="P53" s="317" t="n">
        <f aca="false">SUM(P42:P52)</f>
        <v>0</v>
      </c>
      <c r="Q53" s="317" t="n">
        <f aca="false">SUM(Q42:Q52)</f>
        <v>42</v>
      </c>
      <c r="R53" s="317" t="n">
        <f aca="false">SUM(R42:R52)</f>
        <v>5</v>
      </c>
      <c r="S53" s="317" t="n">
        <f aca="false">SUM(S42:S52)</f>
        <v>0</v>
      </c>
      <c r="T53" s="317" t="n">
        <f aca="false">SUM(T42:T52)</f>
        <v>0</v>
      </c>
      <c r="U53" s="317" t="n">
        <f aca="false">SUM(U42:U52)</f>
        <v>27</v>
      </c>
      <c r="V53" s="317" t="n">
        <f aca="false">SUM(V42:V52)</f>
        <v>19</v>
      </c>
      <c r="W53" s="317" t="n">
        <f aca="false">SUM(W42:W52)</f>
        <v>0</v>
      </c>
      <c r="X53" s="317" t="n">
        <f aca="false">SUM(X42:X52)</f>
        <v>200</v>
      </c>
      <c r="Y53" s="317" t="n">
        <f aca="false">SUM(Y42:Y52)</f>
        <v>0</v>
      </c>
      <c r="Z53" s="317" t="n">
        <f aca="false">SUM(Z42:Z52)</f>
        <v>0</v>
      </c>
      <c r="AA53" s="317" t="n">
        <f aca="false">SUM(AA42:AA52)</f>
        <v>0</v>
      </c>
      <c r="AB53" s="317" t="n">
        <f aca="false">SUM(AB42:AB52)</f>
        <v>0</v>
      </c>
      <c r="AC53" s="317" t="n">
        <f aca="false">SUM(AC42:AC52)</f>
        <v>0</v>
      </c>
      <c r="AD53" s="317" t="n">
        <f aca="false">SUM(AD42:AD52)</f>
        <v>0</v>
      </c>
      <c r="AE53" s="318" t="n">
        <f aca="false">SUM(AE42:AE52)</f>
        <v>0</v>
      </c>
    </row>
    <row r="57" customFormat="false" ht="22.5" hidden="false" customHeight="true" outlineLevel="0" collapsed="false">
      <c r="AE57" s="272" t="s">
        <v>515</v>
      </c>
    </row>
    <row r="59" customFormat="fals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278"/>
    </row>
    <row r="60" customFormat="false" ht="26.25" hidden="false" customHeight="false" outlineLevel="0" collapsed="false">
      <c r="A60" s="277" t="s">
        <v>330</v>
      </c>
      <c r="B60" s="278"/>
      <c r="C60" s="278"/>
      <c r="D60" s="278"/>
      <c r="E60" s="278"/>
      <c r="F60" s="278"/>
      <c r="G60" s="278"/>
      <c r="H60" s="320"/>
      <c r="I60" s="320"/>
      <c r="J60" s="278"/>
      <c r="K60" s="278"/>
      <c r="L60" s="278"/>
      <c r="M60" s="278"/>
      <c r="N60" s="278"/>
      <c r="O60" s="278"/>
      <c r="P60" s="278"/>
      <c r="Q60" s="278"/>
      <c r="R60" s="278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  <c r="AD60" s="279"/>
      <c r="AE60" s="279"/>
    </row>
    <row r="61" customFormat="false" ht="18.75" hidden="false" customHeight="false" outlineLevel="0" collapsed="false">
      <c r="A61" s="382" t="n">
        <v>39934</v>
      </c>
      <c r="T61" s="321"/>
      <c r="V61" s="321"/>
      <c r="W61" s="321"/>
      <c r="Y61" s="321"/>
      <c r="Z61" s="321"/>
      <c r="AA61" s="321"/>
      <c r="AB61" s="321"/>
      <c r="AC61" s="321"/>
      <c r="AD61" s="321"/>
      <c r="AE61" s="281" t="s">
        <v>519</v>
      </c>
    </row>
    <row r="62" s="423" customFormat="true" ht="129.95" hidden="false" customHeight="true" outlineLevel="0" collapsed="false">
      <c r="A62" s="282" t="s">
        <v>331</v>
      </c>
      <c r="B62" s="421" t="s">
        <v>104</v>
      </c>
      <c r="C62" s="421" t="s">
        <v>332</v>
      </c>
      <c r="D62" s="421" t="s">
        <v>333</v>
      </c>
      <c r="E62" s="421" t="s">
        <v>334</v>
      </c>
      <c r="F62" s="421" t="s">
        <v>335</v>
      </c>
      <c r="G62" s="421" t="s">
        <v>336</v>
      </c>
      <c r="H62" s="421" t="s">
        <v>337</v>
      </c>
      <c r="I62" s="421" t="s">
        <v>338</v>
      </c>
      <c r="J62" s="421" t="s">
        <v>339</v>
      </c>
      <c r="K62" s="421" t="s">
        <v>340</v>
      </c>
      <c r="L62" s="421" t="s">
        <v>341</v>
      </c>
      <c r="M62" s="421" t="s">
        <v>342</v>
      </c>
      <c r="N62" s="421" t="s">
        <v>343</v>
      </c>
      <c r="O62" s="421" t="s">
        <v>344</v>
      </c>
      <c r="P62" s="421" t="s">
        <v>345</v>
      </c>
      <c r="Q62" s="421" t="s">
        <v>346</v>
      </c>
      <c r="R62" s="422" t="s">
        <v>145</v>
      </c>
      <c r="S62" s="422" t="s">
        <v>347</v>
      </c>
      <c r="T62" s="421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517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426" customFormat="true" ht="12" hidden="false" customHeight="false" outlineLevel="0" collapsed="false">
      <c r="A63" s="424" t="s">
        <v>355</v>
      </c>
      <c r="B63" s="425" t="s">
        <v>356</v>
      </c>
      <c r="C63" s="425" t="s">
        <v>357</v>
      </c>
      <c r="D63" s="425" t="s">
        <v>358</v>
      </c>
      <c r="E63" s="425" t="s">
        <v>359</v>
      </c>
      <c r="F63" s="425" t="s">
        <v>360</v>
      </c>
      <c r="G63" s="425" t="s">
        <v>361</v>
      </c>
      <c r="H63" s="425" t="s">
        <v>362</v>
      </c>
      <c r="I63" s="425" t="s">
        <v>363</v>
      </c>
      <c r="J63" s="425" t="s">
        <v>364</v>
      </c>
      <c r="K63" s="425" t="s">
        <v>230</v>
      </c>
      <c r="L63" s="425" t="s">
        <v>232</v>
      </c>
      <c r="M63" s="425" t="s">
        <v>234</v>
      </c>
      <c r="N63" s="425" t="s">
        <v>236</v>
      </c>
      <c r="O63" s="425" t="s">
        <v>238</v>
      </c>
      <c r="P63" s="425" t="s">
        <v>365</v>
      </c>
      <c r="Q63" s="425" t="s">
        <v>366</v>
      </c>
      <c r="R63" s="425" t="s">
        <v>367</v>
      </c>
      <c r="S63" s="425" t="s">
        <v>368</v>
      </c>
      <c r="T63" s="425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11" t="s">
        <v>425</v>
      </c>
      <c r="B64" s="297" t="n">
        <v>89</v>
      </c>
      <c r="C64" s="298" t="n">
        <v>2</v>
      </c>
      <c r="D64" s="298" t="n">
        <v>1</v>
      </c>
      <c r="E64" s="298" t="n">
        <v>0</v>
      </c>
      <c r="F64" s="298" t="n">
        <v>46</v>
      </c>
      <c r="G64" s="298" t="n">
        <v>4</v>
      </c>
      <c r="H64" s="298" t="n">
        <v>0</v>
      </c>
      <c r="I64" s="298" t="n">
        <v>0</v>
      </c>
      <c r="J64" s="298" t="n">
        <v>1</v>
      </c>
      <c r="K64" s="298" t="n">
        <v>0</v>
      </c>
      <c r="L64" s="298" t="n">
        <v>2</v>
      </c>
      <c r="M64" s="298" t="n">
        <v>1</v>
      </c>
      <c r="N64" s="298" t="n">
        <v>8</v>
      </c>
      <c r="O64" s="298" t="n">
        <v>0</v>
      </c>
      <c r="P64" s="298" t="n">
        <v>0</v>
      </c>
      <c r="Q64" s="298" t="n">
        <v>8</v>
      </c>
      <c r="R64" s="298" t="n">
        <v>4</v>
      </c>
      <c r="S64" s="298" t="n">
        <v>0</v>
      </c>
      <c r="T64" s="298" t="n">
        <v>0</v>
      </c>
      <c r="U64" s="299" t="n">
        <v>4</v>
      </c>
      <c r="V64" s="299" t="n">
        <v>5</v>
      </c>
      <c r="W64" s="299" t="n">
        <v>0</v>
      </c>
      <c r="X64" s="299" t="n">
        <v>2</v>
      </c>
      <c r="Y64" s="299" t="n">
        <v>0</v>
      </c>
      <c r="Z64" s="299" t="n">
        <v>0</v>
      </c>
      <c r="AA64" s="299" t="n">
        <v>0</v>
      </c>
      <c r="AB64" s="299" t="n">
        <v>0</v>
      </c>
      <c r="AC64" s="299"/>
      <c r="AD64" s="299"/>
      <c r="AE64" s="300"/>
    </row>
    <row r="65" customFormat="false" ht="17.1" hidden="false" customHeight="true" outlineLevel="0" collapsed="false">
      <c r="A65" s="296" t="s">
        <v>426</v>
      </c>
      <c r="B65" s="301" t="n">
        <v>14</v>
      </c>
      <c r="C65" s="302" t="n">
        <v>0</v>
      </c>
      <c r="D65" s="302" t="n">
        <v>0</v>
      </c>
      <c r="E65" s="302" t="n">
        <v>0</v>
      </c>
      <c r="F65" s="302" t="n">
        <v>3</v>
      </c>
      <c r="G65" s="302" t="n">
        <v>1</v>
      </c>
      <c r="H65" s="302" t="n">
        <v>0</v>
      </c>
      <c r="I65" s="302" t="n">
        <v>0</v>
      </c>
      <c r="J65" s="302" t="n">
        <v>1</v>
      </c>
      <c r="K65" s="302" t="n">
        <v>0</v>
      </c>
      <c r="L65" s="302" t="n">
        <v>0</v>
      </c>
      <c r="M65" s="302" t="n">
        <v>3</v>
      </c>
      <c r="N65" s="302" t="n">
        <v>1</v>
      </c>
      <c r="O65" s="302" t="n">
        <v>1</v>
      </c>
      <c r="P65" s="302" t="n">
        <v>0</v>
      </c>
      <c r="Q65" s="302" t="n">
        <v>1</v>
      </c>
      <c r="R65" s="302" t="n">
        <v>0</v>
      </c>
      <c r="S65" s="302" t="n">
        <v>0</v>
      </c>
      <c r="T65" s="302" t="n">
        <v>0</v>
      </c>
      <c r="U65" s="303" t="n">
        <v>0</v>
      </c>
      <c r="V65" s="303" t="n">
        <v>1</v>
      </c>
      <c r="W65" s="303" t="n">
        <v>0</v>
      </c>
      <c r="X65" s="303" t="n">
        <v>1</v>
      </c>
      <c r="Y65" s="303" t="n">
        <v>0</v>
      </c>
      <c r="Z65" s="303" t="n">
        <v>0</v>
      </c>
      <c r="AA65" s="303" t="n">
        <v>0</v>
      </c>
      <c r="AB65" s="303" t="n">
        <v>0</v>
      </c>
      <c r="AC65" s="303"/>
      <c r="AD65" s="303"/>
      <c r="AE65" s="304"/>
    </row>
    <row r="66" customFormat="false" ht="17.1" hidden="false" customHeight="true" outlineLevel="0" collapsed="false">
      <c r="A66" s="296" t="s">
        <v>427</v>
      </c>
      <c r="B66" s="301" t="n">
        <v>31</v>
      </c>
      <c r="C66" s="302" t="n">
        <v>2</v>
      </c>
      <c r="D66" s="302" t="n">
        <v>2</v>
      </c>
      <c r="E66" s="302" t="n">
        <v>0</v>
      </c>
      <c r="F66" s="302" t="n">
        <v>9</v>
      </c>
      <c r="G66" s="302" t="n">
        <v>1</v>
      </c>
      <c r="H66" s="302" t="n">
        <v>0</v>
      </c>
      <c r="I66" s="302" t="n">
        <v>2</v>
      </c>
      <c r="J66" s="302" t="n">
        <v>0</v>
      </c>
      <c r="K66" s="302" t="n">
        <v>1</v>
      </c>
      <c r="L66" s="302" t="n">
        <v>3</v>
      </c>
      <c r="M66" s="302" t="n">
        <v>1</v>
      </c>
      <c r="N66" s="302" t="n">
        <v>0</v>
      </c>
      <c r="O66" s="302" t="n">
        <v>0</v>
      </c>
      <c r="P66" s="302" t="n">
        <v>0</v>
      </c>
      <c r="Q66" s="302" t="n">
        <v>1</v>
      </c>
      <c r="R66" s="302" t="n">
        <v>0</v>
      </c>
      <c r="S66" s="302" t="n">
        <v>0</v>
      </c>
      <c r="T66" s="302" t="n">
        <v>0</v>
      </c>
      <c r="U66" s="303" t="n">
        <v>1</v>
      </c>
      <c r="V66" s="303" t="n">
        <v>3</v>
      </c>
      <c r="W66" s="303" t="n">
        <v>0</v>
      </c>
      <c r="X66" s="303" t="n">
        <v>5</v>
      </c>
      <c r="Y66" s="303" t="n">
        <v>0</v>
      </c>
      <c r="Z66" s="303" t="n">
        <v>0</v>
      </c>
      <c r="AA66" s="303" t="n">
        <v>0</v>
      </c>
      <c r="AB66" s="303" t="n">
        <v>0</v>
      </c>
      <c r="AC66" s="303"/>
      <c r="AD66" s="303"/>
      <c r="AE66" s="304"/>
    </row>
    <row r="67" customFormat="false" ht="17.1" hidden="false" customHeight="true" outlineLevel="0" collapsed="false">
      <c r="A67" s="296" t="s">
        <v>428</v>
      </c>
      <c r="B67" s="301" t="n">
        <v>19</v>
      </c>
      <c r="C67" s="302" t="n">
        <v>3</v>
      </c>
      <c r="D67" s="302" t="n">
        <v>0</v>
      </c>
      <c r="E67" s="302" t="n">
        <v>0</v>
      </c>
      <c r="F67" s="302" t="n">
        <v>4</v>
      </c>
      <c r="G67" s="302" t="n">
        <v>0</v>
      </c>
      <c r="H67" s="302" t="n">
        <v>0</v>
      </c>
      <c r="I67" s="302" t="n">
        <v>0</v>
      </c>
      <c r="J67" s="302" t="n">
        <v>0</v>
      </c>
      <c r="K67" s="302" t="n">
        <v>0</v>
      </c>
      <c r="L67" s="302" t="n">
        <v>3</v>
      </c>
      <c r="M67" s="302" t="n">
        <v>0</v>
      </c>
      <c r="N67" s="302" t="n">
        <v>1</v>
      </c>
      <c r="O67" s="302" t="n">
        <v>0</v>
      </c>
      <c r="P67" s="302" t="n">
        <v>0</v>
      </c>
      <c r="Q67" s="302" t="n">
        <v>2</v>
      </c>
      <c r="R67" s="302" t="n">
        <v>0</v>
      </c>
      <c r="S67" s="302" t="n">
        <v>0</v>
      </c>
      <c r="T67" s="302" t="n">
        <v>0</v>
      </c>
      <c r="U67" s="303" t="n">
        <v>0</v>
      </c>
      <c r="V67" s="303" t="n">
        <v>0</v>
      </c>
      <c r="W67" s="303" t="n">
        <v>0</v>
      </c>
      <c r="X67" s="303" t="n">
        <v>6</v>
      </c>
      <c r="Y67" s="303" t="n">
        <v>0</v>
      </c>
      <c r="Z67" s="303" t="n">
        <v>0</v>
      </c>
      <c r="AA67" s="303" t="n">
        <v>0</v>
      </c>
      <c r="AB67" s="303" t="n">
        <v>0</v>
      </c>
      <c r="AC67" s="303"/>
      <c r="AD67" s="303"/>
      <c r="AE67" s="304"/>
    </row>
    <row r="68" customFormat="false" ht="17.1" hidden="false" customHeight="true" outlineLevel="0" collapsed="false">
      <c r="A68" s="296" t="s">
        <v>429</v>
      </c>
      <c r="B68" s="301" t="n">
        <v>16</v>
      </c>
      <c r="C68" s="302" t="n">
        <v>2</v>
      </c>
      <c r="D68" s="302" t="n">
        <v>1</v>
      </c>
      <c r="E68" s="302" t="n">
        <v>0</v>
      </c>
      <c r="F68" s="302" t="n">
        <v>3</v>
      </c>
      <c r="G68" s="302" t="n">
        <v>1</v>
      </c>
      <c r="H68" s="302" t="n">
        <v>0</v>
      </c>
      <c r="I68" s="302" t="n">
        <v>0</v>
      </c>
      <c r="J68" s="302" t="n">
        <v>0</v>
      </c>
      <c r="K68" s="302" t="n">
        <v>0</v>
      </c>
      <c r="L68" s="302" t="n">
        <v>1</v>
      </c>
      <c r="M68" s="302" t="n">
        <v>0</v>
      </c>
      <c r="N68" s="302" t="n">
        <v>0</v>
      </c>
      <c r="O68" s="302" t="n">
        <v>0</v>
      </c>
      <c r="P68" s="302" t="n">
        <v>0</v>
      </c>
      <c r="Q68" s="302" t="n">
        <v>4</v>
      </c>
      <c r="R68" s="302" t="n">
        <v>1</v>
      </c>
      <c r="S68" s="302" t="n">
        <v>0</v>
      </c>
      <c r="T68" s="302" t="n">
        <v>0</v>
      </c>
      <c r="U68" s="303" t="n">
        <v>1</v>
      </c>
      <c r="V68" s="303" t="n">
        <v>2</v>
      </c>
      <c r="W68" s="303" t="n">
        <v>0</v>
      </c>
      <c r="X68" s="303" t="n">
        <v>0</v>
      </c>
      <c r="Y68" s="303" t="n">
        <v>0</v>
      </c>
      <c r="Z68" s="303" t="n">
        <v>0</v>
      </c>
      <c r="AA68" s="303" t="n">
        <v>0</v>
      </c>
      <c r="AB68" s="303" t="n">
        <v>0</v>
      </c>
      <c r="AC68" s="303"/>
      <c r="AD68" s="303"/>
      <c r="AE68" s="304"/>
    </row>
    <row r="69" customFormat="false" ht="17.1" hidden="false" customHeight="true" outlineLevel="0" collapsed="false">
      <c r="A69" s="296" t="s">
        <v>430</v>
      </c>
      <c r="B69" s="301" t="n">
        <v>20</v>
      </c>
      <c r="C69" s="302" t="n">
        <v>2</v>
      </c>
      <c r="D69" s="302" t="n">
        <v>1</v>
      </c>
      <c r="E69" s="302" t="n">
        <v>0</v>
      </c>
      <c r="F69" s="302" t="n">
        <v>5</v>
      </c>
      <c r="G69" s="302" t="n">
        <v>0</v>
      </c>
      <c r="H69" s="302" t="n">
        <v>0</v>
      </c>
      <c r="I69" s="302" t="n">
        <v>0</v>
      </c>
      <c r="J69" s="302" t="n">
        <v>0</v>
      </c>
      <c r="K69" s="302" t="n">
        <v>0</v>
      </c>
      <c r="L69" s="302" t="n">
        <v>0</v>
      </c>
      <c r="M69" s="302" t="n">
        <v>1</v>
      </c>
      <c r="N69" s="302" t="n">
        <v>4</v>
      </c>
      <c r="O69" s="302" t="n">
        <v>0</v>
      </c>
      <c r="P69" s="302" t="n">
        <v>0</v>
      </c>
      <c r="Q69" s="302" t="n">
        <v>4</v>
      </c>
      <c r="R69" s="302" t="n">
        <v>3</v>
      </c>
      <c r="S69" s="302" t="n">
        <v>0</v>
      </c>
      <c r="T69" s="302" t="n">
        <v>0</v>
      </c>
      <c r="U69" s="303" t="n">
        <v>0</v>
      </c>
      <c r="V69" s="303" t="n">
        <v>0</v>
      </c>
      <c r="W69" s="303" t="n">
        <v>0</v>
      </c>
      <c r="X69" s="303" t="n">
        <v>0</v>
      </c>
      <c r="Y69" s="303" t="n">
        <v>0</v>
      </c>
      <c r="Z69" s="303" t="n">
        <v>0</v>
      </c>
      <c r="AA69" s="303" t="n">
        <v>0</v>
      </c>
      <c r="AB69" s="303" t="n">
        <v>0</v>
      </c>
      <c r="AC69" s="303"/>
      <c r="AD69" s="303"/>
      <c r="AE69" s="304"/>
    </row>
    <row r="70" customFormat="false" ht="17.1" hidden="false" customHeight="true" outlineLevel="0" collapsed="false">
      <c r="A70" s="296" t="s">
        <v>431</v>
      </c>
      <c r="B70" s="301" t="n">
        <v>8</v>
      </c>
      <c r="C70" s="302" t="n">
        <v>0</v>
      </c>
      <c r="D70" s="302" t="n">
        <v>1</v>
      </c>
      <c r="E70" s="302" t="n">
        <v>0</v>
      </c>
      <c r="F70" s="302" t="n">
        <v>2</v>
      </c>
      <c r="G70" s="302" t="n">
        <v>0</v>
      </c>
      <c r="H70" s="302" t="n">
        <v>0</v>
      </c>
      <c r="I70" s="302" t="n">
        <v>0</v>
      </c>
      <c r="J70" s="302" t="n">
        <v>0</v>
      </c>
      <c r="K70" s="302" t="n">
        <v>0</v>
      </c>
      <c r="L70" s="302" t="n">
        <v>0</v>
      </c>
      <c r="M70" s="302" t="n">
        <v>1</v>
      </c>
      <c r="N70" s="302" t="n">
        <v>0</v>
      </c>
      <c r="O70" s="302" t="n">
        <v>0</v>
      </c>
      <c r="P70" s="302" t="n">
        <v>0</v>
      </c>
      <c r="Q70" s="302" t="n">
        <v>4</v>
      </c>
      <c r="R70" s="302" t="n">
        <v>0</v>
      </c>
      <c r="S70" s="302" t="n">
        <v>0</v>
      </c>
      <c r="T70" s="302" t="n">
        <v>0</v>
      </c>
      <c r="U70" s="303" t="n">
        <v>0</v>
      </c>
      <c r="V70" s="303" t="n">
        <v>0</v>
      </c>
      <c r="W70" s="303" t="n">
        <v>0</v>
      </c>
      <c r="X70" s="303" t="n">
        <v>0</v>
      </c>
      <c r="Y70" s="303" t="n">
        <v>0</v>
      </c>
      <c r="Z70" s="303" t="n">
        <v>0</v>
      </c>
      <c r="AA70" s="303" t="n">
        <v>0</v>
      </c>
      <c r="AB70" s="303" t="n">
        <v>0</v>
      </c>
      <c r="AC70" s="303"/>
      <c r="AD70" s="303"/>
      <c r="AE70" s="304"/>
    </row>
    <row r="71" customFormat="false" ht="17.1" hidden="false" customHeight="true" outlineLevel="0" collapsed="false">
      <c r="A71" s="296" t="s">
        <v>432</v>
      </c>
      <c r="B71" s="301" t="n">
        <v>16</v>
      </c>
      <c r="C71" s="302" t="n">
        <v>1</v>
      </c>
      <c r="D71" s="302" t="n">
        <v>2</v>
      </c>
      <c r="E71" s="302" t="n">
        <v>0</v>
      </c>
      <c r="F71" s="302" t="n">
        <v>3</v>
      </c>
      <c r="G71" s="302" t="n">
        <v>0</v>
      </c>
      <c r="H71" s="302" t="n">
        <v>0</v>
      </c>
      <c r="I71" s="302" t="n">
        <v>0</v>
      </c>
      <c r="J71" s="302" t="n">
        <v>0</v>
      </c>
      <c r="K71" s="302" t="n">
        <v>1</v>
      </c>
      <c r="L71" s="302" t="n">
        <v>1</v>
      </c>
      <c r="M71" s="302" t="n">
        <v>3</v>
      </c>
      <c r="N71" s="302" t="n">
        <v>0</v>
      </c>
      <c r="O71" s="302" t="n">
        <v>0</v>
      </c>
      <c r="P71" s="302" t="n">
        <v>0</v>
      </c>
      <c r="Q71" s="302" t="n">
        <v>2</v>
      </c>
      <c r="R71" s="302" t="n">
        <v>0</v>
      </c>
      <c r="S71" s="302" t="n">
        <v>0</v>
      </c>
      <c r="T71" s="302" t="n">
        <v>0</v>
      </c>
      <c r="U71" s="303" t="n">
        <v>0</v>
      </c>
      <c r="V71" s="303" t="n">
        <v>2</v>
      </c>
      <c r="W71" s="303" t="n">
        <v>0</v>
      </c>
      <c r="X71" s="303" t="n">
        <v>1</v>
      </c>
      <c r="Y71" s="303" t="n">
        <v>0</v>
      </c>
      <c r="Z71" s="303" t="n">
        <v>0</v>
      </c>
      <c r="AA71" s="303" t="n">
        <v>0</v>
      </c>
      <c r="AB71" s="303" t="n">
        <v>0</v>
      </c>
      <c r="AC71" s="303"/>
      <c r="AD71" s="303"/>
      <c r="AE71" s="304"/>
    </row>
    <row r="72" customFormat="false" ht="17.1" hidden="false" customHeight="true" outlineLevel="0" collapsed="false">
      <c r="A72" s="296" t="s">
        <v>433</v>
      </c>
      <c r="B72" s="301" t="n">
        <v>34</v>
      </c>
      <c r="C72" s="302" t="n">
        <v>1</v>
      </c>
      <c r="D72" s="302" t="n">
        <v>2</v>
      </c>
      <c r="E72" s="302" t="n">
        <v>0</v>
      </c>
      <c r="F72" s="302" t="n">
        <v>2</v>
      </c>
      <c r="G72" s="302" t="n">
        <v>1</v>
      </c>
      <c r="H72" s="302" t="n">
        <v>2</v>
      </c>
      <c r="I72" s="302" t="n">
        <v>0</v>
      </c>
      <c r="J72" s="302" t="n">
        <v>0</v>
      </c>
      <c r="K72" s="302" t="n">
        <v>4</v>
      </c>
      <c r="L72" s="302" t="n">
        <v>1</v>
      </c>
      <c r="M72" s="302" t="n">
        <v>2</v>
      </c>
      <c r="N72" s="302" t="n">
        <v>3</v>
      </c>
      <c r="O72" s="302" t="n">
        <v>0</v>
      </c>
      <c r="P72" s="302" t="n">
        <v>0</v>
      </c>
      <c r="Q72" s="302" t="n">
        <v>10</v>
      </c>
      <c r="R72" s="302" t="n">
        <v>4</v>
      </c>
      <c r="S72" s="302" t="n">
        <v>0</v>
      </c>
      <c r="T72" s="302" t="n">
        <v>0</v>
      </c>
      <c r="U72" s="303" t="n">
        <v>0</v>
      </c>
      <c r="V72" s="303" t="n">
        <v>1</v>
      </c>
      <c r="W72" s="303" t="n">
        <v>0</v>
      </c>
      <c r="X72" s="303" t="n">
        <v>0</v>
      </c>
      <c r="Y72" s="303" t="n">
        <v>0</v>
      </c>
      <c r="Z72" s="303" t="n">
        <v>1</v>
      </c>
      <c r="AA72" s="303" t="n">
        <v>0</v>
      </c>
      <c r="AB72" s="303" t="n">
        <v>0</v>
      </c>
      <c r="AC72" s="303"/>
      <c r="AD72" s="303"/>
      <c r="AE72" s="304"/>
    </row>
    <row r="73" customFormat="false" ht="17.1" hidden="false" customHeight="true" outlineLevel="0" collapsed="false">
      <c r="A73" s="296" t="s">
        <v>434</v>
      </c>
      <c r="B73" s="301" t="n">
        <v>19</v>
      </c>
      <c r="C73" s="302" t="n">
        <v>2</v>
      </c>
      <c r="D73" s="302" t="n">
        <v>1</v>
      </c>
      <c r="E73" s="302" t="n">
        <v>0</v>
      </c>
      <c r="F73" s="302" t="n">
        <v>5</v>
      </c>
      <c r="G73" s="302" t="n">
        <v>0</v>
      </c>
      <c r="H73" s="302" t="n">
        <v>0</v>
      </c>
      <c r="I73" s="302" t="n">
        <v>0</v>
      </c>
      <c r="J73" s="302" t="n">
        <v>1</v>
      </c>
      <c r="K73" s="302" t="n">
        <v>0</v>
      </c>
      <c r="L73" s="302" t="n">
        <v>2</v>
      </c>
      <c r="M73" s="302" t="n">
        <v>1</v>
      </c>
      <c r="N73" s="302" t="n">
        <v>0</v>
      </c>
      <c r="O73" s="302" t="n">
        <v>0</v>
      </c>
      <c r="P73" s="302" t="n">
        <v>0</v>
      </c>
      <c r="Q73" s="302" t="n">
        <v>2</v>
      </c>
      <c r="R73" s="302" t="n">
        <v>0</v>
      </c>
      <c r="S73" s="302" t="n">
        <v>0</v>
      </c>
      <c r="T73" s="302" t="n">
        <v>0</v>
      </c>
      <c r="U73" s="303" t="n">
        <v>0</v>
      </c>
      <c r="V73" s="303" t="n">
        <v>2</v>
      </c>
      <c r="W73" s="303" t="n">
        <v>0</v>
      </c>
      <c r="X73" s="303" t="n">
        <v>2</v>
      </c>
      <c r="Y73" s="303" t="n">
        <v>0</v>
      </c>
      <c r="Z73" s="303" t="n">
        <v>0</v>
      </c>
      <c r="AA73" s="303" t="n">
        <v>0</v>
      </c>
      <c r="AB73" s="303" t="n">
        <v>0</v>
      </c>
      <c r="AC73" s="303"/>
      <c r="AD73" s="303"/>
      <c r="AE73" s="304"/>
    </row>
    <row r="74" customFormat="false" ht="17.1" hidden="false" customHeight="true" outlineLevel="0" collapsed="false">
      <c r="A74" s="296" t="s">
        <v>435</v>
      </c>
      <c r="B74" s="301" t="n">
        <v>67</v>
      </c>
      <c r="C74" s="302" t="n">
        <v>5</v>
      </c>
      <c r="D74" s="302" t="n">
        <v>0</v>
      </c>
      <c r="E74" s="302" t="n">
        <v>1</v>
      </c>
      <c r="F74" s="302" t="n">
        <v>14</v>
      </c>
      <c r="G74" s="302" t="n">
        <v>1</v>
      </c>
      <c r="H74" s="302" t="n">
        <v>0</v>
      </c>
      <c r="I74" s="302" t="n">
        <v>0</v>
      </c>
      <c r="J74" s="302" t="n">
        <v>2</v>
      </c>
      <c r="K74" s="302" t="n">
        <v>1</v>
      </c>
      <c r="L74" s="302" t="n">
        <v>3</v>
      </c>
      <c r="M74" s="302" t="n">
        <v>6</v>
      </c>
      <c r="N74" s="302" t="n">
        <v>22</v>
      </c>
      <c r="O74" s="302" t="n">
        <v>1</v>
      </c>
      <c r="P74" s="302" t="n">
        <v>0</v>
      </c>
      <c r="Q74" s="302" t="n">
        <v>3</v>
      </c>
      <c r="R74" s="302" t="n">
        <v>0</v>
      </c>
      <c r="S74" s="302" t="n">
        <v>0</v>
      </c>
      <c r="T74" s="302" t="n">
        <v>0</v>
      </c>
      <c r="U74" s="303" t="n">
        <v>0</v>
      </c>
      <c r="V74" s="303" t="n">
        <v>4</v>
      </c>
      <c r="W74" s="303" t="n">
        <v>1</v>
      </c>
      <c r="X74" s="303" t="n">
        <v>3</v>
      </c>
      <c r="Y74" s="303" t="n">
        <v>0</v>
      </c>
      <c r="Z74" s="303" t="n">
        <v>0</v>
      </c>
      <c r="AA74" s="303" t="n">
        <v>0</v>
      </c>
      <c r="AB74" s="303" t="n">
        <v>0</v>
      </c>
      <c r="AC74" s="303"/>
      <c r="AD74" s="303"/>
      <c r="AE74" s="304"/>
    </row>
    <row r="75" customFormat="false" ht="17.1" hidden="false" customHeight="true" outlineLevel="0" collapsed="false">
      <c r="A75" s="296" t="s">
        <v>436</v>
      </c>
      <c r="B75" s="301" t="n">
        <v>32</v>
      </c>
      <c r="C75" s="302" t="n">
        <v>0</v>
      </c>
      <c r="D75" s="302" t="n">
        <v>1</v>
      </c>
      <c r="E75" s="302" t="n">
        <v>0</v>
      </c>
      <c r="F75" s="302" t="n">
        <v>3</v>
      </c>
      <c r="G75" s="302" t="n">
        <v>1</v>
      </c>
      <c r="H75" s="302" t="n">
        <v>0</v>
      </c>
      <c r="I75" s="302" t="n">
        <v>0</v>
      </c>
      <c r="J75" s="302" t="n">
        <v>2</v>
      </c>
      <c r="K75" s="302" t="n">
        <v>0</v>
      </c>
      <c r="L75" s="302" t="n">
        <v>4</v>
      </c>
      <c r="M75" s="302" t="n">
        <v>5</v>
      </c>
      <c r="N75" s="302" t="n">
        <v>0</v>
      </c>
      <c r="O75" s="302" t="n">
        <v>0</v>
      </c>
      <c r="P75" s="302" t="n">
        <v>0</v>
      </c>
      <c r="Q75" s="302" t="n">
        <v>7</v>
      </c>
      <c r="R75" s="302" t="n">
        <v>0</v>
      </c>
      <c r="S75" s="302" t="n">
        <v>0</v>
      </c>
      <c r="T75" s="302" t="n">
        <v>0</v>
      </c>
      <c r="U75" s="303" t="n">
        <v>0</v>
      </c>
      <c r="V75" s="303" t="n">
        <v>5</v>
      </c>
      <c r="W75" s="303" t="n">
        <v>0</v>
      </c>
      <c r="X75" s="303" t="n">
        <v>4</v>
      </c>
      <c r="Y75" s="303" t="n">
        <v>0</v>
      </c>
      <c r="Z75" s="303" t="n">
        <v>0</v>
      </c>
      <c r="AA75" s="303" t="n">
        <v>0</v>
      </c>
      <c r="AB75" s="303" t="n">
        <v>0</v>
      </c>
      <c r="AC75" s="303"/>
      <c r="AD75" s="303"/>
      <c r="AE75" s="304"/>
    </row>
    <row r="76" customFormat="false" ht="17.1" hidden="false" customHeight="true" outlineLevel="0" collapsed="false">
      <c r="A76" s="296" t="s">
        <v>437</v>
      </c>
      <c r="B76" s="301" t="n">
        <v>27</v>
      </c>
      <c r="C76" s="302" t="n">
        <v>3</v>
      </c>
      <c r="D76" s="302" t="n">
        <v>0</v>
      </c>
      <c r="E76" s="302" t="n">
        <v>0</v>
      </c>
      <c r="F76" s="302" t="n">
        <v>3</v>
      </c>
      <c r="G76" s="302" t="n">
        <v>1</v>
      </c>
      <c r="H76" s="302" t="n">
        <v>0</v>
      </c>
      <c r="I76" s="302" t="n">
        <v>0</v>
      </c>
      <c r="J76" s="302" t="n">
        <v>0</v>
      </c>
      <c r="K76" s="302" t="n">
        <v>0</v>
      </c>
      <c r="L76" s="302" t="n">
        <v>2</v>
      </c>
      <c r="M76" s="302" t="n">
        <v>1</v>
      </c>
      <c r="N76" s="302" t="n">
        <v>3</v>
      </c>
      <c r="O76" s="302" t="n">
        <v>0</v>
      </c>
      <c r="P76" s="302" t="n">
        <v>0</v>
      </c>
      <c r="Q76" s="302" t="n">
        <v>3</v>
      </c>
      <c r="R76" s="302" t="n">
        <v>2</v>
      </c>
      <c r="S76" s="302" t="n">
        <v>0</v>
      </c>
      <c r="T76" s="302" t="n">
        <v>0</v>
      </c>
      <c r="U76" s="303" t="n">
        <v>6</v>
      </c>
      <c r="V76" s="303" t="n">
        <v>2</v>
      </c>
      <c r="W76" s="303" t="n">
        <v>0</v>
      </c>
      <c r="X76" s="303" t="n">
        <v>1</v>
      </c>
      <c r="Y76" s="303" t="n">
        <v>0</v>
      </c>
      <c r="Z76" s="303" t="n">
        <v>0</v>
      </c>
      <c r="AA76" s="303" t="n">
        <v>0</v>
      </c>
      <c r="AB76" s="303" t="n">
        <v>0</v>
      </c>
      <c r="AC76" s="303"/>
      <c r="AD76" s="303"/>
      <c r="AE76" s="304"/>
    </row>
    <row r="77" s="319" customFormat="true" ht="17.1" hidden="false" customHeight="true" outlineLevel="0" collapsed="false">
      <c r="A77" s="315" t="s">
        <v>438</v>
      </c>
      <c r="B77" s="316" t="n">
        <f aca="false">SUM(B64:B76)</f>
        <v>392</v>
      </c>
      <c r="C77" s="317" t="n">
        <f aca="false">SUM(C64:C76)</f>
        <v>23</v>
      </c>
      <c r="D77" s="317" t="n">
        <f aca="false">SUM(D64:D76)</f>
        <v>12</v>
      </c>
      <c r="E77" s="317" t="n">
        <f aca="false">SUM(E64:E76)</f>
        <v>1</v>
      </c>
      <c r="F77" s="317" t="n">
        <f aca="false">SUM(F64:F76)</f>
        <v>102</v>
      </c>
      <c r="G77" s="317" t="n">
        <f aca="false">SUM(G64:G76)</f>
        <v>11</v>
      </c>
      <c r="H77" s="317" t="n">
        <f aca="false">SUM(H64:H76)</f>
        <v>2</v>
      </c>
      <c r="I77" s="317" t="n">
        <f aca="false">SUM(I64:I76)</f>
        <v>2</v>
      </c>
      <c r="J77" s="317" t="n">
        <f aca="false">SUM(J64:J76)</f>
        <v>7</v>
      </c>
      <c r="K77" s="317" t="n">
        <f aca="false">SUM(K64:K76)</f>
        <v>7</v>
      </c>
      <c r="L77" s="317" t="n">
        <f aca="false">SUM(L64:L76)</f>
        <v>22</v>
      </c>
      <c r="M77" s="317" t="n">
        <f aca="false">SUM(M64:M76)</f>
        <v>25</v>
      </c>
      <c r="N77" s="317" t="n">
        <f aca="false">SUM(N64:N76)</f>
        <v>42</v>
      </c>
      <c r="O77" s="317" t="n">
        <f aca="false">SUM(O64:O76)</f>
        <v>2</v>
      </c>
      <c r="P77" s="317" t="n">
        <f aca="false">SUM(P64:P76)</f>
        <v>0</v>
      </c>
      <c r="Q77" s="317" t="n">
        <f aca="false">SUM(Q64:Q76)</f>
        <v>51</v>
      </c>
      <c r="R77" s="317" t="n">
        <f aca="false">SUM(R64:R76)</f>
        <v>14</v>
      </c>
      <c r="S77" s="317" t="n">
        <f aca="false">SUM(S64:S76)</f>
        <v>0</v>
      </c>
      <c r="T77" s="317" t="n">
        <f aca="false">SUM(T64:T76)</f>
        <v>0</v>
      </c>
      <c r="U77" s="317" t="n">
        <f aca="false">SUM(U64:U76)</f>
        <v>12</v>
      </c>
      <c r="V77" s="317" t="n">
        <f aca="false">SUM(V64:V76)</f>
        <v>27</v>
      </c>
      <c r="W77" s="317" t="n">
        <f aca="false">SUM(W64:W76)</f>
        <v>1</v>
      </c>
      <c r="X77" s="317" t="n">
        <f aca="false">SUM(X64:X76)</f>
        <v>25</v>
      </c>
      <c r="Y77" s="317" t="n">
        <f aca="false">SUM(Y64:Y76)</f>
        <v>0</v>
      </c>
      <c r="Z77" s="317" t="n">
        <f aca="false">SUM(Z64:Z76)</f>
        <v>1</v>
      </c>
      <c r="AA77" s="317" t="n">
        <f aca="false">SUM(AA64:AA76)</f>
        <v>0</v>
      </c>
      <c r="AB77" s="317" t="n">
        <f aca="false">SUM(AB64:AB76)</f>
        <v>0</v>
      </c>
      <c r="AC77" s="317" t="n">
        <f aca="false">SUM(AC64:AC76)</f>
        <v>0</v>
      </c>
      <c r="AD77" s="317" t="n">
        <f aca="false">SUM(AD64:AD76)</f>
        <v>0</v>
      </c>
      <c r="AE77" s="318" t="n">
        <f aca="false">SUM(AE64:AE76)</f>
        <v>0</v>
      </c>
    </row>
    <row r="78" customFormat="false" ht="17.1" hidden="false" customHeight="true" outlineLevel="0" collapsed="false">
      <c r="A78" s="296" t="s">
        <v>439</v>
      </c>
      <c r="B78" s="301" t="n">
        <v>43</v>
      </c>
      <c r="C78" s="302" t="n">
        <v>3</v>
      </c>
      <c r="D78" s="302" t="n">
        <v>6</v>
      </c>
      <c r="E78" s="302" t="n">
        <v>5</v>
      </c>
      <c r="F78" s="302" t="n">
        <v>4</v>
      </c>
      <c r="G78" s="302" t="n">
        <v>2</v>
      </c>
      <c r="H78" s="302" t="n">
        <v>0</v>
      </c>
      <c r="I78" s="302" t="n">
        <v>0</v>
      </c>
      <c r="J78" s="302" t="n">
        <v>1</v>
      </c>
      <c r="K78" s="302" t="n">
        <v>8</v>
      </c>
      <c r="L78" s="302" t="n">
        <v>2</v>
      </c>
      <c r="M78" s="302" t="n">
        <v>3</v>
      </c>
      <c r="N78" s="302" t="n">
        <v>0</v>
      </c>
      <c r="O78" s="302" t="n">
        <v>0</v>
      </c>
      <c r="P78" s="302" t="n">
        <v>0</v>
      </c>
      <c r="Q78" s="302" t="n">
        <v>3</v>
      </c>
      <c r="R78" s="302" t="n">
        <v>0</v>
      </c>
      <c r="S78" s="302" t="n">
        <v>0</v>
      </c>
      <c r="T78" s="302" t="n">
        <v>1</v>
      </c>
      <c r="U78" s="303" t="n">
        <v>0</v>
      </c>
      <c r="V78" s="303" t="n">
        <v>1</v>
      </c>
      <c r="W78" s="303" t="n">
        <v>0</v>
      </c>
      <c r="X78" s="303" t="n">
        <v>4</v>
      </c>
      <c r="Y78" s="303" t="n">
        <v>0</v>
      </c>
      <c r="Z78" s="303" t="n">
        <v>0</v>
      </c>
      <c r="AA78" s="303" t="n">
        <v>0</v>
      </c>
      <c r="AB78" s="303" t="n">
        <v>0</v>
      </c>
      <c r="AC78" s="303"/>
      <c r="AD78" s="303"/>
      <c r="AE78" s="304"/>
    </row>
    <row r="79" customFormat="false" ht="17.1" hidden="false" customHeight="true" outlineLevel="0" collapsed="false">
      <c r="A79" s="296" t="s">
        <v>440</v>
      </c>
      <c r="B79" s="301" t="n">
        <v>51</v>
      </c>
      <c r="C79" s="302" t="n">
        <v>4</v>
      </c>
      <c r="D79" s="302" t="n">
        <v>5</v>
      </c>
      <c r="E79" s="302" t="n">
        <v>8</v>
      </c>
      <c r="F79" s="302" t="n">
        <v>0</v>
      </c>
      <c r="G79" s="302" t="n">
        <v>1</v>
      </c>
      <c r="H79" s="302" t="n">
        <v>0</v>
      </c>
      <c r="I79" s="302" t="n">
        <v>0</v>
      </c>
      <c r="J79" s="302" t="n">
        <v>1</v>
      </c>
      <c r="K79" s="302" t="n">
        <v>6</v>
      </c>
      <c r="L79" s="302" t="n">
        <v>12</v>
      </c>
      <c r="M79" s="302" t="n">
        <v>0</v>
      </c>
      <c r="N79" s="302" t="n">
        <v>0</v>
      </c>
      <c r="O79" s="302" t="n">
        <v>0</v>
      </c>
      <c r="P79" s="302" t="n">
        <v>0</v>
      </c>
      <c r="Q79" s="302" t="n">
        <v>2</v>
      </c>
      <c r="R79" s="302" t="n">
        <v>0</v>
      </c>
      <c r="S79" s="302" t="n">
        <v>0</v>
      </c>
      <c r="T79" s="302" t="n">
        <v>0</v>
      </c>
      <c r="U79" s="303" t="n">
        <v>0</v>
      </c>
      <c r="V79" s="303" t="n">
        <v>1</v>
      </c>
      <c r="W79" s="303" t="n">
        <v>0</v>
      </c>
      <c r="X79" s="303" t="n">
        <v>11</v>
      </c>
      <c r="Y79" s="303" t="n">
        <v>0</v>
      </c>
      <c r="Z79" s="303" t="n">
        <v>0</v>
      </c>
      <c r="AA79" s="303" t="n">
        <v>0</v>
      </c>
      <c r="AB79" s="303" t="n">
        <v>0</v>
      </c>
      <c r="AC79" s="303"/>
      <c r="AD79" s="303"/>
      <c r="AE79" s="304"/>
    </row>
    <row r="80" customFormat="false" ht="17.1" hidden="false" customHeight="true" outlineLevel="0" collapsed="false">
      <c r="A80" s="296" t="s">
        <v>441</v>
      </c>
      <c r="B80" s="301" t="n">
        <v>46</v>
      </c>
      <c r="C80" s="302" t="n">
        <v>0</v>
      </c>
      <c r="D80" s="302" t="n">
        <v>1</v>
      </c>
      <c r="E80" s="302" t="n">
        <v>1</v>
      </c>
      <c r="F80" s="302" t="n">
        <v>5</v>
      </c>
      <c r="G80" s="302" t="n">
        <v>1</v>
      </c>
      <c r="H80" s="302" t="n">
        <v>0</v>
      </c>
      <c r="I80" s="302" t="n">
        <v>0</v>
      </c>
      <c r="J80" s="302" t="n">
        <v>1</v>
      </c>
      <c r="K80" s="302" t="n">
        <v>1</v>
      </c>
      <c r="L80" s="302" t="n">
        <v>3</v>
      </c>
      <c r="M80" s="302" t="n">
        <v>1</v>
      </c>
      <c r="N80" s="302" t="n">
        <v>0</v>
      </c>
      <c r="O80" s="302" t="n">
        <v>0</v>
      </c>
      <c r="P80" s="302" t="n">
        <v>0</v>
      </c>
      <c r="Q80" s="302" t="n">
        <v>7</v>
      </c>
      <c r="R80" s="302" t="n">
        <v>0</v>
      </c>
      <c r="S80" s="302" t="n">
        <v>0</v>
      </c>
      <c r="T80" s="302" t="n">
        <v>0</v>
      </c>
      <c r="U80" s="303" t="n">
        <v>3</v>
      </c>
      <c r="V80" s="303" t="n">
        <v>1</v>
      </c>
      <c r="W80" s="303" t="n">
        <v>0</v>
      </c>
      <c r="X80" s="303" t="n">
        <v>21</v>
      </c>
      <c r="Y80" s="303" t="n">
        <v>0</v>
      </c>
      <c r="Z80" s="303" t="n">
        <v>0</v>
      </c>
      <c r="AA80" s="303" t="n">
        <v>0</v>
      </c>
      <c r="AB80" s="303" t="n">
        <v>0</v>
      </c>
      <c r="AC80" s="303"/>
      <c r="AD80" s="303"/>
      <c r="AE80" s="304"/>
    </row>
    <row r="81" customFormat="false" ht="17.1" hidden="false" customHeight="true" outlineLevel="0" collapsed="false">
      <c r="A81" s="296" t="s">
        <v>442</v>
      </c>
      <c r="B81" s="301" t="n">
        <v>34</v>
      </c>
      <c r="C81" s="302" t="n">
        <v>2</v>
      </c>
      <c r="D81" s="302" t="n">
        <v>2</v>
      </c>
      <c r="E81" s="302" t="n">
        <v>0</v>
      </c>
      <c r="F81" s="302" t="n">
        <v>1</v>
      </c>
      <c r="G81" s="302" t="n">
        <v>0</v>
      </c>
      <c r="H81" s="302" t="n">
        <v>0</v>
      </c>
      <c r="I81" s="302" t="n">
        <v>0</v>
      </c>
      <c r="J81" s="302" t="n">
        <v>2</v>
      </c>
      <c r="K81" s="302" t="n">
        <v>5</v>
      </c>
      <c r="L81" s="302" t="n">
        <v>1</v>
      </c>
      <c r="M81" s="302" t="n">
        <v>3</v>
      </c>
      <c r="N81" s="302" t="n">
        <v>1</v>
      </c>
      <c r="O81" s="302" t="n">
        <v>0</v>
      </c>
      <c r="P81" s="302" t="n">
        <v>0</v>
      </c>
      <c r="Q81" s="302" t="n">
        <v>2</v>
      </c>
      <c r="R81" s="302" t="n">
        <v>1</v>
      </c>
      <c r="S81" s="302" t="n">
        <v>0</v>
      </c>
      <c r="T81" s="302" t="n">
        <v>0</v>
      </c>
      <c r="U81" s="303" t="n">
        <v>0</v>
      </c>
      <c r="V81" s="303" t="n">
        <v>2</v>
      </c>
      <c r="W81" s="303" t="n">
        <v>0</v>
      </c>
      <c r="X81" s="303" t="n">
        <v>11</v>
      </c>
      <c r="Y81" s="303" t="n">
        <v>0</v>
      </c>
      <c r="Z81" s="303" t="n">
        <v>0</v>
      </c>
      <c r="AA81" s="303" t="n">
        <v>0</v>
      </c>
      <c r="AB81" s="303" t="n">
        <v>0</v>
      </c>
      <c r="AC81" s="303"/>
      <c r="AD81" s="303"/>
      <c r="AE81" s="304"/>
    </row>
    <row r="82" customFormat="false" ht="17.1" hidden="false" customHeight="true" outlineLevel="0" collapsed="false">
      <c r="A82" s="296" t="s">
        <v>443</v>
      </c>
      <c r="B82" s="301" t="n">
        <v>7</v>
      </c>
      <c r="C82" s="302" t="n">
        <v>0</v>
      </c>
      <c r="D82" s="302" t="n">
        <v>3</v>
      </c>
      <c r="E82" s="302" t="n">
        <v>1</v>
      </c>
      <c r="F82" s="302" t="n">
        <v>0</v>
      </c>
      <c r="G82" s="302" t="n">
        <v>0</v>
      </c>
      <c r="H82" s="302" t="n">
        <v>0</v>
      </c>
      <c r="I82" s="302" t="n">
        <v>0</v>
      </c>
      <c r="J82" s="302" t="n">
        <v>0</v>
      </c>
      <c r="K82" s="302" t="n">
        <v>0</v>
      </c>
      <c r="L82" s="302" t="n">
        <v>1</v>
      </c>
      <c r="M82" s="302" t="n">
        <v>1</v>
      </c>
      <c r="N82" s="302" t="n">
        <v>0</v>
      </c>
      <c r="O82" s="302" t="n">
        <v>0</v>
      </c>
      <c r="P82" s="302" t="n">
        <v>0</v>
      </c>
      <c r="Q82" s="302" t="n">
        <v>1</v>
      </c>
      <c r="R82" s="302" t="n">
        <v>0</v>
      </c>
      <c r="S82" s="302" t="n">
        <v>0</v>
      </c>
      <c r="T82" s="302" t="n">
        <v>0</v>
      </c>
      <c r="U82" s="303" t="n">
        <v>0</v>
      </c>
      <c r="V82" s="303" t="n">
        <v>0</v>
      </c>
      <c r="W82" s="303" t="n">
        <v>0</v>
      </c>
      <c r="X82" s="303" t="n">
        <v>0</v>
      </c>
      <c r="Y82" s="303" t="n">
        <v>0</v>
      </c>
      <c r="Z82" s="303" t="n">
        <v>0</v>
      </c>
      <c r="AA82" s="303" t="n">
        <v>0</v>
      </c>
      <c r="AB82" s="303" t="n">
        <v>0</v>
      </c>
      <c r="AC82" s="303"/>
      <c r="AD82" s="303"/>
      <c r="AE82" s="304"/>
    </row>
    <row r="83" customFormat="false" ht="17.1" hidden="false" customHeight="true" outlineLevel="0" collapsed="false">
      <c r="A83" s="296" t="s">
        <v>444</v>
      </c>
      <c r="B83" s="301" t="n">
        <v>75</v>
      </c>
      <c r="C83" s="302" t="n">
        <v>4</v>
      </c>
      <c r="D83" s="302" t="n">
        <v>4</v>
      </c>
      <c r="E83" s="302" t="n">
        <v>4</v>
      </c>
      <c r="F83" s="302" t="n">
        <v>4</v>
      </c>
      <c r="G83" s="302" t="n">
        <v>1</v>
      </c>
      <c r="H83" s="302" t="n">
        <v>0</v>
      </c>
      <c r="I83" s="302" t="n">
        <v>0</v>
      </c>
      <c r="J83" s="302" t="n">
        <v>0</v>
      </c>
      <c r="K83" s="302" t="n">
        <v>5</v>
      </c>
      <c r="L83" s="302" t="n">
        <v>12</v>
      </c>
      <c r="M83" s="302" t="n">
        <v>0</v>
      </c>
      <c r="N83" s="302" t="n">
        <v>0</v>
      </c>
      <c r="O83" s="302" t="n">
        <v>0</v>
      </c>
      <c r="P83" s="302" t="n">
        <v>0</v>
      </c>
      <c r="Q83" s="302" t="n">
        <v>8</v>
      </c>
      <c r="R83" s="302" t="n">
        <v>0</v>
      </c>
      <c r="S83" s="302" t="n">
        <v>0</v>
      </c>
      <c r="T83" s="302" t="n">
        <v>0</v>
      </c>
      <c r="U83" s="303" t="n">
        <v>1</v>
      </c>
      <c r="V83" s="303" t="n">
        <v>1</v>
      </c>
      <c r="W83" s="303" t="n">
        <v>0</v>
      </c>
      <c r="X83" s="303" t="n">
        <v>29</v>
      </c>
      <c r="Y83" s="303" t="n">
        <v>0</v>
      </c>
      <c r="Z83" s="303" t="n">
        <v>0</v>
      </c>
      <c r="AA83" s="303" t="n">
        <v>0</v>
      </c>
      <c r="AB83" s="303" t="n">
        <v>1</v>
      </c>
      <c r="AC83" s="303"/>
      <c r="AD83" s="303"/>
      <c r="AE83" s="304"/>
    </row>
    <row r="84" customFormat="false" ht="17.1" hidden="false" customHeight="true" outlineLevel="0" collapsed="false">
      <c r="A84" s="296" t="s">
        <v>445</v>
      </c>
      <c r="B84" s="301" t="n">
        <v>101</v>
      </c>
      <c r="C84" s="302" t="n">
        <v>5</v>
      </c>
      <c r="D84" s="302" t="n">
        <v>15</v>
      </c>
      <c r="E84" s="302" t="n">
        <v>25</v>
      </c>
      <c r="F84" s="302" t="n">
        <v>1</v>
      </c>
      <c r="G84" s="302" t="n">
        <v>2</v>
      </c>
      <c r="H84" s="302" t="n">
        <v>0</v>
      </c>
      <c r="I84" s="302" t="n">
        <v>0</v>
      </c>
      <c r="J84" s="302" t="n">
        <v>1</v>
      </c>
      <c r="K84" s="302" t="n">
        <v>21</v>
      </c>
      <c r="L84" s="302" t="n">
        <v>16</v>
      </c>
      <c r="M84" s="302" t="n">
        <v>2</v>
      </c>
      <c r="N84" s="302" t="n">
        <v>0</v>
      </c>
      <c r="O84" s="302" t="n">
        <v>0</v>
      </c>
      <c r="P84" s="302" t="n">
        <v>0</v>
      </c>
      <c r="Q84" s="302" t="n">
        <v>1</v>
      </c>
      <c r="R84" s="302" t="n">
        <v>0</v>
      </c>
      <c r="S84" s="302" t="n">
        <v>0</v>
      </c>
      <c r="T84" s="302" t="n">
        <v>0</v>
      </c>
      <c r="U84" s="303" t="n">
        <v>0</v>
      </c>
      <c r="V84" s="303" t="n">
        <v>1</v>
      </c>
      <c r="W84" s="303" t="n">
        <v>2</v>
      </c>
      <c r="X84" s="303" t="n">
        <v>7</v>
      </c>
      <c r="Y84" s="303" t="n">
        <v>0</v>
      </c>
      <c r="Z84" s="303" t="n">
        <v>0</v>
      </c>
      <c r="AA84" s="303" t="n">
        <v>1</v>
      </c>
      <c r="AB84" s="303" t="n">
        <v>0</v>
      </c>
      <c r="AC84" s="303"/>
      <c r="AD84" s="303"/>
      <c r="AE84" s="304"/>
    </row>
    <row r="85" customFormat="false" ht="17.1" hidden="false" customHeight="true" outlineLevel="0" collapsed="false">
      <c r="A85" s="296" t="s">
        <v>446</v>
      </c>
      <c r="B85" s="301" t="n">
        <v>46</v>
      </c>
      <c r="C85" s="302" t="n">
        <v>7</v>
      </c>
      <c r="D85" s="302" t="n">
        <v>3</v>
      </c>
      <c r="E85" s="302" t="n">
        <v>10</v>
      </c>
      <c r="F85" s="302" t="n">
        <v>1</v>
      </c>
      <c r="G85" s="302" t="n">
        <v>1</v>
      </c>
      <c r="H85" s="302" t="n">
        <v>0</v>
      </c>
      <c r="I85" s="302" t="n">
        <v>0</v>
      </c>
      <c r="J85" s="302" t="n">
        <v>0</v>
      </c>
      <c r="K85" s="302" t="n">
        <v>2</v>
      </c>
      <c r="L85" s="302" t="n">
        <v>9</v>
      </c>
      <c r="M85" s="302" t="n">
        <v>2</v>
      </c>
      <c r="N85" s="302" t="n">
        <v>1</v>
      </c>
      <c r="O85" s="302" t="n">
        <v>0</v>
      </c>
      <c r="P85" s="302" t="n">
        <v>0</v>
      </c>
      <c r="Q85" s="302" t="n">
        <v>0</v>
      </c>
      <c r="R85" s="302" t="n">
        <v>0</v>
      </c>
      <c r="S85" s="302" t="n">
        <v>0</v>
      </c>
      <c r="T85" s="302" t="n">
        <v>0</v>
      </c>
      <c r="U85" s="303" t="n">
        <v>0</v>
      </c>
      <c r="V85" s="303" t="n">
        <v>0</v>
      </c>
      <c r="W85" s="303" t="n">
        <v>0</v>
      </c>
      <c r="X85" s="303" t="n">
        <v>10</v>
      </c>
      <c r="Y85" s="303" t="n">
        <v>0</v>
      </c>
      <c r="Z85" s="303" t="n">
        <v>0</v>
      </c>
      <c r="AA85" s="303" t="n">
        <v>0</v>
      </c>
      <c r="AB85" s="303" t="n">
        <v>0</v>
      </c>
      <c r="AC85" s="303"/>
      <c r="AD85" s="303"/>
      <c r="AE85" s="304"/>
    </row>
    <row r="86" customFormat="false" ht="17.1" hidden="false" customHeight="true" outlineLevel="0" collapsed="false">
      <c r="A86" s="296" t="s">
        <v>447</v>
      </c>
      <c r="B86" s="301" t="n">
        <v>34</v>
      </c>
      <c r="C86" s="302" t="n">
        <v>4</v>
      </c>
      <c r="D86" s="302" t="n">
        <v>1</v>
      </c>
      <c r="E86" s="302" t="n">
        <v>1</v>
      </c>
      <c r="F86" s="302" t="n">
        <v>1</v>
      </c>
      <c r="G86" s="302" t="n">
        <v>1</v>
      </c>
      <c r="H86" s="302" t="n">
        <v>0</v>
      </c>
      <c r="I86" s="302" t="n">
        <v>0</v>
      </c>
      <c r="J86" s="302" t="n">
        <v>0</v>
      </c>
      <c r="K86" s="302" t="n">
        <v>5</v>
      </c>
      <c r="L86" s="302" t="n">
        <v>10</v>
      </c>
      <c r="M86" s="302" t="n">
        <v>2</v>
      </c>
      <c r="N86" s="302" t="n">
        <v>0</v>
      </c>
      <c r="O86" s="302" t="n">
        <v>0</v>
      </c>
      <c r="P86" s="302" t="n">
        <v>0</v>
      </c>
      <c r="Q86" s="302" t="n">
        <v>1</v>
      </c>
      <c r="R86" s="302" t="n">
        <v>0</v>
      </c>
      <c r="S86" s="302" t="n">
        <v>0</v>
      </c>
      <c r="T86" s="302" t="n">
        <v>0</v>
      </c>
      <c r="U86" s="303" t="n">
        <v>0</v>
      </c>
      <c r="V86" s="303" t="n">
        <v>1</v>
      </c>
      <c r="W86" s="303" t="n">
        <v>0</v>
      </c>
      <c r="X86" s="303" t="n">
        <v>6</v>
      </c>
      <c r="Y86" s="303" t="n">
        <v>1</v>
      </c>
      <c r="Z86" s="303" t="n">
        <v>0</v>
      </c>
      <c r="AA86" s="303" t="n">
        <v>0</v>
      </c>
      <c r="AB86" s="303" t="n">
        <v>0</v>
      </c>
      <c r="AC86" s="303"/>
      <c r="AD86" s="303"/>
      <c r="AE86" s="304"/>
    </row>
    <row r="87" customFormat="false" ht="17.1" hidden="false" customHeight="true" outlineLevel="0" collapsed="false">
      <c r="A87" s="296" t="s">
        <v>448</v>
      </c>
      <c r="B87" s="301" t="n">
        <v>39</v>
      </c>
      <c r="C87" s="302" t="n">
        <v>1</v>
      </c>
      <c r="D87" s="302" t="n">
        <v>6</v>
      </c>
      <c r="E87" s="302" t="n">
        <v>3</v>
      </c>
      <c r="F87" s="302" t="n">
        <v>2</v>
      </c>
      <c r="G87" s="302" t="n">
        <v>1</v>
      </c>
      <c r="H87" s="302" t="n">
        <v>0</v>
      </c>
      <c r="I87" s="302" t="n">
        <v>0</v>
      </c>
      <c r="J87" s="302" t="n">
        <v>1</v>
      </c>
      <c r="K87" s="302" t="n">
        <v>1</v>
      </c>
      <c r="L87" s="302" t="n">
        <v>4</v>
      </c>
      <c r="M87" s="302" t="n">
        <v>4</v>
      </c>
      <c r="N87" s="302" t="n">
        <v>0</v>
      </c>
      <c r="O87" s="302" t="n">
        <v>0</v>
      </c>
      <c r="P87" s="302" t="n">
        <v>0</v>
      </c>
      <c r="Q87" s="302" t="n">
        <v>1</v>
      </c>
      <c r="R87" s="302" t="n">
        <v>0</v>
      </c>
      <c r="S87" s="302" t="n">
        <v>0</v>
      </c>
      <c r="T87" s="302" t="n">
        <v>0</v>
      </c>
      <c r="U87" s="303" t="n">
        <v>0</v>
      </c>
      <c r="V87" s="303" t="n">
        <v>0</v>
      </c>
      <c r="W87" s="303" t="n">
        <v>0</v>
      </c>
      <c r="X87" s="303" t="n">
        <v>14</v>
      </c>
      <c r="Y87" s="303" t="n">
        <v>0</v>
      </c>
      <c r="Z87" s="303" t="n">
        <v>0</v>
      </c>
      <c r="AA87" s="303" t="n">
        <v>0</v>
      </c>
      <c r="AB87" s="303" t="n">
        <v>0</v>
      </c>
      <c r="AC87" s="303"/>
      <c r="AD87" s="303"/>
      <c r="AE87" s="304"/>
    </row>
    <row r="88" customFormat="false" ht="17.1" hidden="false" customHeight="true" outlineLevel="0" collapsed="false">
      <c r="A88" s="296" t="s">
        <v>449</v>
      </c>
      <c r="B88" s="301" t="n">
        <v>14</v>
      </c>
      <c r="C88" s="302" t="n">
        <v>0</v>
      </c>
      <c r="D88" s="302" t="n">
        <v>2</v>
      </c>
      <c r="E88" s="302" t="n">
        <v>1</v>
      </c>
      <c r="F88" s="302" t="n">
        <v>0</v>
      </c>
      <c r="G88" s="302" t="n">
        <v>0</v>
      </c>
      <c r="H88" s="302" t="n">
        <v>0</v>
      </c>
      <c r="I88" s="302" t="n">
        <v>0</v>
      </c>
      <c r="J88" s="302" t="n">
        <v>0</v>
      </c>
      <c r="K88" s="302" t="n">
        <v>0</v>
      </c>
      <c r="L88" s="302" t="n">
        <v>2</v>
      </c>
      <c r="M88" s="302" t="n">
        <v>0</v>
      </c>
      <c r="N88" s="302" t="n">
        <v>0</v>
      </c>
      <c r="O88" s="302" t="n">
        <v>0</v>
      </c>
      <c r="P88" s="302" t="n">
        <v>0</v>
      </c>
      <c r="Q88" s="302" t="n">
        <v>3</v>
      </c>
      <c r="R88" s="302" t="n">
        <v>0</v>
      </c>
      <c r="S88" s="302" t="n">
        <v>0</v>
      </c>
      <c r="T88" s="302" t="n">
        <v>0</v>
      </c>
      <c r="U88" s="303" t="n">
        <v>1</v>
      </c>
      <c r="V88" s="303" t="n">
        <v>0</v>
      </c>
      <c r="W88" s="303" t="n">
        <v>0</v>
      </c>
      <c r="X88" s="303" t="n">
        <v>5</v>
      </c>
      <c r="Y88" s="303" t="n">
        <v>0</v>
      </c>
      <c r="Z88" s="303" t="n">
        <v>0</v>
      </c>
      <c r="AA88" s="303" t="n">
        <v>0</v>
      </c>
      <c r="AB88" s="303" t="n">
        <v>0</v>
      </c>
      <c r="AC88" s="303"/>
      <c r="AD88" s="303"/>
      <c r="AE88" s="304"/>
    </row>
    <row r="89" customFormat="false" ht="17.1" hidden="false" customHeight="true" outlineLevel="0" collapsed="false">
      <c r="A89" s="296" t="s">
        <v>450</v>
      </c>
      <c r="B89" s="301" t="n">
        <v>17</v>
      </c>
      <c r="C89" s="302" t="n">
        <v>0</v>
      </c>
      <c r="D89" s="302" t="n">
        <v>1</v>
      </c>
      <c r="E89" s="302" t="n">
        <v>2</v>
      </c>
      <c r="F89" s="302" t="n">
        <v>0</v>
      </c>
      <c r="G89" s="302" t="n">
        <v>0</v>
      </c>
      <c r="H89" s="302" t="n">
        <v>0</v>
      </c>
      <c r="I89" s="302" t="n">
        <v>0</v>
      </c>
      <c r="J89" s="302" t="n">
        <v>0</v>
      </c>
      <c r="K89" s="302" t="n">
        <v>5</v>
      </c>
      <c r="L89" s="302" t="n">
        <v>2</v>
      </c>
      <c r="M89" s="302" t="n">
        <v>3</v>
      </c>
      <c r="N89" s="302" t="n">
        <v>0</v>
      </c>
      <c r="O89" s="302" t="n">
        <v>0</v>
      </c>
      <c r="P89" s="302" t="n">
        <v>0</v>
      </c>
      <c r="Q89" s="302" t="n">
        <v>3</v>
      </c>
      <c r="R89" s="302" t="n">
        <v>0</v>
      </c>
      <c r="S89" s="302" t="n">
        <v>0</v>
      </c>
      <c r="T89" s="302" t="n">
        <v>0</v>
      </c>
      <c r="U89" s="303" t="n">
        <v>0</v>
      </c>
      <c r="V89" s="303" t="n">
        <v>0</v>
      </c>
      <c r="W89" s="303" t="n">
        <v>0</v>
      </c>
      <c r="X89" s="303" t="n">
        <v>0</v>
      </c>
      <c r="Y89" s="303" t="n">
        <v>0</v>
      </c>
      <c r="Z89" s="303" t="n">
        <v>0</v>
      </c>
      <c r="AA89" s="303" t="n">
        <v>0</v>
      </c>
      <c r="AB89" s="303" t="n">
        <v>0</v>
      </c>
      <c r="AC89" s="303"/>
      <c r="AD89" s="303"/>
      <c r="AE89" s="304"/>
    </row>
    <row r="90" customFormat="false" ht="17.1" hidden="false" customHeight="true" outlineLevel="0" collapsed="false">
      <c r="A90" s="296" t="s">
        <v>451</v>
      </c>
      <c r="B90" s="301" t="n">
        <v>67</v>
      </c>
      <c r="C90" s="302" t="n">
        <v>0</v>
      </c>
      <c r="D90" s="302" t="n">
        <v>10</v>
      </c>
      <c r="E90" s="302" t="n">
        <v>4</v>
      </c>
      <c r="F90" s="302" t="n">
        <v>6</v>
      </c>
      <c r="G90" s="302" t="n">
        <v>2</v>
      </c>
      <c r="H90" s="302" t="n">
        <v>1</v>
      </c>
      <c r="I90" s="302" t="n">
        <v>2</v>
      </c>
      <c r="J90" s="302" t="n">
        <v>0</v>
      </c>
      <c r="K90" s="302" t="n">
        <v>13</v>
      </c>
      <c r="L90" s="302" t="n">
        <v>5</v>
      </c>
      <c r="M90" s="302" t="n">
        <v>7</v>
      </c>
      <c r="N90" s="302" t="n">
        <v>0</v>
      </c>
      <c r="O90" s="302" t="n">
        <v>0</v>
      </c>
      <c r="P90" s="302" t="n">
        <v>0</v>
      </c>
      <c r="Q90" s="302" t="n">
        <v>4</v>
      </c>
      <c r="R90" s="302" t="n">
        <v>0</v>
      </c>
      <c r="S90" s="302" t="n">
        <v>0</v>
      </c>
      <c r="T90" s="302" t="n">
        <v>0</v>
      </c>
      <c r="U90" s="303" t="n">
        <v>0</v>
      </c>
      <c r="V90" s="303" t="n">
        <v>2</v>
      </c>
      <c r="W90" s="303" t="n">
        <v>0</v>
      </c>
      <c r="X90" s="303" t="n">
        <v>10</v>
      </c>
      <c r="Y90" s="303" t="n">
        <v>0</v>
      </c>
      <c r="Z90" s="303" t="n">
        <v>0</v>
      </c>
      <c r="AA90" s="303" t="n">
        <v>0</v>
      </c>
      <c r="AB90" s="303" t="n">
        <v>0</v>
      </c>
      <c r="AC90" s="303"/>
      <c r="AD90" s="303"/>
      <c r="AE90" s="304"/>
    </row>
    <row r="91" s="319" customFormat="true" ht="17.1" hidden="false" customHeight="true" outlineLevel="0" collapsed="false">
      <c r="A91" s="322" t="s">
        <v>452</v>
      </c>
      <c r="B91" s="316" t="n">
        <f aca="false">SUM(B78:B90)</f>
        <v>574</v>
      </c>
      <c r="C91" s="323" t="n">
        <f aca="false">SUM(C78:C90)</f>
        <v>30</v>
      </c>
      <c r="D91" s="323" t="n">
        <f aca="false">SUM(D78:D90)</f>
        <v>59</v>
      </c>
      <c r="E91" s="323" t="n">
        <f aca="false">SUM(E78:E90)</f>
        <v>65</v>
      </c>
      <c r="F91" s="323" t="n">
        <f aca="false">SUM(F78:F90)</f>
        <v>25</v>
      </c>
      <c r="G91" s="323" t="n">
        <f aca="false">SUM(G78:G90)</f>
        <v>12</v>
      </c>
      <c r="H91" s="323" t="n">
        <f aca="false">SUM(H78:H90)</f>
        <v>1</v>
      </c>
      <c r="I91" s="323" t="n">
        <f aca="false">SUM(I78:I90)</f>
        <v>2</v>
      </c>
      <c r="J91" s="323" t="n">
        <f aca="false">SUM(J78:J90)</f>
        <v>7</v>
      </c>
      <c r="K91" s="323" t="n">
        <f aca="false">SUM(K78:K90)</f>
        <v>72</v>
      </c>
      <c r="L91" s="323" t="n">
        <f aca="false">SUM(L78:L90)</f>
        <v>79</v>
      </c>
      <c r="M91" s="323" t="n">
        <f aca="false">SUM(M78:M90)</f>
        <v>28</v>
      </c>
      <c r="N91" s="323" t="n">
        <f aca="false">SUM(N78:N90)</f>
        <v>2</v>
      </c>
      <c r="O91" s="323" t="n">
        <f aca="false">SUM(O78:O90)</f>
        <v>0</v>
      </c>
      <c r="P91" s="323" t="n">
        <f aca="false">SUM(P78:P90)</f>
        <v>0</v>
      </c>
      <c r="Q91" s="323" t="n">
        <f aca="false">SUM(Q78:Q90)</f>
        <v>36</v>
      </c>
      <c r="R91" s="323" t="n">
        <f aca="false">SUM(R78:R90)</f>
        <v>1</v>
      </c>
      <c r="S91" s="323" t="n">
        <f aca="false">SUM(S78:S90)</f>
        <v>0</v>
      </c>
      <c r="T91" s="323" t="n">
        <f aca="false">SUM(T78:T90)</f>
        <v>1</v>
      </c>
      <c r="U91" s="323" t="n">
        <f aca="false">SUM(U78:U90)</f>
        <v>5</v>
      </c>
      <c r="V91" s="323" t="n">
        <f aca="false">SUM(V78:V90)</f>
        <v>10</v>
      </c>
      <c r="W91" s="323" t="n">
        <f aca="false">SUM(W78:W90)</f>
        <v>2</v>
      </c>
      <c r="X91" s="323" t="n">
        <f aca="false">SUM(X78:X90)</f>
        <v>128</v>
      </c>
      <c r="Y91" s="323" t="n">
        <f aca="false">SUM(Y78:Y90)</f>
        <v>1</v>
      </c>
      <c r="Z91" s="323" t="n">
        <f aca="false">SUM(Z78:Z90)</f>
        <v>0</v>
      </c>
      <c r="AA91" s="323" t="n">
        <f aca="false">SUM(AA78:AA90)</f>
        <v>1</v>
      </c>
      <c r="AB91" s="323" t="n">
        <f aca="false">SUM(AB78:AB90)</f>
        <v>1</v>
      </c>
      <c r="AC91" s="323" t="n">
        <f aca="false">SUM(AC78:AC90)</f>
        <v>0</v>
      </c>
      <c r="AD91" s="323" t="n">
        <f aca="false">SUM(AD78:AD90)</f>
        <v>0</v>
      </c>
      <c r="AE91" s="324" t="n">
        <f aca="false">SUM(AE78:AE90)</f>
        <v>0</v>
      </c>
    </row>
    <row r="92" customFormat="false" ht="17.1" hidden="false" customHeight="true" outlineLevel="0" collapsed="false">
      <c r="A92" s="311" t="s">
        <v>453</v>
      </c>
      <c r="B92" s="301" t="n">
        <v>18</v>
      </c>
      <c r="C92" s="298" t="n">
        <v>0</v>
      </c>
      <c r="D92" s="298" t="n">
        <v>4</v>
      </c>
      <c r="E92" s="298" t="n">
        <v>0</v>
      </c>
      <c r="F92" s="298" t="n">
        <v>0</v>
      </c>
      <c r="G92" s="298" t="n">
        <v>0</v>
      </c>
      <c r="H92" s="298" t="n">
        <v>0</v>
      </c>
      <c r="I92" s="298" t="n">
        <v>1</v>
      </c>
      <c r="J92" s="298" t="n">
        <v>3</v>
      </c>
      <c r="K92" s="298" t="n">
        <v>1</v>
      </c>
      <c r="L92" s="298" t="n">
        <v>0</v>
      </c>
      <c r="M92" s="298" t="n">
        <v>0</v>
      </c>
      <c r="N92" s="298" t="n">
        <v>1</v>
      </c>
      <c r="O92" s="298" t="n">
        <v>0</v>
      </c>
      <c r="P92" s="298" t="n">
        <v>0</v>
      </c>
      <c r="Q92" s="298" t="n">
        <v>4</v>
      </c>
      <c r="R92" s="298" t="n">
        <v>0</v>
      </c>
      <c r="S92" s="298" t="n">
        <v>0</v>
      </c>
      <c r="T92" s="298" t="n">
        <v>0</v>
      </c>
      <c r="U92" s="299" t="n">
        <v>0</v>
      </c>
      <c r="V92" s="299" t="n">
        <v>0</v>
      </c>
      <c r="W92" s="299" t="n">
        <v>0</v>
      </c>
      <c r="X92" s="299" t="n">
        <v>4</v>
      </c>
      <c r="Y92" s="299" t="n">
        <v>0</v>
      </c>
      <c r="Z92" s="299" t="n">
        <v>0</v>
      </c>
      <c r="AA92" s="299" t="n">
        <v>0</v>
      </c>
      <c r="AB92" s="299" t="n">
        <v>0</v>
      </c>
      <c r="AC92" s="299"/>
      <c r="AD92" s="299"/>
      <c r="AE92" s="300"/>
    </row>
    <row r="93" customFormat="false" ht="17.1" hidden="false" customHeight="true" outlineLevel="0" collapsed="false">
      <c r="A93" s="296" t="s">
        <v>454</v>
      </c>
      <c r="B93" s="301" t="n">
        <v>35</v>
      </c>
      <c r="C93" s="302" t="n">
        <v>0</v>
      </c>
      <c r="D93" s="302" t="n">
        <v>12</v>
      </c>
      <c r="E93" s="302" t="n">
        <v>1</v>
      </c>
      <c r="F93" s="302" t="n">
        <v>0</v>
      </c>
      <c r="G93" s="302" t="n">
        <v>0</v>
      </c>
      <c r="H93" s="302" t="n">
        <v>1</v>
      </c>
      <c r="I93" s="302" t="n">
        <v>0</v>
      </c>
      <c r="J93" s="302" t="n">
        <v>1</v>
      </c>
      <c r="K93" s="302" t="n">
        <v>16</v>
      </c>
      <c r="L93" s="302" t="n">
        <v>3</v>
      </c>
      <c r="M93" s="302" t="n">
        <v>0</v>
      </c>
      <c r="N93" s="302" t="n">
        <v>0</v>
      </c>
      <c r="O93" s="302" t="n">
        <v>0</v>
      </c>
      <c r="P93" s="302" t="n">
        <v>0</v>
      </c>
      <c r="Q93" s="302" t="n">
        <v>0</v>
      </c>
      <c r="R93" s="302" t="n">
        <v>0</v>
      </c>
      <c r="S93" s="302" t="n">
        <v>0</v>
      </c>
      <c r="T93" s="302" t="n">
        <v>0</v>
      </c>
      <c r="U93" s="303" t="n">
        <v>0</v>
      </c>
      <c r="V93" s="303" t="n">
        <v>0</v>
      </c>
      <c r="W93" s="303" t="n">
        <v>0</v>
      </c>
      <c r="X93" s="303" t="n">
        <v>1</v>
      </c>
      <c r="Y93" s="303" t="n">
        <v>0</v>
      </c>
      <c r="Z93" s="303" t="n">
        <v>0</v>
      </c>
      <c r="AA93" s="303" t="n">
        <v>0</v>
      </c>
      <c r="AB93" s="303" t="n">
        <v>0</v>
      </c>
      <c r="AC93" s="303"/>
      <c r="AD93" s="303"/>
      <c r="AE93" s="304"/>
    </row>
    <row r="94" customFormat="false" ht="17.1" hidden="false" customHeight="true" outlineLevel="0" collapsed="false">
      <c r="A94" s="296" t="s">
        <v>455</v>
      </c>
      <c r="B94" s="301" t="n">
        <v>76</v>
      </c>
      <c r="C94" s="302" t="n">
        <v>3</v>
      </c>
      <c r="D94" s="302" t="n">
        <v>22</v>
      </c>
      <c r="E94" s="302" t="n">
        <v>2</v>
      </c>
      <c r="F94" s="302" t="n">
        <v>5</v>
      </c>
      <c r="G94" s="302" t="n">
        <v>1</v>
      </c>
      <c r="H94" s="302" t="n">
        <v>2</v>
      </c>
      <c r="I94" s="302" t="n">
        <v>0</v>
      </c>
      <c r="J94" s="302" t="n">
        <v>0</v>
      </c>
      <c r="K94" s="302" t="n">
        <v>27</v>
      </c>
      <c r="L94" s="302" t="n">
        <v>8</v>
      </c>
      <c r="M94" s="302" t="n">
        <v>0</v>
      </c>
      <c r="N94" s="302" t="n">
        <v>0</v>
      </c>
      <c r="O94" s="302" t="n">
        <v>0</v>
      </c>
      <c r="P94" s="302" t="n">
        <v>0</v>
      </c>
      <c r="Q94" s="302" t="n">
        <v>0</v>
      </c>
      <c r="R94" s="302" t="n">
        <v>0</v>
      </c>
      <c r="S94" s="302" t="n">
        <v>0</v>
      </c>
      <c r="T94" s="302" t="n">
        <v>0</v>
      </c>
      <c r="U94" s="303" t="n">
        <v>0</v>
      </c>
      <c r="V94" s="303" t="n">
        <v>0</v>
      </c>
      <c r="W94" s="303" t="n">
        <v>0</v>
      </c>
      <c r="X94" s="303" t="n">
        <v>6</v>
      </c>
      <c r="Y94" s="303" t="n">
        <v>0</v>
      </c>
      <c r="Z94" s="303" t="n">
        <v>0</v>
      </c>
      <c r="AA94" s="303" t="n">
        <v>0</v>
      </c>
      <c r="AB94" s="303" t="n">
        <v>0</v>
      </c>
      <c r="AC94" s="303"/>
      <c r="AD94" s="303"/>
      <c r="AE94" s="304"/>
    </row>
    <row r="95" customFormat="false" ht="17.1" hidden="false" customHeight="true" outlineLevel="0" collapsed="false">
      <c r="A95" s="296" t="s">
        <v>456</v>
      </c>
      <c r="B95" s="301" t="n">
        <v>22</v>
      </c>
      <c r="C95" s="302" t="n">
        <v>0</v>
      </c>
      <c r="D95" s="302" t="n">
        <v>4</v>
      </c>
      <c r="E95" s="302" t="n">
        <v>1</v>
      </c>
      <c r="F95" s="302" t="n">
        <v>0</v>
      </c>
      <c r="G95" s="302" t="n">
        <v>1</v>
      </c>
      <c r="H95" s="302" t="n">
        <v>0</v>
      </c>
      <c r="I95" s="302" t="n">
        <v>0</v>
      </c>
      <c r="J95" s="302" t="n">
        <v>1</v>
      </c>
      <c r="K95" s="302" t="n">
        <v>11</v>
      </c>
      <c r="L95" s="302" t="n">
        <v>1</v>
      </c>
      <c r="M95" s="302" t="n">
        <v>0</v>
      </c>
      <c r="N95" s="302" t="n">
        <v>0</v>
      </c>
      <c r="O95" s="302" t="n">
        <v>0</v>
      </c>
      <c r="P95" s="302" t="n">
        <v>0</v>
      </c>
      <c r="Q95" s="302" t="n">
        <v>1</v>
      </c>
      <c r="R95" s="302" t="n">
        <v>0</v>
      </c>
      <c r="S95" s="302" t="n">
        <v>0</v>
      </c>
      <c r="T95" s="302" t="n">
        <v>0</v>
      </c>
      <c r="U95" s="303" t="n">
        <v>0</v>
      </c>
      <c r="V95" s="303" t="n">
        <v>0</v>
      </c>
      <c r="W95" s="303" t="n">
        <v>0</v>
      </c>
      <c r="X95" s="303" t="n">
        <v>2</v>
      </c>
      <c r="Y95" s="303" t="n">
        <v>0</v>
      </c>
      <c r="Z95" s="303" t="n">
        <v>0</v>
      </c>
      <c r="AA95" s="303" t="n">
        <v>0</v>
      </c>
      <c r="AB95" s="303" t="n">
        <v>0</v>
      </c>
      <c r="AC95" s="303"/>
      <c r="AD95" s="303"/>
      <c r="AE95" s="304"/>
    </row>
    <row r="96" customFormat="false" ht="17.1" hidden="false" customHeight="true" outlineLevel="0" collapsed="false">
      <c r="A96" s="296" t="s">
        <v>457</v>
      </c>
      <c r="B96" s="301" t="n">
        <v>41</v>
      </c>
      <c r="C96" s="302" t="n">
        <v>0</v>
      </c>
      <c r="D96" s="302" t="n">
        <v>10</v>
      </c>
      <c r="E96" s="302" t="n">
        <v>0</v>
      </c>
      <c r="F96" s="302" t="n">
        <v>0</v>
      </c>
      <c r="G96" s="302" t="n">
        <v>0</v>
      </c>
      <c r="H96" s="302" t="n">
        <v>0</v>
      </c>
      <c r="I96" s="302" t="n">
        <v>0</v>
      </c>
      <c r="J96" s="302" t="n">
        <v>0</v>
      </c>
      <c r="K96" s="302" t="n">
        <v>14</v>
      </c>
      <c r="L96" s="302" t="n">
        <v>7</v>
      </c>
      <c r="M96" s="302" t="n">
        <v>1</v>
      </c>
      <c r="N96" s="302" t="n">
        <v>0</v>
      </c>
      <c r="O96" s="302" t="n">
        <v>0</v>
      </c>
      <c r="P96" s="302" t="n">
        <v>0</v>
      </c>
      <c r="Q96" s="302" t="n">
        <v>2</v>
      </c>
      <c r="R96" s="302" t="n">
        <v>0</v>
      </c>
      <c r="S96" s="302" t="n">
        <v>0</v>
      </c>
      <c r="T96" s="302" t="n">
        <v>0</v>
      </c>
      <c r="U96" s="303" t="n">
        <v>0</v>
      </c>
      <c r="V96" s="303" t="n">
        <v>0</v>
      </c>
      <c r="W96" s="303" t="n">
        <v>0</v>
      </c>
      <c r="X96" s="303" t="n">
        <v>6</v>
      </c>
      <c r="Y96" s="303" t="n">
        <v>0</v>
      </c>
      <c r="Z96" s="303" t="n">
        <v>0</v>
      </c>
      <c r="AA96" s="303" t="n">
        <v>0</v>
      </c>
      <c r="AB96" s="303" t="n">
        <v>1</v>
      </c>
      <c r="AC96" s="303"/>
      <c r="AD96" s="303"/>
      <c r="AE96" s="304"/>
    </row>
    <row r="97" customFormat="false" ht="17.1" hidden="false" customHeight="true" outlineLevel="0" collapsed="false">
      <c r="A97" s="296" t="s">
        <v>458</v>
      </c>
      <c r="B97" s="301" t="n">
        <v>56</v>
      </c>
      <c r="C97" s="302" t="n">
        <v>1</v>
      </c>
      <c r="D97" s="302" t="n">
        <v>13</v>
      </c>
      <c r="E97" s="302" t="n">
        <v>0</v>
      </c>
      <c r="F97" s="302" t="n">
        <v>0</v>
      </c>
      <c r="G97" s="302" t="n">
        <v>0</v>
      </c>
      <c r="H97" s="302" t="n">
        <v>0</v>
      </c>
      <c r="I97" s="302" t="n">
        <v>0</v>
      </c>
      <c r="J97" s="302" t="n">
        <v>0</v>
      </c>
      <c r="K97" s="302" t="n">
        <v>18</v>
      </c>
      <c r="L97" s="302" t="n">
        <v>5</v>
      </c>
      <c r="M97" s="302" t="n">
        <v>3</v>
      </c>
      <c r="N97" s="302" t="n">
        <v>0</v>
      </c>
      <c r="O97" s="302" t="n">
        <v>0</v>
      </c>
      <c r="P97" s="302" t="n">
        <v>0</v>
      </c>
      <c r="Q97" s="302" t="n">
        <v>4</v>
      </c>
      <c r="R97" s="302" t="n">
        <v>0</v>
      </c>
      <c r="S97" s="302" t="n">
        <v>0</v>
      </c>
      <c r="T97" s="302" t="n">
        <v>0</v>
      </c>
      <c r="U97" s="303" t="n">
        <v>2</v>
      </c>
      <c r="V97" s="303" t="n">
        <v>0</v>
      </c>
      <c r="W97" s="303" t="n">
        <v>0</v>
      </c>
      <c r="X97" s="303" t="n">
        <v>8</v>
      </c>
      <c r="Y97" s="303" t="n">
        <v>0</v>
      </c>
      <c r="Z97" s="303" t="n">
        <v>2</v>
      </c>
      <c r="AA97" s="303" t="n">
        <v>0</v>
      </c>
      <c r="AB97" s="303" t="n">
        <v>0</v>
      </c>
      <c r="AC97" s="303"/>
      <c r="AD97" s="303"/>
      <c r="AE97" s="304"/>
    </row>
    <row r="98" customFormat="false" ht="17.1" hidden="false" customHeight="true" outlineLevel="0" collapsed="false">
      <c r="A98" s="296" t="s">
        <v>459</v>
      </c>
      <c r="B98" s="301" t="n">
        <v>44</v>
      </c>
      <c r="C98" s="302" t="n">
        <v>0</v>
      </c>
      <c r="D98" s="302" t="n">
        <v>0</v>
      </c>
      <c r="E98" s="302" t="n">
        <v>3</v>
      </c>
      <c r="F98" s="302" t="n">
        <v>1</v>
      </c>
      <c r="G98" s="302" t="n">
        <v>1</v>
      </c>
      <c r="H98" s="302" t="n">
        <v>1</v>
      </c>
      <c r="I98" s="302" t="n">
        <v>0</v>
      </c>
      <c r="J98" s="302" t="n">
        <v>1</v>
      </c>
      <c r="K98" s="302" t="n">
        <v>2</v>
      </c>
      <c r="L98" s="302" t="n">
        <v>25</v>
      </c>
      <c r="M98" s="302" t="n">
        <v>2</v>
      </c>
      <c r="N98" s="302" t="n">
        <v>0</v>
      </c>
      <c r="O98" s="302" t="n">
        <v>0</v>
      </c>
      <c r="P98" s="302" t="n">
        <v>0</v>
      </c>
      <c r="Q98" s="302" t="n">
        <v>2</v>
      </c>
      <c r="R98" s="302" t="n">
        <v>0</v>
      </c>
      <c r="S98" s="302" t="n">
        <v>0</v>
      </c>
      <c r="T98" s="302" t="n">
        <v>0</v>
      </c>
      <c r="U98" s="303" t="n">
        <v>0</v>
      </c>
      <c r="V98" s="303" t="n">
        <v>1</v>
      </c>
      <c r="W98" s="303" t="n">
        <v>0</v>
      </c>
      <c r="X98" s="303" t="n">
        <v>4</v>
      </c>
      <c r="Y98" s="303" t="n">
        <v>0</v>
      </c>
      <c r="Z98" s="303" t="n">
        <v>1</v>
      </c>
      <c r="AA98" s="303" t="n">
        <v>0</v>
      </c>
      <c r="AB98" s="303" t="n">
        <v>0</v>
      </c>
      <c r="AC98" s="303"/>
      <c r="AD98" s="303"/>
      <c r="AE98" s="304"/>
    </row>
    <row r="99" customFormat="false" ht="17.1" hidden="false" customHeight="true" outlineLevel="0" collapsed="false">
      <c r="A99" s="296" t="s">
        <v>460</v>
      </c>
      <c r="B99" s="301" t="n">
        <v>34</v>
      </c>
      <c r="C99" s="302" t="n">
        <v>1</v>
      </c>
      <c r="D99" s="302" t="n">
        <v>7</v>
      </c>
      <c r="E99" s="302" t="n">
        <v>0</v>
      </c>
      <c r="F99" s="302" t="n">
        <v>0</v>
      </c>
      <c r="G99" s="302" t="n">
        <v>0</v>
      </c>
      <c r="H99" s="302" t="n">
        <v>0</v>
      </c>
      <c r="I99" s="302" t="n">
        <v>0</v>
      </c>
      <c r="J99" s="302" t="n">
        <v>0</v>
      </c>
      <c r="K99" s="302" t="n">
        <v>4</v>
      </c>
      <c r="L99" s="302" t="n">
        <v>2</v>
      </c>
      <c r="M99" s="302" t="n">
        <v>5</v>
      </c>
      <c r="N99" s="302" t="n">
        <v>0</v>
      </c>
      <c r="O99" s="302" t="n">
        <v>0</v>
      </c>
      <c r="P99" s="302" t="n">
        <v>0</v>
      </c>
      <c r="Q99" s="302" t="n">
        <v>5</v>
      </c>
      <c r="R99" s="302" t="n">
        <v>0</v>
      </c>
      <c r="S99" s="302" t="n">
        <v>0</v>
      </c>
      <c r="T99" s="302" t="n">
        <v>0</v>
      </c>
      <c r="U99" s="303" t="n">
        <v>1</v>
      </c>
      <c r="V99" s="303" t="n">
        <v>2</v>
      </c>
      <c r="W99" s="303" t="n">
        <v>0</v>
      </c>
      <c r="X99" s="303" t="n">
        <v>6</v>
      </c>
      <c r="Y99" s="303" t="n">
        <v>0</v>
      </c>
      <c r="Z99" s="303" t="n">
        <v>0</v>
      </c>
      <c r="AA99" s="303" t="n">
        <v>0</v>
      </c>
      <c r="AB99" s="303" t="n">
        <v>0</v>
      </c>
      <c r="AC99" s="303"/>
      <c r="AD99" s="303"/>
      <c r="AE99" s="304"/>
    </row>
    <row r="100" customFormat="false" ht="17.1" hidden="false" customHeight="true" outlineLevel="0" collapsed="false">
      <c r="A100" s="296" t="s">
        <v>461</v>
      </c>
      <c r="B100" s="301" t="n">
        <v>11</v>
      </c>
      <c r="C100" s="302" t="n">
        <v>0</v>
      </c>
      <c r="D100" s="302" t="n">
        <v>2</v>
      </c>
      <c r="E100" s="302" t="n">
        <v>0</v>
      </c>
      <c r="F100" s="302" t="n">
        <v>0</v>
      </c>
      <c r="G100" s="302" t="n">
        <v>0</v>
      </c>
      <c r="H100" s="302" t="n">
        <v>0</v>
      </c>
      <c r="I100" s="302" t="n">
        <v>0</v>
      </c>
      <c r="J100" s="302" t="n">
        <v>0</v>
      </c>
      <c r="K100" s="302" t="n">
        <v>2</v>
      </c>
      <c r="L100" s="302" t="n">
        <v>3</v>
      </c>
      <c r="M100" s="302" t="n">
        <v>1</v>
      </c>
      <c r="N100" s="302" t="n">
        <v>0</v>
      </c>
      <c r="O100" s="302" t="n">
        <v>0</v>
      </c>
      <c r="P100" s="302" t="n">
        <v>0</v>
      </c>
      <c r="Q100" s="302" t="n">
        <v>0</v>
      </c>
      <c r="R100" s="302" t="n">
        <v>0</v>
      </c>
      <c r="S100" s="302" t="n">
        <v>0</v>
      </c>
      <c r="T100" s="302" t="n">
        <v>0</v>
      </c>
      <c r="U100" s="303" t="n">
        <v>0</v>
      </c>
      <c r="V100" s="303" t="n">
        <v>2</v>
      </c>
      <c r="W100" s="303" t="n">
        <v>0</v>
      </c>
      <c r="X100" s="303" t="n">
        <v>1</v>
      </c>
      <c r="Y100" s="303" t="n">
        <v>0</v>
      </c>
      <c r="Z100" s="303" t="n">
        <v>0</v>
      </c>
      <c r="AA100" s="303" t="n">
        <v>0</v>
      </c>
      <c r="AB100" s="303" t="n">
        <v>0</v>
      </c>
      <c r="AC100" s="303"/>
      <c r="AD100" s="303"/>
      <c r="AE100" s="304"/>
    </row>
    <row r="101" customFormat="false" ht="17.1" hidden="false" customHeight="true" outlineLevel="0" collapsed="false">
      <c r="A101" s="296" t="s">
        <v>462</v>
      </c>
      <c r="B101" s="301" t="n">
        <v>70</v>
      </c>
      <c r="C101" s="302" t="n">
        <v>3</v>
      </c>
      <c r="D101" s="302" t="n">
        <v>7</v>
      </c>
      <c r="E101" s="302" t="n">
        <v>1</v>
      </c>
      <c r="F101" s="302" t="n">
        <v>1</v>
      </c>
      <c r="G101" s="302" t="n">
        <v>1</v>
      </c>
      <c r="H101" s="302" t="n">
        <v>0</v>
      </c>
      <c r="I101" s="302" t="n">
        <v>0</v>
      </c>
      <c r="J101" s="302" t="n">
        <v>2</v>
      </c>
      <c r="K101" s="302" t="n">
        <v>8</v>
      </c>
      <c r="L101" s="302" t="n">
        <v>14</v>
      </c>
      <c r="M101" s="302" t="n">
        <v>2</v>
      </c>
      <c r="N101" s="302" t="n">
        <v>1</v>
      </c>
      <c r="O101" s="302" t="n">
        <v>0</v>
      </c>
      <c r="P101" s="302" t="n">
        <v>0</v>
      </c>
      <c r="Q101" s="302" t="n">
        <v>3</v>
      </c>
      <c r="R101" s="302" t="n">
        <v>0</v>
      </c>
      <c r="S101" s="302" t="n">
        <v>0</v>
      </c>
      <c r="T101" s="302" t="n">
        <v>0</v>
      </c>
      <c r="U101" s="303" t="n">
        <v>4</v>
      </c>
      <c r="V101" s="303" t="n">
        <v>0</v>
      </c>
      <c r="W101" s="303" t="n">
        <v>0</v>
      </c>
      <c r="X101" s="303" t="n">
        <v>23</v>
      </c>
      <c r="Y101" s="303" t="n">
        <v>0</v>
      </c>
      <c r="Z101" s="303" t="n">
        <v>0</v>
      </c>
      <c r="AA101" s="303" t="n">
        <v>0</v>
      </c>
      <c r="AB101" s="303" t="n">
        <v>0</v>
      </c>
      <c r="AC101" s="303"/>
      <c r="AD101" s="303"/>
      <c r="AE101" s="304"/>
    </row>
    <row r="102" customFormat="false" ht="17.1" hidden="false" customHeight="true" outlineLevel="0" collapsed="false">
      <c r="A102" s="296" t="s">
        <v>463</v>
      </c>
      <c r="B102" s="301" t="n">
        <v>58</v>
      </c>
      <c r="C102" s="302" t="n">
        <v>0</v>
      </c>
      <c r="D102" s="302" t="n">
        <v>13</v>
      </c>
      <c r="E102" s="302" t="n">
        <v>2</v>
      </c>
      <c r="F102" s="302" t="n">
        <v>5</v>
      </c>
      <c r="G102" s="302" t="n">
        <v>6</v>
      </c>
      <c r="H102" s="302" t="n">
        <v>0</v>
      </c>
      <c r="I102" s="302" t="n">
        <v>0</v>
      </c>
      <c r="J102" s="302" t="n">
        <v>0</v>
      </c>
      <c r="K102" s="302" t="n">
        <v>10</v>
      </c>
      <c r="L102" s="302" t="n">
        <v>5</v>
      </c>
      <c r="M102" s="302" t="n">
        <v>2</v>
      </c>
      <c r="N102" s="302" t="n">
        <v>0</v>
      </c>
      <c r="O102" s="302" t="n">
        <v>0</v>
      </c>
      <c r="P102" s="302" t="n">
        <v>0</v>
      </c>
      <c r="Q102" s="302" t="n">
        <v>5</v>
      </c>
      <c r="R102" s="302" t="n">
        <v>0</v>
      </c>
      <c r="S102" s="302" t="n">
        <v>0</v>
      </c>
      <c r="T102" s="302" t="n">
        <v>0</v>
      </c>
      <c r="U102" s="303" t="n">
        <v>0</v>
      </c>
      <c r="V102" s="303" t="n">
        <v>1</v>
      </c>
      <c r="W102" s="303" t="n">
        <v>0</v>
      </c>
      <c r="X102" s="303" t="n">
        <v>7</v>
      </c>
      <c r="Y102" s="303" t="n">
        <v>0</v>
      </c>
      <c r="Z102" s="303" t="n">
        <v>2</v>
      </c>
      <c r="AA102" s="303" t="n">
        <v>0</v>
      </c>
      <c r="AB102" s="303" t="n">
        <v>0</v>
      </c>
      <c r="AC102" s="303"/>
      <c r="AD102" s="303"/>
      <c r="AE102" s="304"/>
    </row>
    <row r="103" s="319" customFormat="true" ht="17.1" hidden="false" customHeight="true" outlineLevel="0" collapsed="false">
      <c r="A103" s="315" t="s">
        <v>464</v>
      </c>
      <c r="B103" s="316" t="n">
        <f aca="false">SUM(B92:B102)</f>
        <v>465</v>
      </c>
      <c r="C103" s="317" t="n">
        <f aca="false">SUM(C92:C102)</f>
        <v>8</v>
      </c>
      <c r="D103" s="317" t="n">
        <f aca="false">SUM(D92:D102)</f>
        <v>94</v>
      </c>
      <c r="E103" s="317" t="n">
        <f aca="false">SUM(E92:E102)</f>
        <v>10</v>
      </c>
      <c r="F103" s="317" t="n">
        <f aca="false">SUM(F92:F102)</f>
        <v>12</v>
      </c>
      <c r="G103" s="317" t="n">
        <f aca="false">SUM(G92:G102)</f>
        <v>10</v>
      </c>
      <c r="H103" s="317" t="n">
        <f aca="false">SUM(H92:H102)</f>
        <v>4</v>
      </c>
      <c r="I103" s="317" t="n">
        <f aca="false">SUM(I92:I102)</f>
        <v>1</v>
      </c>
      <c r="J103" s="317" t="n">
        <f aca="false">SUM(J92:J102)</f>
        <v>8</v>
      </c>
      <c r="K103" s="317" t="n">
        <f aca="false">SUM(K92:K102)</f>
        <v>113</v>
      </c>
      <c r="L103" s="317" t="n">
        <f aca="false">SUM(L92:L102)</f>
        <v>73</v>
      </c>
      <c r="M103" s="317" t="n">
        <f aca="false">SUM(M92:M102)</f>
        <v>16</v>
      </c>
      <c r="N103" s="317" t="n">
        <f aca="false">SUM(N92:N102)</f>
        <v>2</v>
      </c>
      <c r="O103" s="317" t="n">
        <f aca="false">SUM(O92:O102)</f>
        <v>0</v>
      </c>
      <c r="P103" s="317" t="n">
        <f aca="false">SUM(P92:P102)</f>
        <v>0</v>
      </c>
      <c r="Q103" s="317" t="n">
        <f aca="false">SUM(Q92:Q102)</f>
        <v>26</v>
      </c>
      <c r="R103" s="317" t="n">
        <f aca="false">SUM(R92:R102)</f>
        <v>0</v>
      </c>
      <c r="S103" s="317" t="n">
        <f aca="false">SUM(S92:S102)</f>
        <v>0</v>
      </c>
      <c r="T103" s="317" t="n">
        <f aca="false">SUM(T92:T102)</f>
        <v>0</v>
      </c>
      <c r="U103" s="317" t="n">
        <f aca="false">SUM(U92:U102)</f>
        <v>7</v>
      </c>
      <c r="V103" s="317" t="n">
        <f aca="false">SUM(V92:V102)</f>
        <v>6</v>
      </c>
      <c r="W103" s="317" t="n">
        <f aca="false">SUM(W92:W102)</f>
        <v>0</v>
      </c>
      <c r="X103" s="317" t="n">
        <f aca="false">SUM(X92:X102)</f>
        <v>68</v>
      </c>
      <c r="Y103" s="317" t="n">
        <f aca="false">SUM(Y92:Y102)</f>
        <v>0</v>
      </c>
      <c r="Z103" s="317" t="n">
        <f aca="false">SUM(Z92:Z102)</f>
        <v>5</v>
      </c>
      <c r="AA103" s="317" t="n">
        <f aca="false">SUM(AA92:AA102)</f>
        <v>0</v>
      </c>
      <c r="AB103" s="317" t="n">
        <f aca="false">SUM(AB92:AB102)</f>
        <v>1</v>
      </c>
      <c r="AC103" s="317" t="n">
        <f aca="false">SUM(AC92:AC102)</f>
        <v>0</v>
      </c>
      <c r="AD103" s="317" t="n">
        <f aca="false">SUM(AD92:AD102)</f>
        <v>0</v>
      </c>
      <c r="AE103" s="318" t="n">
        <f aca="false">SUM(AE92:AE102)</f>
        <v>0</v>
      </c>
    </row>
    <row r="104" s="329" customFormat="true" ht="19.5" hidden="false" customHeight="true" outlineLevel="0" collapsed="false">
      <c r="A104" s="325" t="s">
        <v>465</v>
      </c>
      <c r="B104" s="326" t="n">
        <f aca="false">SUM(B15+B23+B33+B41+B53+B77+B91+B103)</f>
        <v>3497</v>
      </c>
      <c r="C104" s="327" t="n">
        <f aca="false">SUM(C15+C23+C33+C41+C53+C77+C91+C103)</f>
        <v>278</v>
      </c>
      <c r="D104" s="327" t="n">
        <f aca="false">SUM(D15+D23+D33+D41+D53+D77+D91+D103)</f>
        <v>171</v>
      </c>
      <c r="E104" s="327" t="n">
        <f aca="false">SUM(E15+E23+E33+E41+E53+E77+E91+E103)</f>
        <v>78</v>
      </c>
      <c r="F104" s="327" t="n">
        <f aca="false">SUM(F15+F23+F33+F41+F53+F77+F91+F103)</f>
        <v>213</v>
      </c>
      <c r="G104" s="327" t="n">
        <f aca="false">SUM(G15+G23+G33+G41+G53+G77+G91+G103)</f>
        <v>151</v>
      </c>
      <c r="H104" s="327" t="n">
        <f aca="false">SUM(H15+H23+H33+H41+H53+H77+H91+H103)</f>
        <v>14</v>
      </c>
      <c r="I104" s="327" t="n">
        <f aca="false">SUM(I15+I23+I33+I41+I53+I77+I91+I103)</f>
        <v>10</v>
      </c>
      <c r="J104" s="327" t="n">
        <f aca="false">SUM(J15+J23+J33+J41+J53+J77+J91+J103)</f>
        <v>120</v>
      </c>
      <c r="K104" s="327" t="n">
        <f aca="false">SUM(K15+K23+K33+K41+K53+K77+K91+K103)</f>
        <v>196</v>
      </c>
      <c r="L104" s="327" t="n">
        <f aca="false">SUM(L15+L23+L33+L41+L53+L77+L91+L103)</f>
        <v>411</v>
      </c>
      <c r="M104" s="327" t="n">
        <f aca="false">SUM(M15+M23+M33+M41+M53+M77+M91+M103)</f>
        <v>332</v>
      </c>
      <c r="N104" s="327" t="n">
        <f aca="false">SUM(N15+N23+N33+N41+N53+N77+N91+N103)</f>
        <v>55</v>
      </c>
      <c r="O104" s="327" t="n">
        <f aca="false">SUM(O15+O23+O33+O41+O53+O77+O91+O103)</f>
        <v>2</v>
      </c>
      <c r="P104" s="327" t="n">
        <f aca="false">SUM(P15+P23+P33+P41+P53+P77+P91+P103)</f>
        <v>1</v>
      </c>
      <c r="Q104" s="327" t="n">
        <f aca="false">SUM(Q15+Q23+Q33+Q41+Q53+Q77+Q91+Q103)</f>
        <v>477</v>
      </c>
      <c r="R104" s="327" t="n">
        <f aca="false">SUM(R15+R23+R33+R41+R53+R77+R91+R103)</f>
        <v>31</v>
      </c>
      <c r="S104" s="327" t="n">
        <f aca="false">SUM(S15+S23+S33+S41+S53+S77+S91+S103)</f>
        <v>0</v>
      </c>
      <c r="T104" s="327" t="n">
        <f aca="false">SUM(T15+T23+T33+T41+T53+T77+T91+T103)</f>
        <v>2</v>
      </c>
      <c r="U104" s="327" t="n">
        <f aca="false">SUM(U15+U23+U33+U41+U53+U77+U91+U103)</f>
        <v>215</v>
      </c>
      <c r="V104" s="327" t="n">
        <f aca="false">SUM(V15+V23+V33+V41+V53+V77+V91+V103)</f>
        <v>176</v>
      </c>
      <c r="W104" s="327" t="n">
        <f aca="false">SUM(W15+W23+W33+W41+W53+W77+W91+W103)</f>
        <v>3</v>
      </c>
      <c r="X104" s="327" t="n">
        <f aca="false">SUM(X15+X23+X33+X41+X53+X77+X91+X103)</f>
        <v>446</v>
      </c>
      <c r="Y104" s="327" t="n">
        <f aca="false">SUM(Y15+Y23+Y33+Y41+Y53+Y77+Y91+Y103)</f>
        <v>4</v>
      </c>
      <c r="Z104" s="327" t="n">
        <f aca="false">SUM(Z15+Z23+Z33+Z41+Z53+Z77+Z91+Z103)</f>
        <v>14</v>
      </c>
      <c r="AA104" s="327" t="n">
        <f aca="false">SUM(AA15+AA23+AA33+AA41+AA53+AA77+AA91+AA103)</f>
        <v>4</v>
      </c>
      <c r="AB104" s="327" t="n">
        <f aca="false">SUM(AB15+AB23+AB33+AB41+AB53+AB77+AB91+AB103)</f>
        <v>2</v>
      </c>
      <c r="AC104" s="327" t="n">
        <f aca="false">SUM(AC15+AC23+AC33+AC41+AC53+AC77+AC91+AC103)</f>
        <v>0</v>
      </c>
      <c r="AD104" s="327" t="n">
        <f aca="false">SUM(AD15+AD23+AD33+AD41+AD53+AD77+AD91+AD103)</f>
        <v>0</v>
      </c>
      <c r="AE104" s="328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3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8" min="2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2" min="17" style="330" width="9.28"/>
    <col collapsed="false" customWidth="true" hidden="false" outlineLevel="0" max="27" min="23" style="331" width="9.28"/>
    <col collapsed="false" customWidth="true" hidden="false" outlineLevel="0" max="28" min="28" style="331" width="9.7"/>
    <col collapsed="false" customWidth="true" hidden="false" outlineLevel="0" max="29" min="29" style="331" width="7.7"/>
    <col collapsed="false" customWidth="true" hidden="false" outlineLevel="0" max="30" min="30" style="331" width="8.56"/>
    <col collapsed="false" customWidth="true" hidden="false" outlineLevel="0" max="31" min="31" style="330" width="6.99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515</v>
      </c>
    </row>
    <row r="2" customFormat="false" ht="25.5" hidden="false" customHeight="false" outlineLevel="0" collapsed="false">
      <c r="A2" s="332" t="s">
        <v>516</v>
      </c>
    </row>
    <row r="3" customFormat="false" ht="27.75" hidden="false" customHeight="false" outlineLevel="0" collapsed="false">
      <c r="A3" s="277" t="s">
        <v>466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333"/>
      <c r="X3" s="333"/>
      <c r="Y3" s="333"/>
      <c r="Z3" s="333"/>
      <c r="AA3" s="333"/>
      <c r="AB3" s="333"/>
      <c r="AC3" s="333"/>
      <c r="AD3" s="333"/>
    </row>
    <row r="4" customFormat="false" ht="21.75" hidden="false" customHeight="true" outlineLevel="0" collapsed="false">
      <c r="A4" s="382" t="n">
        <v>39934</v>
      </c>
      <c r="AE4" s="281" t="s">
        <v>59</v>
      </c>
    </row>
    <row r="5" s="289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4" t="s">
        <v>351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8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1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6" t="n">
        <v>0</v>
      </c>
      <c r="V7" s="337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/>
      <c r="AD7" s="338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1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6" t="n">
        <v>0</v>
      </c>
      <c r="V8" s="337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/>
      <c r="AD8" s="338"/>
      <c r="AE8" s="339"/>
    </row>
    <row r="9" customFormat="false" ht="15" hidden="false" customHeight="false" outlineLevel="0" collapsed="false">
      <c r="A9" s="335" t="s">
        <v>379</v>
      </c>
      <c r="B9" s="336" t="n">
        <v>2</v>
      </c>
      <c r="C9" s="336" t="n">
        <v>1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1</v>
      </c>
      <c r="R9" s="336" t="n">
        <v>0</v>
      </c>
      <c r="S9" s="336" t="n">
        <v>0</v>
      </c>
      <c r="T9" s="336" t="n">
        <v>0</v>
      </c>
      <c r="U9" s="336" t="n">
        <v>0</v>
      </c>
      <c r="V9" s="337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/>
      <c r="AD9" s="338"/>
      <c r="AE9" s="339"/>
    </row>
    <row r="10" customFormat="false" ht="15" hidden="false" customHeight="false" outlineLevel="0" collapsed="false">
      <c r="A10" s="335" t="s">
        <v>380</v>
      </c>
      <c r="B10" s="336" t="n">
        <v>6</v>
      </c>
      <c r="C10" s="336" t="n">
        <v>6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6" t="n">
        <v>0</v>
      </c>
      <c r="V10" s="337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/>
      <c r="AD10" s="338"/>
      <c r="AE10" s="339"/>
    </row>
    <row r="11" customFormat="false" ht="15" hidden="false" customHeight="false" outlineLevel="0" collapsed="false">
      <c r="A11" s="335" t="s">
        <v>381</v>
      </c>
      <c r="B11" s="336" t="n">
        <v>6</v>
      </c>
      <c r="C11" s="336" t="n">
        <v>5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1</v>
      </c>
      <c r="R11" s="336" t="n">
        <v>0</v>
      </c>
      <c r="S11" s="336" t="n">
        <v>0</v>
      </c>
      <c r="T11" s="336" t="n">
        <v>0</v>
      </c>
      <c r="U11" s="336" t="n">
        <v>0</v>
      </c>
      <c r="V11" s="337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/>
      <c r="AD11" s="338"/>
      <c r="AE11" s="339"/>
    </row>
    <row r="12" customFormat="false" ht="15" hidden="false" customHeight="false" outlineLevel="0" collapsed="false">
      <c r="A12" s="335" t="s">
        <v>382</v>
      </c>
      <c r="B12" s="336" t="n">
        <v>2</v>
      </c>
      <c r="C12" s="336" t="n">
        <v>2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6" t="n">
        <v>0</v>
      </c>
      <c r="V12" s="337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/>
      <c r="AD12" s="338"/>
      <c r="AE12" s="339"/>
    </row>
    <row r="13" customFormat="false" ht="15" hidden="false" customHeight="false" outlineLevel="0" collapsed="false">
      <c r="A13" s="335" t="s">
        <v>383</v>
      </c>
      <c r="B13" s="336" t="n">
        <v>2</v>
      </c>
      <c r="C13" s="336" t="n">
        <v>2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6" t="n">
        <v>0</v>
      </c>
      <c r="V13" s="337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/>
      <c r="AD13" s="338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7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/>
      <c r="AD14" s="338"/>
      <c r="AE14" s="339"/>
    </row>
    <row r="15" s="343" customFormat="true" ht="16.5" hidden="false" customHeight="false" outlineLevel="0" collapsed="false">
      <c r="A15" s="340" t="s">
        <v>385</v>
      </c>
      <c r="B15" s="341" t="n">
        <f aca="false">SUM(B7:B14)</f>
        <v>19</v>
      </c>
      <c r="C15" s="341" t="n">
        <f aca="false">SUM(C7:C14)</f>
        <v>17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2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45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5" t="n">
        <v>0</v>
      </c>
      <c r="V16" s="346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/>
      <c r="AD16" s="347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6" t="n">
        <v>0</v>
      </c>
      <c r="V17" s="337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/>
      <c r="AD17" s="338"/>
      <c r="AE17" s="339"/>
    </row>
    <row r="18" customFormat="false" ht="15" hidden="false" customHeight="false" outlineLevel="0" collapsed="false">
      <c r="A18" s="335" t="s">
        <v>388</v>
      </c>
      <c r="B18" s="336" t="n">
        <v>1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1</v>
      </c>
      <c r="R18" s="336" t="n">
        <v>0</v>
      </c>
      <c r="S18" s="336" t="n">
        <v>0</v>
      </c>
      <c r="T18" s="336" t="n">
        <v>0</v>
      </c>
      <c r="U18" s="336" t="n">
        <v>0</v>
      </c>
      <c r="V18" s="337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/>
      <c r="AD18" s="338"/>
      <c r="AE18" s="339"/>
    </row>
    <row r="19" customFormat="false" ht="15" hidden="false" customHeight="false" outlineLevel="0" collapsed="false">
      <c r="A19" s="335" t="s">
        <v>389</v>
      </c>
      <c r="B19" s="336" t="n">
        <v>2</v>
      </c>
      <c r="C19" s="336" t="n">
        <v>1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1</v>
      </c>
      <c r="R19" s="336" t="n">
        <v>0</v>
      </c>
      <c r="S19" s="336" t="n">
        <v>0</v>
      </c>
      <c r="T19" s="336" t="n">
        <v>0</v>
      </c>
      <c r="U19" s="336" t="n">
        <v>0</v>
      </c>
      <c r="V19" s="337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/>
      <c r="AD19" s="338"/>
      <c r="AE19" s="339"/>
    </row>
    <row r="20" customFormat="false" ht="15" hidden="false" customHeight="false" outlineLevel="0" collapsed="false">
      <c r="A20" s="335" t="s">
        <v>390</v>
      </c>
      <c r="B20" s="336" t="n">
        <v>1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1</v>
      </c>
      <c r="R20" s="336" t="n">
        <v>0</v>
      </c>
      <c r="S20" s="336" t="n">
        <v>0</v>
      </c>
      <c r="T20" s="336" t="n">
        <v>0</v>
      </c>
      <c r="U20" s="336" t="n">
        <v>0</v>
      </c>
      <c r="V20" s="337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/>
      <c r="AD20" s="338"/>
      <c r="AE20" s="339"/>
    </row>
    <row r="21" customFormat="false" ht="15" hidden="false" customHeight="false" outlineLevel="0" collapsed="false">
      <c r="A21" s="335" t="s">
        <v>391</v>
      </c>
      <c r="B21" s="336" t="n">
        <v>3</v>
      </c>
      <c r="C21" s="336" t="n">
        <v>2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1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6" t="n">
        <v>0</v>
      </c>
      <c r="V21" s="337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/>
      <c r="AD21" s="338"/>
      <c r="AE21" s="339"/>
    </row>
    <row r="22" customFormat="false" ht="15" hidden="false" customHeight="false" outlineLevel="0" collapsed="false">
      <c r="A22" s="335" t="s">
        <v>392</v>
      </c>
      <c r="B22" s="336" t="n">
        <v>2</v>
      </c>
      <c r="C22" s="336" t="n">
        <v>1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6" t="n">
        <v>0</v>
      </c>
      <c r="V22" s="337" t="n">
        <v>1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/>
      <c r="AD22" s="338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9</v>
      </c>
      <c r="C23" s="350" t="n">
        <f aca="false">SUM(C16:C22)</f>
        <v>4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1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3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1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2" t="n">
        <v>2</v>
      </c>
      <c r="C24" s="345" t="n">
        <v>1</v>
      </c>
      <c r="D24" s="345" t="n">
        <v>0</v>
      </c>
      <c r="E24" s="345" t="n">
        <v>0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1</v>
      </c>
      <c r="R24" s="345" t="n">
        <v>0</v>
      </c>
      <c r="S24" s="345" t="n">
        <v>0</v>
      </c>
      <c r="T24" s="345" t="n">
        <v>0</v>
      </c>
      <c r="U24" s="345" t="n">
        <v>0</v>
      </c>
      <c r="V24" s="346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/>
      <c r="AD24" s="347"/>
      <c r="AE24" s="348"/>
    </row>
    <row r="25" customFormat="false" ht="15" hidden="false" customHeight="false" outlineLevel="0" collapsed="false">
      <c r="A25" s="335" t="s">
        <v>395</v>
      </c>
      <c r="B25" s="353" t="n">
        <v>5</v>
      </c>
      <c r="C25" s="336" t="n">
        <v>5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6" t="n">
        <v>0</v>
      </c>
      <c r="V25" s="337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/>
      <c r="AD25" s="338"/>
      <c r="AE25" s="339"/>
    </row>
    <row r="26" customFormat="false" ht="15" hidden="false" customHeight="false" outlineLevel="0" collapsed="false">
      <c r="A26" s="335" t="s">
        <v>396</v>
      </c>
      <c r="B26" s="353" t="n">
        <v>2</v>
      </c>
      <c r="C26" s="336" t="n">
        <v>2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6" t="n">
        <v>0</v>
      </c>
      <c r="V26" s="337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/>
      <c r="AD26" s="338"/>
      <c r="AE26" s="339"/>
    </row>
    <row r="27" customFormat="false" ht="15" hidden="false" customHeight="false" outlineLevel="0" collapsed="false">
      <c r="A27" s="335" t="s">
        <v>397</v>
      </c>
      <c r="B27" s="353" t="n">
        <v>1</v>
      </c>
      <c r="C27" s="336" t="n">
        <v>1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6" t="n">
        <v>0</v>
      </c>
      <c r="V27" s="337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/>
      <c r="AD27" s="338"/>
      <c r="AE27" s="339"/>
    </row>
    <row r="28" customFormat="false" ht="15" hidden="false" customHeight="false" outlineLevel="0" collapsed="false">
      <c r="A28" s="335" t="s">
        <v>398</v>
      </c>
      <c r="B28" s="353" t="n">
        <v>2</v>
      </c>
      <c r="C28" s="336" t="n">
        <v>1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1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6" t="n">
        <v>0</v>
      </c>
      <c r="V28" s="337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/>
      <c r="AD28" s="338"/>
      <c r="AE28" s="339"/>
    </row>
    <row r="29" customFormat="false" ht="15" hidden="false" customHeight="false" outlineLevel="0" collapsed="false">
      <c r="A29" s="335" t="s">
        <v>399</v>
      </c>
      <c r="B29" s="353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2</v>
      </c>
      <c r="R29" s="336" t="n">
        <v>0</v>
      </c>
      <c r="S29" s="336" t="n">
        <v>0</v>
      </c>
      <c r="T29" s="336" t="n">
        <v>0</v>
      </c>
      <c r="U29" s="336" t="n">
        <v>0</v>
      </c>
      <c r="V29" s="337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/>
      <c r="AD29" s="338"/>
      <c r="AE29" s="339"/>
    </row>
    <row r="30" customFormat="false" ht="15" hidden="false" customHeight="false" outlineLevel="0" collapsed="false">
      <c r="A30" s="335" t="s">
        <v>400</v>
      </c>
      <c r="B30" s="353" t="n">
        <v>5</v>
      </c>
      <c r="C30" s="336" t="n">
        <v>1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1</v>
      </c>
      <c r="N30" s="336" t="n">
        <v>1</v>
      </c>
      <c r="O30" s="336" t="n">
        <v>0</v>
      </c>
      <c r="P30" s="336" t="n">
        <v>0</v>
      </c>
      <c r="Q30" s="336" t="n">
        <v>2</v>
      </c>
      <c r="R30" s="336" t="n">
        <v>0</v>
      </c>
      <c r="S30" s="336" t="n">
        <v>0</v>
      </c>
      <c r="T30" s="336" t="n">
        <v>0</v>
      </c>
      <c r="U30" s="336" t="n">
        <v>0</v>
      </c>
      <c r="V30" s="337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/>
      <c r="AD30" s="338"/>
      <c r="AE30" s="339"/>
    </row>
    <row r="31" customFormat="false" ht="15" hidden="false" customHeight="false" outlineLevel="0" collapsed="false">
      <c r="A31" s="335" t="s">
        <v>401</v>
      </c>
      <c r="B31" s="353" t="n">
        <v>2</v>
      </c>
      <c r="C31" s="336" t="n">
        <v>2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6" t="n">
        <v>0</v>
      </c>
      <c r="V31" s="337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/>
      <c r="AD31" s="338"/>
      <c r="AE31" s="339"/>
    </row>
    <row r="32" customFormat="false" ht="15" hidden="false" customHeight="false" outlineLevel="0" collapsed="false">
      <c r="A32" s="335" t="s">
        <v>402</v>
      </c>
      <c r="B32" s="353" t="n">
        <v>3</v>
      </c>
      <c r="C32" s="336" t="n">
        <v>1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2</v>
      </c>
      <c r="R32" s="336" t="n">
        <v>0</v>
      </c>
      <c r="S32" s="336" t="n">
        <v>0</v>
      </c>
      <c r="T32" s="336" t="n">
        <v>0</v>
      </c>
      <c r="U32" s="336" t="n">
        <v>0</v>
      </c>
      <c r="V32" s="337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/>
      <c r="AD32" s="338"/>
      <c r="AE32" s="339"/>
    </row>
    <row r="33" s="343" customFormat="true" ht="16.5" hidden="false" customHeight="false" outlineLevel="0" collapsed="false">
      <c r="A33" s="340" t="s">
        <v>403</v>
      </c>
      <c r="B33" s="354" t="n">
        <f aca="false">SUM(B24:B32)</f>
        <v>24</v>
      </c>
      <c r="C33" s="341" t="n">
        <f aca="false">SUM(C24:C32)</f>
        <v>14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2</v>
      </c>
      <c r="N33" s="341" t="n">
        <f aca="false">SUM(N24:N32)</f>
        <v>1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7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2" t="n">
        <v>2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1</v>
      </c>
      <c r="R34" s="345" t="n">
        <v>0</v>
      </c>
      <c r="S34" s="345" t="n">
        <v>0</v>
      </c>
      <c r="T34" s="345" t="n">
        <v>0</v>
      </c>
      <c r="U34" s="345" t="n">
        <v>0</v>
      </c>
      <c r="V34" s="346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/>
      <c r="AD34" s="347"/>
      <c r="AE34" s="348"/>
    </row>
    <row r="35" customFormat="false" ht="15" hidden="false" customHeight="false" outlineLevel="0" collapsed="false">
      <c r="A35" s="335" t="s">
        <v>405</v>
      </c>
      <c r="B35" s="353" t="n">
        <v>5</v>
      </c>
      <c r="C35" s="336" t="n">
        <v>3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2</v>
      </c>
      <c r="R35" s="336" t="n">
        <v>0</v>
      </c>
      <c r="S35" s="336" t="n">
        <v>0</v>
      </c>
      <c r="T35" s="336" t="n">
        <v>0</v>
      </c>
      <c r="U35" s="336" t="n">
        <v>0</v>
      </c>
      <c r="V35" s="337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/>
      <c r="AD35" s="338"/>
      <c r="AE35" s="339"/>
    </row>
    <row r="36" customFormat="false" ht="15" hidden="false" customHeight="false" outlineLevel="0" collapsed="false">
      <c r="A36" s="335" t="s">
        <v>406</v>
      </c>
      <c r="B36" s="353" t="n">
        <v>12</v>
      </c>
      <c r="C36" s="336" t="n">
        <v>2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2</v>
      </c>
      <c r="N36" s="336" t="n">
        <v>0</v>
      </c>
      <c r="O36" s="336" t="n">
        <v>0</v>
      </c>
      <c r="P36" s="336" t="n">
        <v>0</v>
      </c>
      <c r="Q36" s="336" t="n">
        <v>8</v>
      </c>
      <c r="R36" s="336" t="n">
        <v>0</v>
      </c>
      <c r="S36" s="336" t="n">
        <v>0</v>
      </c>
      <c r="T36" s="336" t="n">
        <v>0</v>
      </c>
      <c r="U36" s="336" t="n">
        <v>0</v>
      </c>
      <c r="V36" s="337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/>
      <c r="AD36" s="338"/>
      <c r="AE36" s="339"/>
    </row>
    <row r="37" customFormat="false" ht="15" hidden="false" customHeight="false" outlineLevel="0" collapsed="false">
      <c r="A37" s="335" t="s">
        <v>407</v>
      </c>
      <c r="B37" s="353" t="n">
        <v>10</v>
      </c>
      <c r="C37" s="336" t="n">
        <v>1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9</v>
      </c>
      <c r="R37" s="336" t="n">
        <v>0</v>
      </c>
      <c r="S37" s="336" t="n">
        <v>0</v>
      </c>
      <c r="T37" s="336" t="n">
        <v>0</v>
      </c>
      <c r="U37" s="336" t="n">
        <v>0</v>
      </c>
      <c r="V37" s="337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/>
      <c r="AD37" s="338"/>
      <c r="AE37" s="339"/>
    </row>
    <row r="38" customFormat="false" ht="15" hidden="false" customHeight="false" outlineLevel="0" collapsed="false">
      <c r="A38" s="335" t="s">
        <v>408</v>
      </c>
      <c r="B38" s="353" t="n">
        <v>4</v>
      </c>
      <c r="C38" s="336" t="n">
        <v>4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6" t="n">
        <v>0</v>
      </c>
      <c r="V38" s="337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/>
      <c r="AD38" s="338"/>
      <c r="AE38" s="339"/>
    </row>
    <row r="39" customFormat="false" ht="15" hidden="false" customHeight="false" outlineLevel="0" collapsed="false">
      <c r="A39" s="335" t="s">
        <v>409</v>
      </c>
      <c r="B39" s="353" t="n">
        <v>3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3</v>
      </c>
      <c r="R39" s="336" t="n">
        <v>0</v>
      </c>
      <c r="S39" s="336" t="n">
        <v>0</v>
      </c>
      <c r="T39" s="336" t="n">
        <v>0</v>
      </c>
      <c r="U39" s="336" t="n">
        <v>0</v>
      </c>
      <c r="V39" s="337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/>
      <c r="AD39" s="338"/>
      <c r="AE39" s="339"/>
    </row>
    <row r="40" customFormat="false" ht="15" hidden="false" customHeight="false" outlineLevel="0" collapsed="false">
      <c r="A40" s="335" t="s">
        <v>410</v>
      </c>
      <c r="B40" s="353" t="n">
        <v>4</v>
      </c>
      <c r="C40" s="336" t="n">
        <v>2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2</v>
      </c>
      <c r="R40" s="336" t="n">
        <v>0</v>
      </c>
      <c r="S40" s="336" t="n">
        <v>0</v>
      </c>
      <c r="T40" s="336" t="n">
        <v>0</v>
      </c>
      <c r="U40" s="336" t="n">
        <v>0</v>
      </c>
      <c r="V40" s="337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/>
      <c r="AD40" s="338"/>
      <c r="AE40" s="339"/>
    </row>
    <row r="41" s="356" customFormat="true" ht="16.5" hidden="false" customHeight="false" outlineLevel="0" collapsed="false">
      <c r="A41" s="349" t="s">
        <v>411</v>
      </c>
      <c r="B41" s="355" t="n">
        <f aca="false">SUM(B34:B40)</f>
        <v>40</v>
      </c>
      <c r="C41" s="350" t="n">
        <f aca="false">SUM(C34:C40)</f>
        <v>12</v>
      </c>
      <c r="D41" s="350" t="n">
        <f aca="false">SUM(D34:D40)</f>
        <v>0</v>
      </c>
      <c r="E41" s="350" t="n">
        <f aca="false">SUM(E34:E40)</f>
        <v>0</v>
      </c>
      <c r="F41" s="350" t="n">
        <f aca="false">SUM(F34:F40)</f>
        <v>0</v>
      </c>
      <c r="G41" s="350" t="n">
        <f aca="false">SUM(G34:G40)</f>
        <v>0</v>
      </c>
      <c r="H41" s="350" t="n">
        <f aca="false">SUM(H34:H40)</f>
        <v>0</v>
      </c>
      <c r="I41" s="350" t="n">
        <f aca="false">SUM(I34:I40)</f>
        <v>0</v>
      </c>
      <c r="J41" s="350" t="n">
        <f aca="false">SUM(J34:J40)</f>
        <v>0</v>
      </c>
      <c r="K41" s="350" t="n">
        <f aca="false">SUM(K34:K40)</f>
        <v>0</v>
      </c>
      <c r="L41" s="350" t="n">
        <f aca="false">SUM(L34:L40)</f>
        <v>0</v>
      </c>
      <c r="M41" s="350" t="n">
        <f aca="false">SUM(M34:M40)</f>
        <v>2</v>
      </c>
      <c r="N41" s="350" t="n">
        <f aca="false">SUM(N34:N40)</f>
        <v>0</v>
      </c>
      <c r="O41" s="350" t="n">
        <f aca="false">SUM(O34:O40)</f>
        <v>0</v>
      </c>
      <c r="P41" s="350" t="n">
        <f aca="false">SUM(P34:P40)</f>
        <v>0</v>
      </c>
      <c r="Q41" s="350" t="n">
        <f aca="false">SUM(Q34:Q40)</f>
        <v>25</v>
      </c>
      <c r="R41" s="350" t="n">
        <f aca="false">SUM(R34:R40)</f>
        <v>0</v>
      </c>
      <c r="S41" s="350" t="n">
        <f aca="false">SUM(S34:S40)</f>
        <v>0</v>
      </c>
      <c r="T41" s="350" t="n">
        <f aca="false">SUM(T34:T40)</f>
        <v>0</v>
      </c>
      <c r="U41" s="350" t="n">
        <f aca="false">SUM(U34:U40)</f>
        <v>0</v>
      </c>
      <c r="V41" s="350" t="n">
        <f aca="false">SUM(V34:V40)</f>
        <v>0</v>
      </c>
      <c r="W41" s="350" t="n">
        <f aca="false">SUM(W34:W40)</f>
        <v>0</v>
      </c>
      <c r="X41" s="350" t="n">
        <f aca="false">SUM(X34:X40)</f>
        <v>0</v>
      </c>
      <c r="Y41" s="350" t="n">
        <f aca="false">SUM(Y34:Y40)</f>
        <v>0</v>
      </c>
      <c r="Z41" s="350" t="n">
        <f aca="false">SUM(Z34:Z40)</f>
        <v>0</v>
      </c>
      <c r="AA41" s="350" t="n">
        <f aca="false">SUM(AA34:AA40)</f>
        <v>0</v>
      </c>
      <c r="AB41" s="350" t="n">
        <f aca="false">SUM(AB34:AB40)</f>
        <v>0</v>
      </c>
      <c r="AC41" s="350" t="n">
        <f aca="false">SUM(AC34:AC40)</f>
        <v>0</v>
      </c>
      <c r="AD41" s="350" t="n">
        <f aca="false">SUM(AD34:AD40)</f>
        <v>0</v>
      </c>
      <c r="AE41" s="351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52" t="n">
        <v>1</v>
      </c>
      <c r="C42" s="345" t="n">
        <v>1</v>
      </c>
      <c r="D42" s="345" t="n">
        <v>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0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5" t="n">
        <v>0</v>
      </c>
      <c r="V42" s="346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/>
      <c r="AD42" s="347"/>
      <c r="AE42" s="348"/>
    </row>
    <row r="43" customFormat="false" ht="15" hidden="false" customHeight="false" outlineLevel="0" collapsed="false">
      <c r="A43" s="335" t="s">
        <v>413</v>
      </c>
      <c r="B43" s="353" t="n">
        <v>4</v>
      </c>
      <c r="C43" s="336" t="n">
        <v>1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1</v>
      </c>
      <c r="R43" s="336" t="n">
        <v>0</v>
      </c>
      <c r="S43" s="336" t="n">
        <v>0</v>
      </c>
      <c r="T43" s="336" t="n">
        <v>0</v>
      </c>
      <c r="U43" s="336" t="n">
        <v>0</v>
      </c>
      <c r="V43" s="337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/>
      <c r="AD43" s="338"/>
      <c r="AE43" s="339"/>
    </row>
    <row r="44" customFormat="false" ht="15" hidden="false" customHeight="false" outlineLevel="0" collapsed="false">
      <c r="A44" s="335" t="s">
        <v>414</v>
      </c>
      <c r="B44" s="353" t="n">
        <v>2</v>
      </c>
      <c r="C44" s="336" t="n">
        <v>1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1</v>
      </c>
      <c r="R44" s="336" t="n">
        <v>0</v>
      </c>
      <c r="S44" s="336" t="n">
        <v>0</v>
      </c>
      <c r="T44" s="336" t="n">
        <v>0</v>
      </c>
      <c r="U44" s="336" t="n">
        <v>0</v>
      </c>
      <c r="V44" s="337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/>
      <c r="AD44" s="338"/>
      <c r="AE44" s="339"/>
    </row>
    <row r="45" customFormat="false" ht="15" hidden="false" customHeight="false" outlineLevel="0" collapsed="false">
      <c r="A45" s="335" t="s">
        <v>415</v>
      </c>
      <c r="B45" s="353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6" t="n">
        <v>0</v>
      </c>
      <c r="V45" s="337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/>
      <c r="AD45" s="338"/>
      <c r="AE45" s="339"/>
    </row>
    <row r="46" customFormat="false" ht="15" hidden="false" customHeight="false" outlineLevel="0" collapsed="false">
      <c r="A46" s="335" t="s">
        <v>416</v>
      </c>
      <c r="B46" s="353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1</v>
      </c>
      <c r="R46" s="336" t="n">
        <v>0</v>
      </c>
      <c r="S46" s="336" t="n">
        <v>0</v>
      </c>
      <c r="T46" s="336" t="n">
        <v>0</v>
      </c>
      <c r="U46" s="336" t="n">
        <v>0</v>
      </c>
      <c r="V46" s="337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/>
      <c r="AD46" s="338"/>
      <c r="AE46" s="339"/>
    </row>
    <row r="47" customFormat="false" ht="15" hidden="false" customHeight="false" outlineLevel="0" collapsed="false">
      <c r="A47" s="335" t="s">
        <v>417</v>
      </c>
      <c r="B47" s="353" t="n">
        <v>2</v>
      </c>
      <c r="C47" s="336" t="n">
        <v>1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1</v>
      </c>
      <c r="R47" s="336" t="n">
        <v>0</v>
      </c>
      <c r="S47" s="336" t="n">
        <v>0</v>
      </c>
      <c r="T47" s="336" t="n">
        <v>0</v>
      </c>
      <c r="U47" s="336" t="n">
        <v>0</v>
      </c>
      <c r="V47" s="337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/>
      <c r="AD47" s="338"/>
      <c r="AE47" s="339"/>
    </row>
    <row r="48" customFormat="false" ht="15" hidden="false" customHeight="false" outlineLevel="0" collapsed="false">
      <c r="A48" s="335" t="s">
        <v>418</v>
      </c>
      <c r="B48" s="353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1</v>
      </c>
      <c r="R48" s="336" t="n">
        <v>0</v>
      </c>
      <c r="S48" s="336" t="n">
        <v>0</v>
      </c>
      <c r="T48" s="336" t="n">
        <v>0</v>
      </c>
      <c r="U48" s="336" t="n">
        <v>0</v>
      </c>
      <c r="V48" s="337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/>
      <c r="AD48" s="338"/>
      <c r="AE48" s="339"/>
    </row>
    <row r="49" customFormat="false" ht="15" hidden="false" customHeight="false" outlineLevel="0" collapsed="false">
      <c r="A49" s="335" t="s">
        <v>419</v>
      </c>
      <c r="B49" s="353" t="n">
        <v>3</v>
      </c>
      <c r="C49" s="336" t="n">
        <v>1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2</v>
      </c>
      <c r="R49" s="336" t="n">
        <v>0</v>
      </c>
      <c r="S49" s="336" t="n">
        <v>0</v>
      </c>
      <c r="T49" s="336" t="n">
        <v>0</v>
      </c>
      <c r="U49" s="336" t="n">
        <v>0</v>
      </c>
      <c r="V49" s="337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/>
      <c r="AD49" s="338"/>
      <c r="AE49" s="339"/>
    </row>
    <row r="50" customFormat="false" ht="15" hidden="false" customHeight="false" outlineLevel="0" collapsed="false">
      <c r="A50" s="335" t="s">
        <v>420</v>
      </c>
      <c r="B50" s="353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6" t="n">
        <v>0</v>
      </c>
      <c r="V50" s="337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/>
      <c r="AD50" s="338"/>
      <c r="AE50" s="339"/>
    </row>
    <row r="51" customFormat="false" ht="15" hidden="false" customHeight="false" outlineLevel="0" collapsed="false">
      <c r="A51" s="335" t="s">
        <v>421</v>
      </c>
      <c r="B51" s="353" t="n">
        <v>2</v>
      </c>
      <c r="C51" s="336" t="n">
        <v>1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1</v>
      </c>
      <c r="R51" s="336" t="n">
        <v>0</v>
      </c>
      <c r="S51" s="336" t="n">
        <v>0</v>
      </c>
      <c r="T51" s="336" t="n">
        <v>0</v>
      </c>
      <c r="U51" s="336" t="n">
        <v>0</v>
      </c>
      <c r="V51" s="337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/>
      <c r="AD51" s="338"/>
      <c r="AE51" s="339"/>
    </row>
    <row r="52" customFormat="false" ht="15" hidden="false" customHeight="false" outlineLevel="0" collapsed="false">
      <c r="A52" s="335" t="s">
        <v>422</v>
      </c>
      <c r="B52" s="353" t="n">
        <v>1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6" t="n">
        <v>0</v>
      </c>
      <c r="V52" s="337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/>
      <c r="AD52" s="338"/>
      <c r="AE52" s="339"/>
    </row>
    <row r="53" s="356" customFormat="true" ht="16.5" hidden="false" customHeight="false" outlineLevel="0" collapsed="false">
      <c r="A53" s="349" t="s">
        <v>423</v>
      </c>
      <c r="B53" s="355" t="n">
        <f aca="false">SUM(B42:B52)</f>
        <v>17</v>
      </c>
      <c r="C53" s="350" t="n">
        <f aca="false">SUM(C42:C52)</f>
        <v>6</v>
      </c>
      <c r="D53" s="350" t="n">
        <f aca="false">SUM(D42:D52)</f>
        <v>0</v>
      </c>
      <c r="E53" s="350" t="n">
        <f aca="false">SUM(E42:E52)</f>
        <v>0</v>
      </c>
      <c r="F53" s="350" t="n">
        <f aca="false">SUM(F42:F52)</f>
        <v>0</v>
      </c>
      <c r="G53" s="350" t="n">
        <f aca="false">SUM(G42:G52)</f>
        <v>0</v>
      </c>
      <c r="H53" s="350" t="n">
        <f aca="false">SUM(H42:H52)</f>
        <v>0</v>
      </c>
      <c r="I53" s="350" t="n">
        <f aca="false">SUM(I42:I52)</f>
        <v>0</v>
      </c>
      <c r="J53" s="350" t="n">
        <f aca="false">SUM(J42:J52)</f>
        <v>0</v>
      </c>
      <c r="K53" s="350" t="n">
        <f aca="false">SUM(K42:K52)</f>
        <v>0</v>
      </c>
      <c r="L53" s="350" t="n">
        <f aca="false">SUM(L42:L52)</f>
        <v>0</v>
      </c>
      <c r="M53" s="350" t="n">
        <f aca="false">SUM(M42:M52)</f>
        <v>0</v>
      </c>
      <c r="N53" s="350" t="n">
        <f aca="false">SUM(N42:N52)</f>
        <v>0</v>
      </c>
      <c r="O53" s="350" t="n">
        <f aca="false">SUM(O42:O52)</f>
        <v>0</v>
      </c>
      <c r="P53" s="350" t="n">
        <f aca="false">SUM(P42:P52)</f>
        <v>0</v>
      </c>
      <c r="Q53" s="350" t="n">
        <f aca="false">SUM(Q42:Q52)</f>
        <v>9</v>
      </c>
      <c r="R53" s="350" t="n">
        <f aca="false">SUM(R42:R52)</f>
        <v>0</v>
      </c>
      <c r="S53" s="350" t="n">
        <f aca="false">SUM(S42:S52)</f>
        <v>0</v>
      </c>
      <c r="T53" s="350" t="n">
        <f aca="false">SUM(T42:T52)</f>
        <v>0</v>
      </c>
      <c r="U53" s="350" t="n">
        <f aca="false">SUM(U42:U52)</f>
        <v>0</v>
      </c>
      <c r="V53" s="350" t="n">
        <f aca="false">SUM(V42:V52)</f>
        <v>0</v>
      </c>
      <c r="W53" s="350" t="n">
        <f aca="false">SUM(W42:W52)</f>
        <v>0</v>
      </c>
      <c r="X53" s="350" t="n">
        <f aca="false">SUM(X42:X52)</f>
        <v>0</v>
      </c>
      <c r="Y53" s="350" t="n">
        <f aca="false">SUM(Y42:Y52)</f>
        <v>0</v>
      </c>
      <c r="Z53" s="350" t="n">
        <f aca="false">SUM(Z42:Z52)</f>
        <v>0</v>
      </c>
      <c r="AA53" s="350" t="n">
        <f aca="false">SUM(AA42:AA52)</f>
        <v>0</v>
      </c>
      <c r="AB53" s="350" t="n">
        <f aca="false">SUM(AB42:AB52)</f>
        <v>0</v>
      </c>
      <c r="AC53" s="350" t="n">
        <f aca="false">SUM(AC42:AC52)</f>
        <v>0</v>
      </c>
      <c r="AD53" s="350" t="n">
        <f aca="false">SUM(AD42:AD52)</f>
        <v>0</v>
      </c>
      <c r="AE53" s="351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9"/>
      <c r="X54" s="359"/>
      <c r="Y54" s="359"/>
      <c r="Z54" s="359"/>
      <c r="AA54" s="359"/>
      <c r="AB54" s="359"/>
      <c r="AC54" s="359"/>
      <c r="AD54" s="359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9"/>
      <c r="X55" s="359"/>
      <c r="Y55" s="359"/>
      <c r="Z55" s="359"/>
      <c r="AA55" s="359"/>
      <c r="AB55" s="359"/>
      <c r="AC55" s="359"/>
      <c r="AD55" s="359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9"/>
      <c r="X56" s="359"/>
      <c r="Y56" s="359"/>
      <c r="Z56" s="359"/>
      <c r="AA56" s="359"/>
      <c r="AB56" s="359"/>
      <c r="AC56" s="359"/>
      <c r="AD56" s="359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9"/>
      <c r="X57" s="359"/>
      <c r="Y57" s="359"/>
      <c r="Z57" s="359"/>
      <c r="AA57" s="359"/>
      <c r="AB57" s="359"/>
      <c r="AC57" s="359"/>
      <c r="AD57" s="359"/>
      <c r="AE57" s="272" t="s">
        <v>515</v>
      </c>
    </row>
    <row r="59" s="356" customFormat="true" ht="25.5" hidden="false" customHeight="false" outlineLevel="0" collapsed="false">
      <c r="A59" s="332" t="s">
        <v>518</v>
      </c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V59" s="358"/>
      <c r="W59" s="359"/>
      <c r="X59" s="359"/>
      <c r="Y59" s="359"/>
      <c r="Z59" s="359"/>
      <c r="AA59" s="359"/>
      <c r="AB59" s="359"/>
      <c r="AC59" s="359"/>
      <c r="AD59" s="359"/>
      <c r="AE59" s="358"/>
    </row>
    <row r="60" s="356" customFormat="true" ht="27.75" hidden="false" customHeight="false" outlineLevel="0" collapsed="false">
      <c r="A60" s="277" t="s">
        <v>466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333"/>
      <c r="X60" s="333"/>
      <c r="Y60" s="333"/>
      <c r="Z60" s="333"/>
      <c r="AA60" s="333"/>
      <c r="AB60" s="333"/>
      <c r="AC60" s="333"/>
      <c r="AD60" s="333"/>
      <c r="AE60" s="358"/>
    </row>
    <row r="61" s="356" customFormat="true" ht="24" hidden="false" customHeight="tru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V61" s="361"/>
      <c r="W61" s="362"/>
      <c r="Y61" s="362"/>
      <c r="Z61" s="362"/>
      <c r="AA61" s="362"/>
      <c r="AB61" s="362"/>
      <c r="AC61" s="362"/>
      <c r="AD61" s="362"/>
      <c r="AE61" s="281" t="s">
        <v>520</v>
      </c>
    </row>
    <row r="62" s="289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4" t="s">
        <v>351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8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1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7</v>
      </c>
      <c r="C64" s="345" t="n">
        <v>0</v>
      </c>
      <c r="D64" s="345" t="n">
        <v>0</v>
      </c>
      <c r="E64" s="345" t="n">
        <v>0</v>
      </c>
      <c r="F64" s="345" t="n">
        <v>3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1</v>
      </c>
      <c r="O64" s="345" t="n">
        <v>0</v>
      </c>
      <c r="P64" s="345" t="n">
        <v>0</v>
      </c>
      <c r="Q64" s="345" t="n">
        <v>2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/>
      <c r="AD64" s="347"/>
      <c r="AE64" s="348"/>
    </row>
    <row r="65" customFormat="false" ht="17.1" hidden="false" customHeight="true" outlineLevel="0" collapsed="false">
      <c r="A65" s="335" t="s">
        <v>426</v>
      </c>
      <c r="B65" s="353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/>
      <c r="AD65" s="338"/>
      <c r="AE65" s="339"/>
    </row>
    <row r="66" customFormat="false" ht="17.1" hidden="false" customHeight="true" outlineLevel="0" collapsed="false">
      <c r="A66" s="335" t="s">
        <v>427</v>
      </c>
      <c r="B66" s="353" t="n">
        <v>1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1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/>
      <c r="AD66" s="338"/>
      <c r="AE66" s="339"/>
    </row>
    <row r="67" customFormat="false" ht="17.1" hidden="false" customHeight="true" outlineLevel="0" collapsed="false">
      <c r="A67" s="335" t="s">
        <v>428</v>
      </c>
      <c r="B67" s="353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/>
      <c r="AD67" s="338"/>
      <c r="AE67" s="339"/>
    </row>
    <row r="68" customFormat="false" ht="17.1" hidden="false" customHeight="true" outlineLevel="0" collapsed="false">
      <c r="A68" s="335" t="s">
        <v>429</v>
      </c>
      <c r="B68" s="353" t="n">
        <v>4</v>
      </c>
      <c r="C68" s="336" t="n">
        <v>0</v>
      </c>
      <c r="D68" s="336" t="n">
        <v>1</v>
      </c>
      <c r="E68" s="336" t="n">
        <v>0</v>
      </c>
      <c r="F68" s="336" t="n">
        <v>2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1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/>
      <c r="AD68" s="338"/>
      <c r="AE68" s="339"/>
    </row>
    <row r="69" customFormat="false" ht="17.1" hidden="false" customHeight="true" outlineLevel="0" collapsed="false">
      <c r="A69" s="335" t="s">
        <v>430</v>
      </c>
      <c r="B69" s="353" t="n">
        <v>1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1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/>
      <c r="AD69" s="338"/>
      <c r="AE69" s="339"/>
    </row>
    <row r="70" customFormat="false" ht="17.1" hidden="false" customHeight="true" outlineLevel="0" collapsed="false">
      <c r="A70" s="335" t="s">
        <v>431</v>
      </c>
      <c r="B70" s="353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/>
      <c r="AD70" s="338"/>
      <c r="AE70" s="339"/>
    </row>
    <row r="71" customFormat="false" ht="17.1" hidden="false" customHeight="true" outlineLevel="0" collapsed="false">
      <c r="A71" s="335" t="s">
        <v>432</v>
      </c>
      <c r="B71" s="353" t="n">
        <v>1</v>
      </c>
      <c r="C71" s="336" t="n">
        <v>1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/>
      <c r="AD71" s="338"/>
      <c r="AE71" s="339"/>
    </row>
    <row r="72" customFormat="false" ht="17.1" hidden="false" customHeight="true" outlineLevel="0" collapsed="false">
      <c r="A72" s="335" t="s">
        <v>433</v>
      </c>
      <c r="B72" s="353" t="n">
        <v>5</v>
      </c>
      <c r="C72" s="336" t="n">
        <v>1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1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2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/>
      <c r="AD72" s="338"/>
      <c r="AE72" s="339"/>
    </row>
    <row r="73" customFormat="false" ht="17.1" hidden="false" customHeight="true" outlineLevel="0" collapsed="false">
      <c r="A73" s="335" t="s">
        <v>434</v>
      </c>
      <c r="B73" s="353" t="n">
        <v>1</v>
      </c>
      <c r="C73" s="336" t="n">
        <v>1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/>
      <c r="AD73" s="338"/>
      <c r="AE73" s="339"/>
    </row>
    <row r="74" customFormat="false" ht="17.1" hidden="false" customHeight="true" outlineLevel="0" collapsed="false">
      <c r="A74" s="335" t="s">
        <v>435</v>
      </c>
      <c r="B74" s="353" t="n">
        <v>5</v>
      </c>
      <c r="C74" s="336" t="n">
        <v>1</v>
      </c>
      <c r="D74" s="336" t="n">
        <v>0</v>
      </c>
      <c r="E74" s="336" t="n">
        <v>0</v>
      </c>
      <c r="F74" s="336" t="n">
        <v>2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2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/>
      <c r="AD74" s="338"/>
      <c r="AE74" s="339"/>
    </row>
    <row r="75" customFormat="false" ht="17.1" hidden="false" customHeight="true" outlineLevel="0" collapsed="false">
      <c r="A75" s="335" t="s">
        <v>436</v>
      </c>
      <c r="B75" s="353" t="n">
        <v>3</v>
      </c>
      <c r="C75" s="336" t="n">
        <v>0</v>
      </c>
      <c r="D75" s="336" t="n">
        <v>1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2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/>
      <c r="AD75" s="338"/>
      <c r="AE75" s="339"/>
    </row>
    <row r="76" customFormat="false" ht="17.1" hidden="false" customHeight="true" outlineLevel="0" collapsed="false">
      <c r="A76" s="335" t="s">
        <v>437</v>
      </c>
      <c r="B76" s="353" t="n">
        <v>1</v>
      </c>
      <c r="C76" s="336" t="n">
        <v>1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/>
      <c r="AD76" s="338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29</v>
      </c>
      <c r="C77" s="365" t="n">
        <f aca="false">SUM(C64:C76)</f>
        <v>5</v>
      </c>
      <c r="D77" s="365" t="n">
        <f aca="false">SUM(D64:D76)</f>
        <v>2</v>
      </c>
      <c r="E77" s="365" t="n">
        <f aca="false">SUM(E64:E76)</f>
        <v>0</v>
      </c>
      <c r="F77" s="365" t="n">
        <f aca="false">SUM(F64:F76)</f>
        <v>7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1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2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11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53" t="n">
        <v>1</v>
      </c>
      <c r="C78" s="336" t="n">
        <v>0</v>
      </c>
      <c r="D78" s="336" t="n">
        <v>1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/>
      <c r="AD78" s="338"/>
      <c r="AE78" s="339"/>
    </row>
    <row r="79" customFormat="false" ht="17.1" hidden="false" customHeight="true" outlineLevel="0" collapsed="false">
      <c r="A79" s="335" t="s">
        <v>440</v>
      </c>
      <c r="B79" s="353" t="n">
        <v>3</v>
      </c>
      <c r="C79" s="336" t="n">
        <v>1</v>
      </c>
      <c r="D79" s="336" t="n">
        <v>2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/>
      <c r="AD79" s="338"/>
      <c r="AE79" s="339"/>
    </row>
    <row r="80" customFormat="false" ht="17.1" hidden="false" customHeight="true" outlineLevel="0" collapsed="false">
      <c r="A80" s="335" t="s">
        <v>441</v>
      </c>
      <c r="B80" s="353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/>
      <c r="AD80" s="338"/>
      <c r="AE80" s="339"/>
    </row>
    <row r="81" customFormat="false" ht="17.1" hidden="false" customHeight="true" outlineLevel="0" collapsed="false">
      <c r="A81" s="335" t="s">
        <v>442</v>
      </c>
      <c r="B81" s="353" t="n">
        <v>4</v>
      </c>
      <c r="C81" s="336" t="n">
        <v>2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1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1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/>
      <c r="AD81" s="338"/>
      <c r="AE81" s="339"/>
    </row>
    <row r="82" customFormat="false" ht="17.1" hidden="false" customHeight="true" outlineLevel="0" collapsed="false">
      <c r="A82" s="335" t="s">
        <v>443</v>
      </c>
      <c r="B82" s="353" t="n">
        <v>1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1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/>
      <c r="AD82" s="338"/>
      <c r="AE82" s="339"/>
    </row>
    <row r="83" customFormat="false" ht="17.1" hidden="false" customHeight="true" outlineLevel="0" collapsed="false">
      <c r="A83" s="335" t="s">
        <v>444</v>
      </c>
      <c r="B83" s="353" t="n">
        <v>2</v>
      </c>
      <c r="C83" s="336" t="n">
        <v>0</v>
      </c>
      <c r="D83" s="336" t="n">
        <v>2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/>
      <c r="AD83" s="338"/>
      <c r="AE83" s="339"/>
    </row>
    <row r="84" customFormat="false" ht="17.1" hidden="false" customHeight="true" outlineLevel="0" collapsed="false">
      <c r="A84" s="335" t="s">
        <v>445</v>
      </c>
      <c r="B84" s="353" t="n">
        <v>4</v>
      </c>
      <c r="C84" s="336" t="n">
        <v>0</v>
      </c>
      <c r="D84" s="336" t="n">
        <v>3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1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/>
      <c r="AD84" s="338"/>
      <c r="AE84" s="339"/>
    </row>
    <row r="85" customFormat="false" ht="17.1" hidden="false" customHeight="true" outlineLevel="0" collapsed="false">
      <c r="A85" s="335" t="s">
        <v>446</v>
      </c>
      <c r="B85" s="353" t="n">
        <v>3</v>
      </c>
      <c r="C85" s="336" t="n">
        <v>1</v>
      </c>
      <c r="D85" s="336" t="n">
        <v>1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1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/>
      <c r="AD85" s="338"/>
      <c r="AE85" s="339"/>
    </row>
    <row r="86" customFormat="false" ht="17.1" hidden="false" customHeight="true" outlineLevel="0" collapsed="false">
      <c r="A86" s="335" t="s">
        <v>447</v>
      </c>
      <c r="B86" s="353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/>
      <c r="AD86" s="338"/>
      <c r="AE86" s="339"/>
    </row>
    <row r="87" customFormat="false" ht="17.1" hidden="false" customHeight="true" outlineLevel="0" collapsed="false">
      <c r="A87" s="335" t="s">
        <v>448</v>
      </c>
      <c r="B87" s="353" t="n">
        <v>1</v>
      </c>
      <c r="C87" s="336" t="n">
        <v>0</v>
      </c>
      <c r="D87" s="336" t="n">
        <v>1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/>
      <c r="AD87" s="338"/>
      <c r="AE87" s="339"/>
    </row>
    <row r="88" customFormat="false" ht="17.1" hidden="false" customHeight="true" outlineLevel="0" collapsed="false">
      <c r="A88" s="335" t="s">
        <v>449</v>
      </c>
      <c r="B88" s="353" t="n">
        <v>3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2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/>
      <c r="AD88" s="338"/>
      <c r="AE88" s="339"/>
    </row>
    <row r="89" customFormat="false" ht="17.1" hidden="false" customHeight="true" outlineLevel="0" collapsed="false">
      <c r="A89" s="335" t="s">
        <v>450</v>
      </c>
      <c r="B89" s="353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/>
      <c r="AD89" s="338"/>
      <c r="AE89" s="339"/>
    </row>
    <row r="90" customFormat="false" ht="17.1" hidden="false" customHeight="true" outlineLevel="0" collapsed="false">
      <c r="A90" s="335" t="s">
        <v>451</v>
      </c>
      <c r="B90" s="353" t="n">
        <v>2</v>
      </c>
      <c r="C90" s="336" t="n">
        <v>0</v>
      </c>
      <c r="D90" s="336" t="n">
        <v>1</v>
      </c>
      <c r="E90" s="336" t="n">
        <v>0</v>
      </c>
      <c r="F90" s="336" t="n">
        <v>1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/>
      <c r="AD90" s="338"/>
      <c r="AE90" s="339"/>
    </row>
    <row r="91" s="356" customFormat="true" ht="17.1" hidden="false" customHeight="true" outlineLevel="0" collapsed="false">
      <c r="A91" s="367" t="s">
        <v>452</v>
      </c>
      <c r="B91" s="368" t="n">
        <f aca="false">SUM(B78:B90)</f>
        <v>24</v>
      </c>
      <c r="C91" s="369" t="n">
        <f aca="false">SUM(C78:C90)</f>
        <v>4</v>
      </c>
      <c r="D91" s="369" t="n">
        <f aca="false">SUM(D78:D90)</f>
        <v>12</v>
      </c>
      <c r="E91" s="369" t="n">
        <f aca="false">SUM(E78:E90)</f>
        <v>0</v>
      </c>
      <c r="F91" s="369" t="n">
        <f aca="false">SUM(F78:F90)</f>
        <v>1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2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1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4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2" t="n">
        <v>1</v>
      </c>
      <c r="C92" s="345" t="n">
        <v>0</v>
      </c>
      <c r="D92" s="345" t="n">
        <v>1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/>
      <c r="AD92" s="347"/>
      <c r="AE92" s="348"/>
    </row>
    <row r="93" customFormat="false" ht="17.1" hidden="false" customHeight="true" outlineLevel="0" collapsed="false">
      <c r="A93" s="335" t="s">
        <v>454</v>
      </c>
      <c r="B93" s="353" t="n">
        <v>4</v>
      </c>
      <c r="C93" s="336" t="n">
        <v>0</v>
      </c>
      <c r="D93" s="336" t="n">
        <v>4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/>
      <c r="AD93" s="338"/>
      <c r="AE93" s="339"/>
    </row>
    <row r="94" customFormat="false" ht="17.1" hidden="false" customHeight="true" outlineLevel="0" collapsed="false">
      <c r="A94" s="335" t="s">
        <v>455</v>
      </c>
      <c r="B94" s="353" t="n">
        <v>1</v>
      </c>
      <c r="C94" s="336" t="n">
        <v>0</v>
      </c>
      <c r="D94" s="336" t="n">
        <v>1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/>
      <c r="AD94" s="338"/>
      <c r="AE94" s="339"/>
    </row>
    <row r="95" customFormat="false" ht="17.1" hidden="false" customHeight="true" outlineLevel="0" collapsed="false">
      <c r="A95" s="335" t="s">
        <v>456</v>
      </c>
      <c r="B95" s="353" t="n">
        <v>1</v>
      </c>
      <c r="C95" s="336" t="n">
        <v>0</v>
      </c>
      <c r="D95" s="336" t="n">
        <v>1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/>
      <c r="AD95" s="338"/>
      <c r="AE95" s="339"/>
    </row>
    <row r="96" customFormat="false" ht="17.1" hidden="false" customHeight="true" outlineLevel="0" collapsed="false">
      <c r="A96" s="335" t="s">
        <v>457</v>
      </c>
      <c r="B96" s="353" t="n">
        <v>4</v>
      </c>
      <c r="C96" s="336" t="n">
        <v>0</v>
      </c>
      <c r="D96" s="336" t="n">
        <v>2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</v>
      </c>
      <c r="L96" s="336" t="n">
        <v>0</v>
      </c>
      <c r="M96" s="336" t="n">
        <v>1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/>
      <c r="AD96" s="338"/>
      <c r="AE96" s="339"/>
    </row>
    <row r="97" customFormat="false" ht="17.1" hidden="false" customHeight="true" outlineLevel="0" collapsed="false">
      <c r="A97" s="335" t="s">
        <v>458</v>
      </c>
      <c r="B97" s="353" t="n">
        <v>1</v>
      </c>
      <c r="C97" s="336" t="n">
        <v>1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/>
      <c r="AD97" s="338"/>
      <c r="AE97" s="339"/>
    </row>
    <row r="98" customFormat="false" ht="17.1" hidden="false" customHeight="true" outlineLevel="0" collapsed="false">
      <c r="A98" s="335" t="s">
        <v>459</v>
      </c>
      <c r="B98" s="353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/>
      <c r="AD98" s="338"/>
      <c r="AE98" s="339"/>
    </row>
    <row r="99" customFormat="false" ht="17.1" hidden="false" customHeight="true" outlineLevel="0" collapsed="false">
      <c r="A99" s="335" t="s">
        <v>460</v>
      </c>
      <c r="B99" s="353" t="n">
        <v>2</v>
      </c>
      <c r="C99" s="336" t="n">
        <v>0</v>
      </c>
      <c r="D99" s="336" t="n">
        <v>1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1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/>
      <c r="AD99" s="338"/>
      <c r="AE99" s="339"/>
    </row>
    <row r="100" customFormat="false" ht="17.1" hidden="false" customHeight="true" outlineLevel="0" collapsed="false">
      <c r="A100" s="335" t="s">
        <v>461</v>
      </c>
      <c r="B100" s="353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/>
      <c r="AD100" s="338"/>
      <c r="AE100" s="339"/>
    </row>
    <row r="101" customFormat="false" ht="17.1" hidden="false" customHeight="true" outlineLevel="0" collapsed="false">
      <c r="A101" s="335" t="s">
        <v>462</v>
      </c>
      <c r="B101" s="353" t="n">
        <v>5</v>
      </c>
      <c r="C101" s="336" t="n">
        <v>1</v>
      </c>
      <c r="D101" s="336" t="n">
        <v>2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1</v>
      </c>
      <c r="O101" s="336" t="n">
        <v>0</v>
      </c>
      <c r="P101" s="336" t="n">
        <v>0</v>
      </c>
      <c r="Q101" s="336" t="n">
        <v>1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/>
      <c r="AD101" s="338"/>
      <c r="AE101" s="339"/>
    </row>
    <row r="102" customFormat="false" ht="17.1" hidden="false" customHeight="true" outlineLevel="0" collapsed="false">
      <c r="A102" s="335" t="s">
        <v>463</v>
      </c>
      <c r="B102" s="353" t="n">
        <v>3</v>
      </c>
      <c r="C102" s="336" t="n">
        <v>0</v>
      </c>
      <c r="D102" s="336" t="n">
        <v>3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/>
      <c r="AD102" s="338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22</v>
      </c>
      <c r="C103" s="365" t="n">
        <f aca="false">SUM(C92:C102)</f>
        <v>2</v>
      </c>
      <c r="D103" s="365" t="n">
        <f aca="false">SUM(D92:D102)</f>
        <v>15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1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2" t="n">
        <f aca="false">SUM(B15+B23+B33+B41+B53+B77+B91+B103)</f>
        <v>184</v>
      </c>
      <c r="C104" s="373" t="n">
        <f aca="false">SUM(C15+C23+C33+C41+C53+C77+C91+C103)</f>
        <v>64</v>
      </c>
      <c r="D104" s="373" t="n">
        <f aca="false">SUM(D15+D23+D33+D41+D53+D77+D91+D103)</f>
        <v>29</v>
      </c>
      <c r="E104" s="373" t="n">
        <f aca="false">SUM(E15+E23+E33+E41+E53+E77+E91+E103)</f>
        <v>0</v>
      </c>
      <c r="F104" s="373" t="n">
        <f aca="false">SUM(F15+F23+F33+F41+F53+F77+F91+F103)</f>
        <v>8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4</v>
      </c>
      <c r="L104" s="373" t="n">
        <f aca="false">SUM(L15+L23+L33+L41+L53+L77+L91+L103)</f>
        <v>0</v>
      </c>
      <c r="M104" s="373" t="n">
        <f aca="false">SUM(M15+M23+M33+M41+M53+M77+M91+M103)</f>
        <v>6</v>
      </c>
      <c r="N104" s="373" t="n">
        <f aca="false">SUM(N15+N23+N33+N41+N53+N77+N91+N103)</f>
        <v>5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63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1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6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s="279" customFormat="true" ht="20.25" hidden="false" customHeight="true" outlineLevel="0" collapsed="false">
      <c r="A1" s="330"/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272" t="s">
        <v>515</v>
      </c>
      <c r="AF1" s="330"/>
      <c r="AG1" s="330"/>
    </row>
    <row r="2" s="279" customFormat="true" ht="27.75" hidden="false" customHeight="true" outlineLevel="0" collapsed="false">
      <c r="A2" s="332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330"/>
      <c r="AF2" s="330"/>
      <c r="AG2" s="330"/>
    </row>
    <row r="3" s="279" customFormat="true" ht="27.75" hidden="false" customHeight="false" outlineLevel="0" collapsed="false">
      <c r="A3" s="376" t="s">
        <v>46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330"/>
      <c r="AF3" s="330"/>
      <c r="AG3" s="330"/>
    </row>
    <row r="4" s="279" customFormat="true" ht="18.75" hidden="false" customHeight="false" outlineLevel="0" collapsed="false">
      <c r="A4" s="382" t="n">
        <v>39934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281" t="s">
        <v>61</v>
      </c>
      <c r="AF4" s="330"/>
      <c r="AG4" s="330"/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4" t="s">
        <v>351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1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52" t="n">
        <v>0</v>
      </c>
      <c r="C7" s="345" t="n">
        <v>0</v>
      </c>
      <c r="D7" s="345" t="n">
        <v>0</v>
      </c>
      <c r="E7" s="345" t="n">
        <v>0</v>
      </c>
      <c r="F7" s="345" t="n">
        <v>0</v>
      </c>
      <c r="G7" s="345" t="n">
        <v>0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0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1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1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1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5" t="n">
        <f aca="false">SUM(B7:B14)</f>
        <v>2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1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3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2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1</v>
      </c>
      <c r="K18" s="336" t="n">
        <v>0</v>
      </c>
      <c r="L18" s="336" t="n">
        <v>0</v>
      </c>
      <c r="M18" s="336" t="n">
        <v>1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3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1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1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1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1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1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3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1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2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1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2</v>
      </c>
      <c r="J23" s="350" t="n">
        <f aca="false">SUM(J16:J22)</f>
        <v>2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1</v>
      </c>
      <c r="N23" s="350" t="n">
        <f aca="false">SUM(N16:N22)</f>
        <v>1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1</v>
      </c>
      <c r="V23" s="350" t="n">
        <f aca="false">SUM(V16:V22)</f>
        <v>2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3" t="n">
        <v>2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2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53" t="n">
        <v>3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1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1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2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2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1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1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2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2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2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3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1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1</v>
      </c>
      <c r="V32" s="337" t="n">
        <v>1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4" t="n">
        <f aca="false">SUM(B24:B32)</f>
        <v>16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1</v>
      </c>
      <c r="J33" s="341" t="n">
        <f aca="false">SUM(J24:J32)</f>
        <v>2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3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2</v>
      </c>
      <c r="V33" s="341" t="n">
        <f aca="false">SUM(V24:V32)</f>
        <v>6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2" t="n">
        <v>1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1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3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1</v>
      </c>
      <c r="N36" s="336" t="n">
        <v>1</v>
      </c>
      <c r="O36" s="336" t="n">
        <v>0</v>
      </c>
      <c r="P36" s="336" t="n">
        <v>0</v>
      </c>
      <c r="Q36" s="336" t="n">
        <v>1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3</v>
      </c>
      <c r="C37" s="336" t="n">
        <v>1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1</v>
      </c>
      <c r="L37" s="336" t="n">
        <v>0</v>
      </c>
      <c r="M37" s="336" t="n">
        <v>1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1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1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4" t="n">
        <f aca="false">SUM(B34:B40)</f>
        <v>8</v>
      </c>
      <c r="C41" s="365" t="n">
        <f aca="false">SUM(C34:C40)</f>
        <v>1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1</v>
      </c>
      <c r="J41" s="365" t="n">
        <f aca="false">SUM(J34:J40)</f>
        <v>0</v>
      </c>
      <c r="K41" s="365" t="n">
        <f aca="false">SUM(K34:K40)</f>
        <v>1</v>
      </c>
      <c r="L41" s="365" t="n">
        <f aca="false">SUM(L34:L40)</f>
        <v>0</v>
      </c>
      <c r="M41" s="365" t="n">
        <f aca="false">SUM(M34:M40)</f>
        <v>2</v>
      </c>
      <c r="N41" s="365" t="n">
        <f aca="false">SUM(N34:N40)</f>
        <v>2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1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52" t="n">
        <v>1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1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53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1</v>
      </c>
      <c r="K43" s="336" t="n">
        <v>0</v>
      </c>
      <c r="L43" s="336" t="n">
        <v>0</v>
      </c>
      <c r="M43" s="336" t="n">
        <v>0</v>
      </c>
      <c r="N43" s="336" t="n">
        <v>1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2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2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4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3</v>
      </c>
      <c r="K47" s="336" t="n">
        <v>1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1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1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2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2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7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6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4" t="n">
        <f aca="false">SUM(B42:B52)</f>
        <v>2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15</v>
      </c>
      <c r="K53" s="365" t="n">
        <f aca="false">SUM(K42:K52)</f>
        <v>2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1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7" customFormat="true" ht="15.75" hidden="false" customHeight="false" outlineLevel="0" collapsed="false"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7" customFormat="true" ht="15.75" hidden="false" customHeight="false" outlineLevel="0" collapsed="false"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7" customFormat="true" ht="15.75" hidden="false" customHeight="false" outlineLevel="0" collapsed="false"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7" customFormat="true" ht="15.75" hidden="false" customHeight="fals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272" t="s">
        <v>515</v>
      </c>
    </row>
    <row r="59" s="357" customFormat="true" ht="27.75" hidden="false" customHeight="false" outlineLevel="0" collapsed="false">
      <c r="A59" s="332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7" customFormat="true" ht="27.75" hidden="false" customHeight="false" outlineLevel="0" collapsed="false">
      <c r="A60" s="376" t="s">
        <v>468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7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21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4" t="s">
        <v>351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1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4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1</v>
      </c>
      <c r="K64" s="345" t="n">
        <v>0</v>
      </c>
      <c r="L64" s="345" t="n">
        <v>0</v>
      </c>
      <c r="M64" s="345" t="n">
        <v>0</v>
      </c>
      <c r="N64" s="345" t="n">
        <v>3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53" t="n">
        <v>2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1</v>
      </c>
      <c r="K65" s="336" t="n">
        <v>0</v>
      </c>
      <c r="L65" s="336" t="n">
        <v>0</v>
      </c>
      <c r="M65" s="336" t="n">
        <v>0</v>
      </c>
      <c r="N65" s="336" t="n">
        <v>1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53" t="n">
        <v>3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2</v>
      </c>
      <c r="J66" s="336" t="n">
        <v>0</v>
      </c>
      <c r="K66" s="336" t="n">
        <v>1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53" t="n">
        <v>1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1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53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53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53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53" t="n">
        <v>1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1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53" t="n">
        <v>2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1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53" t="n">
        <v>1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1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53" t="n">
        <v>6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6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53" t="n">
        <v>1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1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53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21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2</v>
      </c>
      <c r="J77" s="365" t="n">
        <f aca="false">SUM(J64:J76)</f>
        <v>4</v>
      </c>
      <c r="K77" s="365" t="n">
        <f aca="false">SUM(K64:K76)</f>
        <v>3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12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53" t="n">
        <v>6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5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1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53" t="n">
        <v>5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5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53" t="n">
        <v>1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1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53" t="n">
        <v>4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2</v>
      </c>
      <c r="L81" s="336" t="n">
        <v>0</v>
      </c>
      <c r="M81" s="336" t="n">
        <v>1</v>
      </c>
      <c r="N81" s="336" t="n">
        <v>1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53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53" t="n">
        <v>3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3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53" t="n">
        <v>16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1</v>
      </c>
      <c r="K84" s="336" t="n">
        <v>15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53" t="n">
        <v>2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2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53" t="n">
        <v>5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5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53" t="n">
        <v>1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1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53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53" t="n">
        <v>5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4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53" t="n">
        <v>12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2</v>
      </c>
      <c r="J90" s="336" t="n">
        <v>0</v>
      </c>
      <c r="K90" s="336" t="n">
        <v>1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4" t="n">
        <f aca="false">SUM(B78:B90)</f>
        <v>6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2</v>
      </c>
      <c r="J91" s="369" t="n">
        <f aca="false">SUM(J78:J90)</f>
        <v>1</v>
      </c>
      <c r="K91" s="369" t="n">
        <f aca="false">SUM(K78:K90)</f>
        <v>53</v>
      </c>
      <c r="L91" s="369" t="n">
        <f aca="false">SUM(L78:L90)</f>
        <v>0</v>
      </c>
      <c r="M91" s="369" t="n">
        <f aca="false">SUM(M78:M90)</f>
        <v>1</v>
      </c>
      <c r="N91" s="369" t="n">
        <f aca="false">SUM(N78:N90)</f>
        <v>1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1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3" t="n">
        <v>4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1</v>
      </c>
      <c r="J92" s="345" t="n">
        <v>3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53" t="n">
        <v>11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1</v>
      </c>
      <c r="K93" s="336" t="n">
        <v>1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53" t="n">
        <v>17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17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53" t="n">
        <v>5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5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53" t="n">
        <v>5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5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53" t="n">
        <v>14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13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53" t="n">
        <v>2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2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53" t="n">
        <v>5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4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1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53" t="n">
        <v>1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1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53" t="n">
        <v>8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7</v>
      </c>
      <c r="L101" s="336" t="n">
        <v>0</v>
      </c>
      <c r="M101" s="336" t="n">
        <v>1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53" t="n">
        <v>5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5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77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1</v>
      </c>
      <c r="J103" s="365" t="n">
        <f aca="false">SUM(J92:J102)</f>
        <v>4</v>
      </c>
      <c r="K103" s="365" t="n">
        <f aca="false">SUM(K92:K102)</f>
        <v>69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2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2" t="n">
        <f aca="false">SUM(B15+B23+B33+B41+B53+B77+B91+B103)</f>
        <v>214</v>
      </c>
      <c r="C104" s="373" t="n">
        <f aca="false">SUM(C15+C23+C33+C41+C53+C77+C91+C103)</f>
        <v>1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10</v>
      </c>
      <c r="J104" s="373" t="n">
        <f aca="false">SUM(J15+J23+J33+J41+J53+J77+J91+J103)</f>
        <v>28</v>
      </c>
      <c r="K104" s="373" t="n">
        <f aca="false">SUM(K15+K23+K33+K41+K53+K77+K91+K103)</f>
        <v>128</v>
      </c>
      <c r="L104" s="373" t="n">
        <f aca="false">SUM(L15+L23+L33+L41+L53+L77+L91+L103)</f>
        <v>0</v>
      </c>
      <c r="M104" s="373" t="n">
        <f aca="false">SUM(M15+M23+M33+M41+M53+M77+M91+M103)</f>
        <v>8</v>
      </c>
      <c r="N104" s="373" t="n">
        <f aca="false">SUM(N15+N23+N33+N41+N53+N77+N91+N103)</f>
        <v>17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1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5</v>
      </c>
      <c r="V104" s="373" t="n">
        <f aca="false">SUM(V15+V23+V33+V41+V53+V77+V91+V103)</f>
        <v>9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18.75" hidden="false" customHeight="true" outlineLevel="0" collapsed="false">
      <c r="AE1" s="272" t="s">
        <v>515</v>
      </c>
    </row>
    <row r="2" customFormat="false" ht="25.5" hidden="false" customHeight="false" outlineLevel="0" collapsed="false">
      <c r="A2" s="332" t="s">
        <v>516</v>
      </c>
    </row>
    <row r="3" customFormat="false" ht="27.75" hidden="false" customHeight="false" outlineLevel="0" collapsed="false">
      <c r="A3" s="277" t="s">
        <v>470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383"/>
      <c r="Y3" s="383"/>
      <c r="Z3" s="383"/>
      <c r="AA3" s="383"/>
      <c r="AB3" s="383"/>
      <c r="AC3" s="383"/>
      <c r="AD3" s="383"/>
    </row>
    <row r="4" customFormat="false" ht="18.75" hidden="false" customHeight="false" outlineLevel="0" collapsed="false">
      <c r="A4" s="382" t="n">
        <v>39934</v>
      </c>
      <c r="X4" s="384"/>
      <c r="Y4" s="384"/>
      <c r="Z4" s="384"/>
      <c r="AA4" s="384"/>
      <c r="AB4" s="384"/>
      <c r="AC4" s="384"/>
      <c r="AD4" s="384"/>
      <c r="AE4" s="281" t="s">
        <v>63</v>
      </c>
    </row>
    <row r="5" s="380" customFormat="true" ht="129.95" hidden="false" customHeight="true" outlineLevel="0" collapsed="false">
      <c r="A5" s="282" t="s">
        <v>331</v>
      </c>
      <c r="B5" s="385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351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386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52" t="n">
        <v>0</v>
      </c>
      <c r="C7" s="345" t="n">
        <v>0</v>
      </c>
      <c r="D7" s="345" t="n">
        <v>0</v>
      </c>
      <c r="E7" s="345" t="n">
        <v>0</v>
      </c>
      <c r="F7" s="345" t="n">
        <v>0</v>
      </c>
      <c r="G7" s="345" t="n">
        <v>0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0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2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2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2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2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1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1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9" t="s">
        <v>385</v>
      </c>
      <c r="B15" s="355" t="n">
        <f aca="false">SUM(B7:B14)</f>
        <v>5</v>
      </c>
      <c r="C15" s="350" t="n">
        <f aca="false">SUM(C7:C14)</f>
        <v>0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0</v>
      </c>
      <c r="G15" s="350" t="n">
        <f aca="false">SUM(G7:G14)</f>
        <v>0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0</v>
      </c>
      <c r="K15" s="350" t="n">
        <f aca="false">SUM(K7:K14)</f>
        <v>0</v>
      </c>
      <c r="L15" s="350" t="n">
        <f aca="false">SUM(L7:L14)</f>
        <v>0</v>
      </c>
      <c r="M15" s="350" t="n">
        <f aca="false">SUM(M7:M14)</f>
        <v>5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0</v>
      </c>
      <c r="R15" s="350" t="n">
        <f aca="false">SUM(R7:R14)</f>
        <v>0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0</v>
      </c>
      <c r="V15" s="350" t="n">
        <f aca="false">SUM(V7:V14)</f>
        <v>0</v>
      </c>
      <c r="W15" s="350" t="n">
        <f aca="false">SUM(W7:W14)</f>
        <v>0</v>
      </c>
      <c r="X15" s="350" t="n">
        <f aca="false">SUM(X7:X14)</f>
        <v>0</v>
      </c>
      <c r="Y15" s="350" t="n">
        <f aca="false">SUM(Y7:Y14)</f>
        <v>0</v>
      </c>
      <c r="Z15" s="350" t="n">
        <f aca="false">SUM(Z7:Z14)</f>
        <v>0</v>
      </c>
      <c r="AA15" s="350" t="n">
        <f aca="false">SUM(AA7:AA14)</f>
        <v>0</v>
      </c>
      <c r="AB15" s="350" t="n">
        <f aca="false">SUM(AB7:AB14)</f>
        <v>0</v>
      </c>
      <c r="AC15" s="350" t="n">
        <f aca="false">SUM(AC7:AC14)</f>
        <v>0</v>
      </c>
      <c r="AD15" s="350" t="n">
        <f aca="false">SUM(AD7:AD14)</f>
        <v>0</v>
      </c>
      <c r="AE15" s="351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2" t="n">
        <v>2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1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1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2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2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2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2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3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1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2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2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2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4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4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6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2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4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21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4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17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3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53" t="n">
        <v>3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3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2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1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2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2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5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1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4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4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4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1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1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9" t="s">
        <v>403</v>
      </c>
      <c r="B33" s="355" t="n">
        <f aca="false">SUM(B24:B32)</f>
        <v>17</v>
      </c>
      <c r="C33" s="350" t="n">
        <f aca="false">SUM(C24:C32)</f>
        <v>0</v>
      </c>
      <c r="D33" s="350" t="n">
        <f aca="false">SUM(D24:D32)</f>
        <v>0</v>
      </c>
      <c r="E33" s="350" t="n">
        <f aca="false">SUM(E24:E32)</f>
        <v>0</v>
      </c>
      <c r="F33" s="350" t="n">
        <f aca="false">SUM(F24:F32)</f>
        <v>0</v>
      </c>
      <c r="G33" s="350" t="n">
        <f aca="false">SUM(G24:G32)</f>
        <v>0</v>
      </c>
      <c r="H33" s="350" t="n">
        <f aca="false">SUM(H24:H32)</f>
        <v>1</v>
      </c>
      <c r="I33" s="350" t="n">
        <f aca="false">SUM(I24:I32)</f>
        <v>0</v>
      </c>
      <c r="J33" s="350" t="n">
        <f aca="false">SUM(J24:J32)</f>
        <v>0</v>
      </c>
      <c r="K33" s="350" t="n">
        <f aca="false">SUM(K24:K32)</f>
        <v>0</v>
      </c>
      <c r="L33" s="350" t="n">
        <f aca="false">SUM(L24:L32)</f>
        <v>0</v>
      </c>
      <c r="M33" s="350" t="n">
        <f aca="false">SUM(M24:M32)</f>
        <v>15</v>
      </c>
      <c r="N33" s="350" t="n">
        <f aca="false">SUM(N24:N32)</f>
        <v>0</v>
      </c>
      <c r="O33" s="350" t="n">
        <f aca="false">SUM(O24:O32)</f>
        <v>0</v>
      </c>
      <c r="P33" s="350" t="n">
        <f aca="false">SUM(P24:P32)</f>
        <v>0</v>
      </c>
      <c r="Q33" s="350" t="n">
        <f aca="false">SUM(Q24:Q32)</f>
        <v>0</v>
      </c>
      <c r="R33" s="350" t="n">
        <f aca="false">SUM(R24:R32)</f>
        <v>0</v>
      </c>
      <c r="S33" s="350" t="n">
        <f aca="false">SUM(S24:S32)</f>
        <v>0</v>
      </c>
      <c r="T33" s="350" t="n">
        <f aca="false">SUM(T24:T32)</f>
        <v>0</v>
      </c>
      <c r="U33" s="350" t="n">
        <f aca="false">SUM(U24:U32)</f>
        <v>0</v>
      </c>
      <c r="V33" s="350" t="n">
        <f aca="false">SUM(V24:V32)</f>
        <v>0</v>
      </c>
      <c r="W33" s="350" t="n">
        <f aca="false">SUM(W24:W32)</f>
        <v>0</v>
      </c>
      <c r="X33" s="350" t="n">
        <f aca="false">SUM(X24:X32)</f>
        <v>0</v>
      </c>
      <c r="Y33" s="350" t="n">
        <f aca="false">SUM(Y24:Y32)</f>
        <v>0</v>
      </c>
      <c r="Z33" s="350" t="n">
        <f aca="false">SUM(Z24:Z32)</f>
        <v>0</v>
      </c>
      <c r="AA33" s="350" t="n">
        <f aca="false">SUM(AA24:AA32)</f>
        <v>0</v>
      </c>
      <c r="AB33" s="350" t="n">
        <f aca="false">SUM(AB24:AB32)</f>
        <v>0</v>
      </c>
      <c r="AC33" s="350" t="n">
        <f aca="false">SUM(AC24:AC32)</f>
        <v>0</v>
      </c>
      <c r="AD33" s="350" t="n">
        <f aca="false">SUM(AD24:AD32)</f>
        <v>0</v>
      </c>
      <c r="AE33" s="351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3" t="n">
        <v>1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1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5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5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53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53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11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11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4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4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7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7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4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4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49" t="s">
        <v>411</v>
      </c>
      <c r="B41" s="355" t="n">
        <f aca="false">SUM(B34:B40)</f>
        <v>85</v>
      </c>
      <c r="C41" s="350" t="n">
        <f aca="false">SUM(C34:C40)</f>
        <v>0</v>
      </c>
      <c r="D41" s="350" t="n">
        <f aca="false">SUM(D34:D40)</f>
        <v>0</v>
      </c>
      <c r="E41" s="350" t="n">
        <f aca="false">SUM(E34:E40)</f>
        <v>0</v>
      </c>
      <c r="F41" s="350" t="n">
        <f aca="false">SUM(F34:F40)</f>
        <v>0</v>
      </c>
      <c r="G41" s="350" t="n">
        <f aca="false">SUM(G34:G40)</f>
        <v>0</v>
      </c>
      <c r="H41" s="350" t="n">
        <f aca="false">SUM(H34:H40)</f>
        <v>0</v>
      </c>
      <c r="I41" s="350" t="n">
        <f aca="false">SUM(I34:I40)</f>
        <v>0</v>
      </c>
      <c r="J41" s="350" t="n">
        <f aca="false">SUM(J34:J40)</f>
        <v>0</v>
      </c>
      <c r="K41" s="350" t="n">
        <f aca="false">SUM(K34:K40)</f>
        <v>0</v>
      </c>
      <c r="L41" s="350" t="n">
        <f aca="false">SUM(L34:L40)</f>
        <v>0</v>
      </c>
      <c r="M41" s="350" t="n">
        <f aca="false">SUM(M34:M40)</f>
        <v>85</v>
      </c>
      <c r="N41" s="350" t="n">
        <f aca="false">SUM(N34:N40)</f>
        <v>0</v>
      </c>
      <c r="O41" s="350" t="n">
        <f aca="false">SUM(O34:O40)</f>
        <v>0</v>
      </c>
      <c r="P41" s="350" t="n">
        <f aca="false">SUM(P34:P40)</f>
        <v>0</v>
      </c>
      <c r="Q41" s="350" t="n">
        <f aca="false">SUM(Q34:Q40)</f>
        <v>0</v>
      </c>
      <c r="R41" s="350" t="n">
        <f aca="false">SUM(R34:R40)</f>
        <v>0</v>
      </c>
      <c r="S41" s="350" t="n">
        <f aca="false">SUM(S34:S40)</f>
        <v>0</v>
      </c>
      <c r="T41" s="350" t="n">
        <f aca="false">SUM(T34:T40)</f>
        <v>0</v>
      </c>
      <c r="U41" s="350" t="n">
        <f aca="false">SUM(U34:U40)</f>
        <v>0</v>
      </c>
      <c r="V41" s="350" t="n">
        <f aca="false">SUM(V34:V40)</f>
        <v>0</v>
      </c>
      <c r="W41" s="350" t="n">
        <f aca="false">SUM(W34:W40)</f>
        <v>0</v>
      </c>
      <c r="X41" s="350" t="n">
        <f aca="false">SUM(X34:X40)</f>
        <v>0</v>
      </c>
      <c r="Y41" s="350" t="n">
        <f aca="false">SUM(Y34:Y40)</f>
        <v>0</v>
      </c>
      <c r="Z41" s="350" t="n">
        <f aca="false">SUM(Z34:Z40)</f>
        <v>0</v>
      </c>
      <c r="AA41" s="350" t="n">
        <f aca="false">SUM(AA34:AA40)</f>
        <v>0</v>
      </c>
      <c r="AB41" s="350" t="n">
        <f aca="false">SUM(AB34:AB40)</f>
        <v>0</v>
      </c>
      <c r="AC41" s="350" t="n">
        <f aca="false">SUM(AC34:AC40)</f>
        <v>0</v>
      </c>
      <c r="AD41" s="350" t="n">
        <f aca="false">SUM(AD34:AD40)</f>
        <v>0</v>
      </c>
      <c r="AE41" s="351" t="n">
        <f aca="false">SUM(AE34:AE40)</f>
        <v>0</v>
      </c>
    </row>
    <row r="42" customFormat="false" ht="15" hidden="false" customHeight="false" outlineLevel="0" collapsed="false">
      <c r="A42" s="344" t="s">
        <v>412</v>
      </c>
      <c r="B42" s="352" t="n">
        <v>5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5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/>
      <c r="AD42" s="346"/>
      <c r="AE42" s="348"/>
    </row>
    <row r="43" customFormat="false" ht="15" hidden="false" customHeight="false" outlineLevel="0" collapsed="false">
      <c r="A43" s="335" t="s">
        <v>413</v>
      </c>
      <c r="B43" s="353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2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1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1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4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4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1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1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1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1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1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4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1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3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49" t="s">
        <v>423</v>
      </c>
      <c r="B53" s="355" t="n">
        <f aca="false">SUM(B42:B52)</f>
        <v>19</v>
      </c>
      <c r="C53" s="350" t="n">
        <f aca="false">SUM(C42:C52)</f>
        <v>0</v>
      </c>
      <c r="D53" s="350" t="n">
        <f aca="false">SUM(D42:D52)</f>
        <v>0</v>
      </c>
      <c r="E53" s="350" t="n">
        <f aca="false">SUM(E42:E52)</f>
        <v>0</v>
      </c>
      <c r="F53" s="350" t="n">
        <f aca="false">SUM(F42:F52)</f>
        <v>0</v>
      </c>
      <c r="G53" s="350" t="n">
        <f aca="false">SUM(G42:G52)</f>
        <v>0</v>
      </c>
      <c r="H53" s="350" t="n">
        <f aca="false">SUM(H42:H52)</f>
        <v>2</v>
      </c>
      <c r="I53" s="350" t="n">
        <f aca="false">SUM(I42:I52)</f>
        <v>0</v>
      </c>
      <c r="J53" s="350" t="n">
        <f aca="false">SUM(J42:J52)</f>
        <v>0</v>
      </c>
      <c r="K53" s="350" t="n">
        <f aca="false">SUM(K42:K52)</f>
        <v>0</v>
      </c>
      <c r="L53" s="350" t="n">
        <f aca="false">SUM(L42:L52)</f>
        <v>0</v>
      </c>
      <c r="M53" s="350" t="n">
        <f aca="false">SUM(M42:M52)</f>
        <v>17</v>
      </c>
      <c r="N53" s="350" t="n">
        <f aca="false">SUM(N42:N52)</f>
        <v>0</v>
      </c>
      <c r="O53" s="350" t="n">
        <f aca="false">SUM(O42:O52)</f>
        <v>0</v>
      </c>
      <c r="P53" s="350" t="n">
        <f aca="false">SUM(P42:P52)</f>
        <v>0</v>
      </c>
      <c r="Q53" s="350" t="n">
        <f aca="false">SUM(Q42:Q52)</f>
        <v>0</v>
      </c>
      <c r="R53" s="350" t="n">
        <f aca="false">SUM(R42:R52)</f>
        <v>0</v>
      </c>
      <c r="S53" s="350" t="n">
        <f aca="false">SUM(S42:S52)</f>
        <v>0</v>
      </c>
      <c r="T53" s="350" t="n">
        <f aca="false">SUM(T42:T52)</f>
        <v>0</v>
      </c>
      <c r="U53" s="350" t="n">
        <f aca="false">SUM(U42:U52)</f>
        <v>0</v>
      </c>
      <c r="V53" s="350" t="n">
        <f aca="false">SUM(V42:V52)</f>
        <v>0</v>
      </c>
      <c r="W53" s="350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51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277" t="s">
        <v>470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330"/>
      <c r="Y61" s="330"/>
      <c r="Z61" s="330"/>
      <c r="AA61" s="330"/>
      <c r="AB61" s="330"/>
      <c r="AC61" s="330"/>
      <c r="AD61" s="330"/>
      <c r="AE61" s="281" t="s">
        <v>522</v>
      </c>
    </row>
    <row r="62" s="380" customFormat="true" ht="129.95" hidden="false" customHeight="true" outlineLevel="0" collapsed="false">
      <c r="A62" s="282" t="s">
        <v>331</v>
      </c>
      <c r="B62" s="385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351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386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1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1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53" t="n">
        <v>3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3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53" t="n">
        <v>1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1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53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53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53" t="n">
        <v>1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1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53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53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53" t="n">
        <v>4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2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2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53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53" t="n">
        <v>5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5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53" t="n">
        <v>4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4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53" t="n">
        <v>1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1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2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2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18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53" t="n">
        <v>2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2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53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53" t="n">
        <v>1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1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53" t="n">
        <v>1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1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53" t="n">
        <v>1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1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53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53" t="n">
        <v>2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2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53" t="n">
        <v>2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2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53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53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53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53" t="n">
        <v>1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1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53" t="n">
        <v>4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1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3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3" t="s">
        <v>452</v>
      </c>
      <c r="B91" s="364" t="n">
        <f aca="false">SUM(B78:B90)</f>
        <v>14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1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3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5" t="n">
        <f aca="false">SUM(Z78:Z90)</f>
        <v>0</v>
      </c>
      <c r="AA91" s="365" t="n">
        <f aca="false">SUM(AA78:AA90)</f>
        <v>0</v>
      </c>
      <c r="AB91" s="365" t="n">
        <f aca="false">SUM(AB78:AB90)</f>
        <v>0</v>
      </c>
      <c r="AC91" s="365" t="n">
        <f aca="false">SUM(AC78:AC90)</f>
        <v>0</v>
      </c>
      <c r="AD91" s="365" t="n">
        <f aca="false">SUM(AD78:AD90)</f>
        <v>0</v>
      </c>
      <c r="AE91" s="366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2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53" t="n">
        <v>1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1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53" t="n">
        <v>2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2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53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53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53" t="n">
        <v>2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2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53" t="n">
        <v>3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1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2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53" t="n">
        <v>1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1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53" t="n">
        <v>1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1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53" t="n">
        <v>1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1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53" t="n">
        <v>1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1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12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4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8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.75" hidden="false" customHeight="true" outlineLevel="0" collapsed="false">
      <c r="A104" s="371" t="s">
        <v>465</v>
      </c>
      <c r="B104" s="372" t="n">
        <f aca="false">SUM(B15+B23+B33+B41+B53+B77+B91+B103)</f>
        <v>193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14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178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7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515</v>
      </c>
    </row>
    <row r="2" customFormat="false" ht="27.75" hidden="false" customHeight="false" outlineLevel="0" collapsed="false">
      <c r="A2" s="332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2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65</v>
      </c>
    </row>
    <row r="5" s="380" customFormat="true" ht="129.95" hidden="false" customHeight="true" outlineLevel="0" collapsed="false">
      <c r="A5" s="282" t="s">
        <v>331</v>
      </c>
      <c r="B5" s="385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386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52" t="n">
        <v>0</v>
      </c>
      <c r="C7" s="345" t="n">
        <v>0</v>
      </c>
      <c r="D7" s="345" t="n">
        <v>0</v>
      </c>
      <c r="E7" s="345" t="n">
        <v>0</v>
      </c>
      <c r="F7" s="345" t="n">
        <v>0</v>
      </c>
      <c r="G7" s="345" t="n">
        <v>0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0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1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1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1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3</v>
      </c>
      <c r="C10" s="336" t="n">
        <v>1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1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10</v>
      </c>
      <c r="C11" s="336" t="n">
        <v>8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2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1</v>
      </c>
      <c r="C12" s="336" t="n">
        <v>1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1</v>
      </c>
      <c r="C13" s="336" t="n">
        <v>1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2</v>
      </c>
      <c r="C14" s="336" t="n">
        <v>2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9" t="s">
        <v>385</v>
      </c>
      <c r="B15" s="355" t="n">
        <f aca="false">SUM(B7:B14)</f>
        <v>19</v>
      </c>
      <c r="C15" s="350" t="n">
        <f aca="false">SUM(C7:C14)</f>
        <v>13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0</v>
      </c>
      <c r="G15" s="350" t="n">
        <f aca="false">SUM(G7:G14)</f>
        <v>0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0</v>
      </c>
      <c r="K15" s="350" t="n">
        <f aca="false">SUM(K7:K14)</f>
        <v>0</v>
      </c>
      <c r="L15" s="350" t="n">
        <f aca="false">SUM(L7:L14)</f>
        <v>0</v>
      </c>
      <c r="M15" s="350" t="n">
        <f aca="false">SUM(M7:M14)</f>
        <v>0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0</v>
      </c>
      <c r="R15" s="350" t="n">
        <f aca="false">SUM(R7:R14)</f>
        <v>5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0</v>
      </c>
      <c r="V15" s="350" t="n">
        <f aca="false">SUM(V7:V14)</f>
        <v>0</v>
      </c>
      <c r="W15" s="350" t="n">
        <f aca="false">SUM(W7:W14)</f>
        <v>0</v>
      </c>
      <c r="X15" s="350" t="n">
        <f aca="false">SUM(X7:X14)</f>
        <v>0</v>
      </c>
      <c r="Y15" s="350" t="n">
        <f aca="false">SUM(Y7:Y14)</f>
        <v>0</v>
      </c>
      <c r="Z15" s="350" t="n">
        <f aca="false">SUM(Z7:Z14)</f>
        <v>0</v>
      </c>
      <c r="AA15" s="350" t="n">
        <f aca="false">SUM(AA7:AA14)</f>
        <v>0</v>
      </c>
      <c r="AB15" s="350" t="n">
        <f aca="false">SUM(AB7:AB14)</f>
        <v>0</v>
      </c>
      <c r="AC15" s="350" t="n">
        <f aca="false">SUM(AC7:AC14)</f>
        <v>0</v>
      </c>
      <c r="AD15" s="350" t="n">
        <f aca="false">SUM(AD7:AD14)</f>
        <v>0</v>
      </c>
      <c r="AE15" s="351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2" t="n">
        <v>7</v>
      </c>
      <c r="C16" s="345" t="n">
        <v>7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4</v>
      </c>
      <c r="C17" s="336" t="n">
        <v>1</v>
      </c>
      <c r="D17" s="336" t="n">
        <v>0</v>
      </c>
      <c r="E17" s="336" t="n">
        <v>0</v>
      </c>
      <c r="F17" s="336" t="n">
        <v>0</v>
      </c>
      <c r="G17" s="336" t="n">
        <v>2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1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2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1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8</v>
      </c>
      <c r="C19" s="336" t="n">
        <v>3</v>
      </c>
      <c r="D19" s="336" t="n">
        <v>0</v>
      </c>
      <c r="E19" s="336" t="n">
        <v>0</v>
      </c>
      <c r="F19" s="336" t="n">
        <v>0</v>
      </c>
      <c r="G19" s="336" t="n">
        <v>1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7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6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1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3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2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1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4</v>
      </c>
      <c r="C22" s="336" t="n">
        <v>1</v>
      </c>
      <c r="D22" s="336" t="n">
        <v>0</v>
      </c>
      <c r="E22" s="336" t="n">
        <v>0</v>
      </c>
      <c r="F22" s="336" t="n">
        <v>0</v>
      </c>
      <c r="G22" s="336" t="n">
        <v>2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35</v>
      </c>
      <c r="C23" s="350" t="n">
        <f aca="false">SUM(C16:C22)</f>
        <v>12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14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1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2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44" t="s">
        <v>394</v>
      </c>
      <c r="B24" s="352" t="n">
        <v>0</v>
      </c>
      <c r="C24" s="345" t="n">
        <v>0</v>
      </c>
      <c r="D24" s="345" t="n">
        <v>0</v>
      </c>
      <c r="E24" s="345" t="n">
        <v>0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0</v>
      </c>
      <c r="R24" s="345" t="n">
        <v>0</v>
      </c>
      <c r="S24" s="345" t="n">
        <v>0</v>
      </c>
      <c r="T24" s="345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/>
      <c r="AD24" s="346"/>
      <c r="AE24" s="348"/>
    </row>
    <row r="25" customFormat="false" ht="15" hidden="false" customHeight="false" outlineLevel="0" collapsed="false">
      <c r="A25" s="335" t="s">
        <v>395</v>
      </c>
      <c r="B25" s="353" t="n">
        <v>3</v>
      </c>
      <c r="C25" s="336" t="n">
        <v>1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1</v>
      </c>
      <c r="W25" s="337" t="n">
        <v>0</v>
      </c>
      <c r="X25" s="337" t="n">
        <v>1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1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6</v>
      </c>
      <c r="C27" s="336" t="n">
        <v>2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1</v>
      </c>
      <c r="S27" s="336" t="n">
        <v>0</v>
      </c>
      <c r="T27" s="336" t="n">
        <v>0</v>
      </c>
      <c r="U27" s="337" t="n">
        <v>0</v>
      </c>
      <c r="V27" s="337" t="n">
        <v>1</v>
      </c>
      <c r="W27" s="337" t="n">
        <v>0</v>
      </c>
      <c r="X27" s="337" t="n">
        <v>1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2</v>
      </c>
      <c r="C28" s="336" t="n">
        <v>2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7</v>
      </c>
      <c r="C29" s="336" t="n">
        <v>1</v>
      </c>
      <c r="D29" s="336" t="n">
        <v>1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1</v>
      </c>
      <c r="V29" s="337" t="n">
        <v>3</v>
      </c>
      <c r="W29" s="337" t="n">
        <v>0</v>
      </c>
      <c r="X29" s="337" t="n">
        <v>1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1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1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5</v>
      </c>
      <c r="C31" s="336" t="n">
        <v>1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1</v>
      </c>
      <c r="S31" s="336" t="n">
        <v>0</v>
      </c>
      <c r="T31" s="336" t="n">
        <v>0</v>
      </c>
      <c r="U31" s="337" t="n">
        <v>0</v>
      </c>
      <c r="V31" s="337" t="n">
        <v>2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4</v>
      </c>
      <c r="C32" s="336" t="n">
        <v>2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9" t="s">
        <v>403</v>
      </c>
      <c r="B33" s="355" t="n">
        <f aca="false">SUM(B24:B32)</f>
        <v>29</v>
      </c>
      <c r="C33" s="350" t="n">
        <f aca="false">SUM(C24:C32)</f>
        <v>9</v>
      </c>
      <c r="D33" s="350" t="n">
        <f aca="false">SUM(D24:D32)</f>
        <v>1</v>
      </c>
      <c r="E33" s="350" t="n">
        <f aca="false">SUM(E24:E32)</f>
        <v>0</v>
      </c>
      <c r="F33" s="350" t="n">
        <f aca="false">SUM(F24:F32)</f>
        <v>0</v>
      </c>
      <c r="G33" s="350" t="n">
        <f aca="false">SUM(G24:G32)</f>
        <v>1</v>
      </c>
      <c r="H33" s="350" t="n">
        <f aca="false">SUM(H24:H32)</f>
        <v>0</v>
      </c>
      <c r="I33" s="350" t="n">
        <f aca="false">SUM(I24:I32)</f>
        <v>0</v>
      </c>
      <c r="J33" s="350" t="n">
        <f aca="false">SUM(J24:J32)</f>
        <v>0</v>
      </c>
      <c r="K33" s="350" t="n">
        <f aca="false">SUM(K24:K32)</f>
        <v>0</v>
      </c>
      <c r="L33" s="350" t="n">
        <f aca="false">SUM(L24:L32)</f>
        <v>0</v>
      </c>
      <c r="M33" s="350" t="n">
        <f aca="false">SUM(M24:M32)</f>
        <v>0</v>
      </c>
      <c r="N33" s="350" t="n">
        <f aca="false">SUM(N24:N32)</f>
        <v>0</v>
      </c>
      <c r="O33" s="350" t="n">
        <f aca="false">SUM(O24:O32)</f>
        <v>0</v>
      </c>
      <c r="P33" s="350" t="n">
        <f aca="false">SUM(P24:P32)</f>
        <v>0</v>
      </c>
      <c r="Q33" s="350" t="n">
        <f aca="false">SUM(Q24:Q32)</f>
        <v>0</v>
      </c>
      <c r="R33" s="350" t="n">
        <f aca="false">SUM(R24:R32)</f>
        <v>2</v>
      </c>
      <c r="S33" s="350" t="n">
        <f aca="false">SUM(S24:S32)</f>
        <v>0</v>
      </c>
      <c r="T33" s="350" t="n">
        <f aca="false">SUM(T24:T32)</f>
        <v>0</v>
      </c>
      <c r="U33" s="350" t="n">
        <f aca="false">SUM(U24:U32)</f>
        <v>1</v>
      </c>
      <c r="V33" s="350" t="n">
        <f aca="false">SUM(V24:V32)</f>
        <v>8</v>
      </c>
      <c r="W33" s="350" t="n">
        <f aca="false">SUM(W24:W32)</f>
        <v>0</v>
      </c>
      <c r="X33" s="350" t="n">
        <f aca="false">SUM(X24:X32)</f>
        <v>3</v>
      </c>
      <c r="Y33" s="350" t="n">
        <f aca="false">SUM(Y24:Y32)</f>
        <v>0</v>
      </c>
      <c r="Z33" s="350" t="n">
        <f aca="false">SUM(Z24:Z32)</f>
        <v>0</v>
      </c>
      <c r="AA33" s="350" t="n">
        <f aca="false">SUM(AA24:AA32)</f>
        <v>0</v>
      </c>
      <c r="AB33" s="350" t="n">
        <f aca="false">SUM(AB24:AB32)</f>
        <v>0</v>
      </c>
      <c r="AC33" s="350" t="n">
        <f aca="false">SUM(AC24:AC32)</f>
        <v>0</v>
      </c>
      <c r="AD33" s="350" t="n">
        <f aca="false">SUM(AD24:AD32)</f>
        <v>0</v>
      </c>
      <c r="AE33" s="351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3" t="n">
        <v>1</v>
      </c>
      <c r="C34" s="345" t="n">
        <v>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6</v>
      </c>
      <c r="C35" s="336" t="n">
        <v>1</v>
      </c>
      <c r="D35" s="336" t="n">
        <v>0</v>
      </c>
      <c r="E35" s="336" t="n">
        <v>0</v>
      </c>
      <c r="F35" s="336" t="n">
        <v>0</v>
      </c>
      <c r="G35" s="336" t="n">
        <v>2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1</v>
      </c>
      <c r="S35" s="336" t="n">
        <v>0</v>
      </c>
      <c r="T35" s="336" t="n">
        <v>0</v>
      </c>
      <c r="U35" s="337" t="n">
        <v>0</v>
      </c>
      <c r="V35" s="337" t="n">
        <v>1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3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2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3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3</v>
      </c>
      <c r="C40" s="336" t="n">
        <v>2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1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4" t="n">
        <f aca="false">SUM(B34:B40)</f>
        <v>16</v>
      </c>
      <c r="C41" s="365" t="n">
        <f aca="false">SUM(C34:C40)</f>
        <v>4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2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2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3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44" t="s">
        <v>412</v>
      </c>
      <c r="B42" s="352" t="n">
        <v>1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1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0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/>
      <c r="AD42" s="346"/>
      <c r="AE42" s="348"/>
    </row>
    <row r="43" customFormat="false" ht="15" hidden="false" customHeight="false" outlineLevel="0" collapsed="false">
      <c r="A43" s="335" t="s">
        <v>413</v>
      </c>
      <c r="B43" s="353" t="n">
        <v>4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4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5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2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3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2</v>
      </c>
      <c r="C45" s="336" t="n">
        <v>0</v>
      </c>
      <c r="D45" s="336" t="n">
        <v>1</v>
      </c>
      <c r="E45" s="336" t="n">
        <v>0</v>
      </c>
      <c r="F45" s="336" t="n">
        <v>0</v>
      </c>
      <c r="G45" s="336" t="n">
        <v>1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1</v>
      </c>
      <c r="C47" s="336" t="n">
        <v>0</v>
      </c>
      <c r="D47" s="336" t="n">
        <v>1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10</v>
      </c>
      <c r="C48" s="336" t="n">
        <v>2</v>
      </c>
      <c r="D48" s="336" t="n">
        <v>0</v>
      </c>
      <c r="E48" s="336" t="n">
        <v>0</v>
      </c>
      <c r="F48" s="336" t="n">
        <v>0</v>
      </c>
      <c r="G48" s="336" t="n">
        <v>1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7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8</v>
      </c>
      <c r="C49" s="336" t="n">
        <v>4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1</v>
      </c>
      <c r="S49" s="336" t="n">
        <v>0</v>
      </c>
      <c r="T49" s="336" t="n">
        <v>0</v>
      </c>
      <c r="U49" s="337" t="n">
        <v>0</v>
      </c>
      <c r="V49" s="337" t="n">
        <v>1</v>
      </c>
      <c r="W49" s="337" t="n">
        <v>0</v>
      </c>
      <c r="X49" s="337" t="n">
        <v>2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3</v>
      </c>
      <c r="C51" s="336" t="n">
        <v>2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1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7</v>
      </c>
      <c r="C52" s="336" t="n">
        <v>2</v>
      </c>
      <c r="D52" s="336" t="n">
        <v>1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2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2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4" t="n">
        <f aca="false">SUM(B42:B52)</f>
        <v>41</v>
      </c>
      <c r="C53" s="365" t="n">
        <f aca="false">SUM(C42:C52)</f>
        <v>10</v>
      </c>
      <c r="D53" s="365" t="n">
        <f aca="false">SUM(D42:D52)</f>
        <v>3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3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5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1</v>
      </c>
      <c r="W53" s="365" t="n">
        <f aca="false">SUM(W42:W52)</f>
        <v>0</v>
      </c>
      <c r="X53" s="365" t="n">
        <f aca="false">SUM(X42:X52)</f>
        <v>19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332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72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330"/>
      <c r="Y61" s="330"/>
      <c r="Z61" s="330"/>
      <c r="AA61" s="330"/>
      <c r="AB61" s="330"/>
      <c r="AC61" s="330"/>
      <c r="AD61" s="330"/>
      <c r="AE61" s="281" t="s">
        <v>523</v>
      </c>
    </row>
    <row r="62" s="380" customFormat="true" ht="129.95" hidden="false" customHeight="true" outlineLevel="0" collapsed="false">
      <c r="A62" s="282" t="s">
        <v>331</v>
      </c>
      <c r="B62" s="385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386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8</v>
      </c>
      <c r="C64" s="345" t="n">
        <v>1</v>
      </c>
      <c r="D64" s="345" t="n">
        <v>1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4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2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53" t="n">
        <v>1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53" t="n">
        <v>3</v>
      </c>
      <c r="C66" s="336" t="n">
        <v>1</v>
      </c>
      <c r="D66" s="336" t="n">
        <v>1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1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53" t="n">
        <v>3</v>
      </c>
      <c r="C67" s="336" t="n">
        <v>1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2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53" t="n">
        <v>2</v>
      </c>
      <c r="C68" s="336" t="n">
        <v>1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1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53" t="n">
        <v>5</v>
      </c>
      <c r="C69" s="336" t="n">
        <v>1</v>
      </c>
      <c r="D69" s="336" t="n">
        <v>1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3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53" t="n">
        <v>1</v>
      </c>
      <c r="C70" s="336" t="n">
        <v>0</v>
      </c>
      <c r="D70" s="336" t="n">
        <v>1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53" t="n">
        <v>1</v>
      </c>
      <c r="C71" s="336" t="n">
        <v>0</v>
      </c>
      <c r="D71" s="336" t="n">
        <v>1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53" t="n">
        <v>5</v>
      </c>
      <c r="C72" s="336" t="n">
        <v>0</v>
      </c>
      <c r="D72" s="336" t="n">
        <v>1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4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53" t="n">
        <v>3</v>
      </c>
      <c r="C73" s="336" t="n">
        <v>1</v>
      </c>
      <c r="D73" s="336" t="n">
        <v>1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53" t="n">
        <v>4</v>
      </c>
      <c r="C74" s="336" t="n">
        <v>3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1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53" t="n">
        <v>2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2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53" t="n">
        <v>3</v>
      </c>
      <c r="C76" s="336" t="n">
        <v>1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2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41</v>
      </c>
      <c r="C77" s="365" t="n">
        <f aca="false">SUM(C64:C76)</f>
        <v>10</v>
      </c>
      <c r="D77" s="365" t="n">
        <f aca="false">SUM(D64:D76)</f>
        <v>7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14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4</v>
      </c>
      <c r="W77" s="365" t="n">
        <f aca="false">SUM(W64:W76)</f>
        <v>0</v>
      </c>
      <c r="X77" s="365" t="n">
        <f aca="false">SUM(X64:X76)</f>
        <v>4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44" t="s">
        <v>439</v>
      </c>
      <c r="B78" s="352" t="n">
        <v>7</v>
      </c>
      <c r="C78" s="345" t="n">
        <v>3</v>
      </c>
      <c r="D78" s="345" t="n">
        <v>4</v>
      </c>
      <c r="E78" s="345" t="n">
        <v>0</v>
      </c>
      <c r="F78" s="345" t="n">
        <v>0</v>
      </c>
      <c r="G78" s="345" t="n">
        <v>0</v>
      </c>
      <c r="H78" s="345" t="n">
        <v>0</v>
      </c>
      <c r="I78" s="345" t="n">
        <v>0</v>
      </c>
      <c r="J78" s="345" t="n">
        <v>0</v>
      </c>
      <c r="K78" s="345" t="n">
        <v>0</v>
      </c>
      <c r="L78" s="345" t="n">
        <v>0</v>
      </c>
      <c r="M78" s="345" t="n">
        <v>0</v>
      </c>
      <c r="N78" s="345" t="n">
        <v>0</v>
      </c>
      <c r="O78" s="345" t="n">
        <v>0</v>
      </c>
      <c r="P78" s="345" t="n">
        <v>0</v>
      </c>
      <c r="Q78" s="345" t="n">
        <v>0</v>
      </c>
      <c r="R78" s="345" t="n">
        <v>0</v>
      </c>
      <c r="S78" s="345" t="n">
        <v>0</v>
      </c>
      <c r="T78" s="345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/>
      <c r="AD78" s="346"/>
      <c r="AE78" s="348"/>
    </row>
    <row r="79" customFormat="false" ht="17.1" hidden="false" customHeight="true" outlineLevel="0" collapsed="false">
      <c r="A79" s="335" t="s">
        <v>440</v>
      </c>
      <c r="B79" s="353" t="n">
        <v>9</v>
      </c>
      <c r="C79" s="336" t="n">
        <v>2</v>
      </c>
      <c r="D79" s="336" t="n">
        <v>3</v>
      </c>
      <c r="E79" s="336" t="n">
        <v>1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3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53" t="n">
        <v>2</v>
      </c>
      <c r="C80" s="336" t="n">
        <v>0</v>
      </c>
      <c r="D80" s="336" t="n">
        <v>1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1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53" t="n">
        <v>3</v>
      </c>
      <c r="C81" s="336" t="n">
        <v>0</v>
      </c>
      <c r="D81" s="336" t="n">
        <v>2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1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53" t="n">
        <v>2</v>
      </c>
      <c r="C82" s="336" t="n">
        <v>0</v>
      </c>
      <c r="D82" s="336" t="n">
        <v>2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53" t="n">
        <v>3</v>
      </c>
      <c r="C83" s="336" t="n">
        <v>1</v>
      </c>
      <c r="D83" s="336" t="n">
        <v>1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53" t="n">
        <v>12</v>
      </c>
      <c r="C84" s="336" t="n">
        <v>3</v>
      </c>
      <c r="D84" s="336" t="n">
        <v>5</v>
      </c>
      <c r="E84" s="336" t="n">
        <v>3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1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53" t="n">
        <v>5</v>
      </c>
      <c r="C85" s="336" t="n">
        <v>3</v>
      </c>
      <c r="D85" s="336" t="n">
        <v>1</v>
      </c>
      <c r="E85" s="336" t="n">
        <v>1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53" t="n">
        <v>3</v>
      </c>
      <c r="C86" s="336" t="n">
        <v>2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1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53" t="n">
        <v>4</v>
      </c>
      <c r="C87" s="336" t="n">
        <v>0</v>
      </c>
      <c r="D87" s="336" t="n">
        <v>4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53" t="n">
        <v>1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53" t="n">
        <v>1</v>
      </c>
      <c r="C89" s="336" t="n">
        <v>0</v>
      </c>
      <c r="D89" s="336" t="n">
        <v>1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53" t="n">
        <v>7</v>
      </c>
      <c r="C90" s="336" t="n">
        <v>0</v>
      </c>
      <c r="D90" s="336" t="n">
        <v>5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2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3" t="s">
        <v>452</v>
      </c>
      <c r="B91" s="364" t="n">
        <f aca="false">SUM(B78:B90)</f>
        <v>59</v>
      </c>
      <c r="C91" s="365" t="n">
        <f aca="false">SUM(C78:C90)</f>
        <v>14</v>
      </c>
      <c r="D91" s="365" t="n">
        <f aca="false">SUM(D78:D90)</f>
        <v>30</v>
      </c>
      <c r="E91" s="365" t="n">
        <f aca="false">SUM(E78:E90)</f>
        <v>5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1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8</v>
      </c>
      <c r="Y91" s="365" t="n">
        <f aca="false">SUM(Y78:Y90)</f>
        <v>0</v>
      </c>
      <c r="Z91" s="365" t="n">
        <f aca="false">SUM(Z78:Z90)</f>
        <v>0</v>
      </c>
      <c r="AA91" s="365" t="n">
        <f aca="false">SUM(AA78:AA90)</f>
        <v>0</v>
      </c>
      <c r="AB91" s="365" t="n">
        <f aca="false">SUM(AB78:AB90)</f>
        <v>0</v>
      </c>
      <c r="AC91" s="365" t="n">
        <f aca="false">SUM(AC78:AC90)</f>
        <v>0</v>
      </c>
      <c r="AD91" s="365" t="n">
        <f aca="false">SUM(AD78:AD90)</f>
        <v>0</v>
      </c>
      <c r="AE91" s="366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3" t="n">
        <v>3</v>
      </c>
      <c r="C92" s="345" t="n">
        <v>0</v>
      </c>
      <c r="D92" s="345" t="n">
        <v>2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1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53" t="n">
        <v>4</v>
      </c>
      <c r="C93" s="336" t="n">
        <v>0</v>
      </c>
      <c r="D93" s="336" t="n">
        <v>4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53" t="n">
        <v>14</v>
      </c>
      <c r="C94" s="336" t="n">
        <v>1</v>
      </c>
      <c r="D94" s="336" t="n">
        <v>12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1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53" t="n">
        <v>2</v>
      </c>
      <c r="C95" s="336" t="n">
        <v>0</v>
      </c>
      <c r="D95" s="336" t="n">
        <v>2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53" t="n">
        <v>3</v>
      </c>
      <c r="C96" s="336" t="n">
        <v>0</v>
      </c>
      <c r="D96" s="336" t="n">
        <v>2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1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53" t="n">
        <v>12</v>
      </c>
      <c r="C97" s="336" t="n">
        <v>0</v>
      </c>
      <c r="D97" s="336" t="n">
        <v>7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5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53" t="n">
        <v>2</v>
      </c>
      <c r="C98" s="336" t="n">
        <v>0</v>
      </c>
      <c r="D98" s="336" t="n">
        <v>0</v>
      </c>
      <c r="E98" s="336" t="n">
        <v>2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53" t="n">
        <v>6</v>
      </c>
      <c r="C99" s="336" t="n">
        <v>0</v>
      </c>
      <c r="D99" s="336" t="n">
        <v>4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2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53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53" t="n">
        <v>4</v>
      </c>
      <c r="C101" s="336" t="n">
        <v>1</v>
      </c>
      <c r="D101" s="336" t="n">
        <v>2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1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53" t="n">
        <v>7</v>
      </c>
      <c r="C102" s="336" t="n">
        <v>0</v>
      </c>
      <c r="D102" s="336" t="n">
        <v>6</v>
      </c>
      <c r="E102" s="336" t="n">
        <v>0</v>
      </c>
      <c r="F102" s="336" t="n">
        <v>0</v>
      </c>
      <c r="G102" s="336" t="n">
        <v>1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57</v>
      </c>
      <c r="C103" s="365" t="n">
        <f aca="false">SUM(C92:C102)</f>
        <v>2</v>
      </c>
      <c r="D103" s="365" t="n">
        <f aca="false">SUM(D92:D102)</f>
        <v>41</v>
      </c>
      <c r="E103" s="365" t="n">
        <f aca="false">SUM(E92:E102)</f>
        <v>2</v>
      </c>
      <c r="F103" s="365" t="n">
        <f aca="false">SUM(F92:F102)</f>
        <v>0</v>
      </c>
      <c r="G103" s="365" t="n">
        <f aca="false">SUM(G92:G102)</f>
        <v>1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11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2" t="n">
        <f aca="false">SUM(B15+B23+B33+B41+B53+B77+B91+B103)</f>
        <v>297</v>
      </c>
      <c r="C104" s="373" t="n">
        <f aca="false">SUM(C15+C23+C33+C41+C53+C77+C91+C103)</f>
        <v>74</v>
      </c>
      <c r="D104" s="373" t="n">
        <f aca="false">SUM(D15+D23+D33+D41+D53+D77+D91+D103)</f>
        <v>82</v>
      </c>
      <c r="E104" s="373" t="n">
        <f aca="false">SUM(E15+E23+E33+E41+E53+E77+E91+E103)</f>
        <v>7</v>
      </c>
      <c r="F104" s="373" t="n">
        <f aca="false">SUM(F15+F23+F33+F41+F53+F77+F91+F103)</f>
        <v>0</v>
      </c>
      <c r="G104" s="373" t="n">
        <f aca="false">SUM(G15+G23+G33+G41+G53+G77+G91+G103)</f>
        <v>21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3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1</v>
      </c>
      <c r="V104" s="373" t="n">
        <f aca="false">SUM(V15+V23+V33+V41+V53+V77+V91+V103)</f>
        <v>18</v>
      </c>
      <c r="W104" s="373" t="n">
        <f aca="false">SUM(W15+W23+W33+W41+W53+W77+W91+W103)</f>
        <v>0</v>
      </c>
      <c r="X104" s="373" t="n">
        <f aca="false">SUM(X15+X23+X33+X41+X53+X77+X91+X103)</f>
        <v>45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/>
      <c r="B8" s="30"/>
    </row>
    <row r="9" customFormat="false" ht="18" hidden="false" customHeight="true" outlineLevel="0" collapsed="false">
      <c r="A9" s="28" t="s">
        <v>15</v>
      </c>
      <c r="B9" s="30"/>
    </row>
    <row r="10" customFormat="false" ht="18" hidden="false" customHeight="true" outlineLevel="0" collapsed="false">
      <c r="A10" s="30" t="s">
        <v>16</v>
      </c>
      <c r="B10" s="30" t="s">
        <v>17</v>
      </c>
    </row>
    <row r="11" customFormat="false" ht="18" hidden="false" customHeight="true" outlineLevel="0" collapsed="false">
      <c r="A11" s="30" t="s">
        <v>18</v>
      </c>
      <c r="B11" s="30" t="s">
        <v>19</v>
      </c>
    </row>
    <row r="12" customFormat="false" ht="18" hidden="false" customHeight="true" outlineLevel="0" collapsed="false">
      <c r="A12" s="30" t="s">
        <v>20</v>
      </c>
      <c r="B12" s="30" t="s">
        <v>21</v>
      </c>
    </row>
    <row r="13" customFormat="false" ht="18" hidden="false" customHeight="true" outlineLevel="0" collapsed="false">
      <c r="A13" s="30" t="s">
        <v>22</v>
      </c>
      <c r="B13" s="30" t="s">
        <v>23</v>
      </c>
    </row>
    <row r="14" customFormat="false" ht="18" hidden="false" customHeight="true" outlineLevel="0" collapsed="false">
      <c r="A14" s="30" t="s">
        <v>24</v>
      </c>
      <c r="B14" s="30" t="s">
        <v>25</v>
      </c>
    </row>
    <row r="15" customFormat="false" ht="18" hidden="false" customHeight="true" outlineLevel="0" collapsed="false">
      <c r="A15" s="30" t="s">
        <v>26</v>
      </c>
      <c r="B15" s="30" t="s">
        <v>27</v>
      </c>
    </row>
    <row r="16" customFormat="false" ht="18.75" hidden="false" customHeight="true" outlineLevel="0" collapsed="false">
      <c r="A16" s="30" t="s">
        <v>28</v>
      </c>
      <c r="B16" s="30" t="s">
        <v>29</v>
      </c>
    </row>
    <row r="17" customFormat="false" ht="18.75" hidden="false" customHeight="true" outlineLevel="0" collapsed="false">
      <c r="A17" s="30" t="s">
        <v>30</v>
      </c>
      <c r="B17" s="30" t="s">
        <v>31</v>
      </c>
    </row>
    <row r="18" customFormat="false" ht="18.75" hidden="false" customHeight="true" outlineLevel="0" collapsed="false">
      <c r="A18" s="30" t="s">
        <v>32</v>
      </c>
      <c r="B18" s="30" t="s">
        <v>33</v>
      </c>
    </row>
    <row r="19" customFormat="false" ht="16.5" hidden="false" customHeight="true" outlineLevel="0" collapsed="false">
      <c r="A19" s="30" t="s">
        <v>34</v>
      </c>
      <c r="B19" s="30" t="s">
        <v>35</v>
      </c>
    </row>
    <row r="20" customFormat="false" ht="16.5" hidden="false" customHeight="true" outlineLevel="0" collapsed="false">
      <c r="A20" s="30" t="s">
        <v>36</v>
      </c>
      <c r="B20" s="30" t="s">
        <v>37</v>
      </c>
    </row>
    <row r="21" customFormat="false" ht="16.5" hidden="false" customHeight="true" outlineLevel="0" collapsed="false">
      <c r="A21" s="30" t="s">
        <v>38</v>
      </c>
      <c r="B21" s="30" t="s">
        <v>39</v>
      </c>
    </row>
    <row r="22" customFormat="false" ht="16.5" hidden="false" customHeight="true" outlineLevel="0" collapsed="false">
      <c r="A22" s="30" t="s">
        <v>40</v>
      </c>
      <c r="B22" s="30" t="s">
        <v>41</v>
      </c>
    </row>
    <row r="23" customFormat="false" ht="16.5" hidden="false" customHeight="true" outlineLevel="0" collapsed="false">
      <c r="A23" s="30" t="s">
        <v>42</v>
      </c>
      <c r="B23" s="30" t="s">
        <v>43</v>
      </c>
    </row>
    <row r="24" customFormat="false" ht="16.5" hidden="false" customHeight="true" outlineLevel="0" collapsed="false">
      <c r="A24" s="30" t="s">
        <v>44</v>
      </c>
      <c r="B24" s="30" t="s">
        <v>45</v>
      </c>
    </row>
    <row r="25" customFormat="false" ht="16.5" hidden="false" customHeight="true" outlineLevel="0" collapsed="false">
      <c r="A25" s="30" t="s">
        <v>46</v>
      </c>
      <c r="B25" s="30" t="s">
        <v>47</v>
      </c>
    </row>
    <row r="26" customFormat="false" ht="16.5" hidden="false" customHeight="true" outlineLevel="0" collapsed="false">
      <c r="A26" s="30" t="s">
        <v>48</v>
      </c>
      <c r="B26" s="30" t="s">
        <v>49</v>
      </c>
    </row>
    <row r="27" customFormat="false" ht="16.5" hidden="false" customHeight="true" outlineLevel="0" collapsed="false">
      <c r="A27" s="30" t="s">
        <v>50</v>
      </c>
      <c r="B27" s="30" t="s">
        <v>51</v>
      </c>
    </row>
    <row r="28" customFormat="false" ht="16.5" hidden="false" customHeight="true" outlineLevel="0" collapsed="false">
      <c r="A28" s="30" t="s">
        <v>52</v>
      </c>
      <c r="B28" s="30" t="s">
        <v>53</v>
      </c>
    </row>
    <row r="29" customFormat="false" ht="16.5" hidden="false" customHeight="true" outlineLevel="0" collapsed="false">
      <c r="A29" s="30"/>
      <c r="B29" s="30"/>
    </row>
    <row r="30" customFormat="false" ht="16.5" hidden="false" customHeight="true" outlineLevel="0" collapsed="false">
      <c r="A30" s="28" t="s">
        <v>54</v>
      </c>
      <c r="B30" s="30"/>
    </row>
    <row r="31" customFormat="false" ht="16.5" hidden="false" customHeight="true" outlineLevel="0" collapsed="false">
      <c r="A31" s="30" t="s">
        <v>55</v>
      </c>
      <c r="B31" s="30" t="s">
        <v>56</v>
      </c>
    </row>
    <row r="32" customFormat="false" ht="16.5" hidden="false" customHeight="true" outlineLevel="0" collapsed="false">
      <c r="A32" s="30" t="s">
        <v>57</v>
      </c>
      <c r="B32" s="30" t="s">
        <v>58</v>
      </c>
    </row>
    <row r="33" customFormat="false" ht="16.5" hidden="false" customHeight="true" outlineLevel="0" collapsed="false">
      <c r="A33" s="30" t="s">
        <v>59</v>
      </c>
      <c r="B33" s="30" t="s">
        <v>60</v>
      </c>
    </row>
    <row r="34" customFormat="false" ht="16.5" hidden="false" customHeight="true" outlineLevel="0" collapsed="false">
      <c r="A34" s="30" t="s">
        <v>61</v>
      </c>
      <c r="B34" s="30" t="s">
        <v>62</v>
      </c>
    </row>
    <row r="35" customFormat="false" ht="18" hidden="false" customHeight="true" outlineLevel="0" collapsed="false">
      <c r="A35" s="30" t="s">
        <v>63</v>
      </c>
      <c r="B35" s="30" t="s">
        <v>64</v>
      </c>
      <c r="C35" s="29"/>
      <c r="D35" s="29"/>
      <c r="E35" s="29"/>
      <c r="F35" s="29"/>
      <c r="G35" s="29"/>
      <c r="H35" s="29"/>
    </row>
    <row r="36" customFormat="false" ht="18" hidden="false" customHeight="true" outlineLevel="0" collapsed="false">
      <c r="A36" s="30" t="s">
        <v>65</v>
      </c>
      <c r="B36" s="30" t="s">
        <v>66</v>
      </c>
    </row>
    <row r="37" customFormat="false" ht="18" hidden="false" customHeight="true" outlineLevel="0" collapsed="false">
      <c r="A37" s="30" t="s">
        <v>67</v>
      </c>
      <c r="B37" s="30" t="s">
        <v>68</v>
      </c>
    </row>
    <row r="38" customFormat="false" ht="18" hidden="false" customHeight="true" outlineLevel="0" collapsed="false">
      <c r="A38" s="30" t="s">
        <v>69</v>
      </c>
      <c r="B38" s="30" t="s">
        <v>70</v>
      </c>
    </row>
    <row r="39" customFormat="false" ht="18" hidden="false" customHeight="true" outlineLevel="0" collapsed="false">
      <c r="A39" s="30" t="s">
        <v>71</v>
      </c>
      <c r="B39" s="30" t="s">
        <v>72</v>
      </c>
    </row>
    <row r="40" customFormat="false" ht="18" hidden="false" customHeight="true" outlineLevel="0" collapsed="false">
      <c r="A40" s="30" t="s">
        <v>73</v>
      </c>
      <c r="B40" s="30" t="s">
        <v>74</v>
      </c>
    </row>
    <row r="41" customFormat="false" ht="18" hidden="false" customHeight="true" outlineLevel="0" collapsed="false">
      <c r="A41" s="30" t="s">
        <v>75</v>
      </c>
      <c r="B41" s="30" t="s">
        <v>76</v>
      </c>
    </row>
    <row r="42" customFormat="false" ht="18.75" hidden="false" customHeight="true" outlineLevel="0" collapsed="false">
      <c r="A42" s="30" t="s">
        <v>77</v>
      </c>
      <c r="B42" s="30" t="s">
        <v>78</v>
      </c>
    </row>
    <row r="43" customFormat="false" ht="18.75" hidden="false" customHeight="true" outlineLevel="0" collapsed="false">
      <c r="A43" s="30" t="s">
        <v>79</v>
      </c>
      <c r="B43" s="30" t="s">
        <v>80</v>
      </c>
    </row>
    <row r="44" customFormat="false" ht="18.75" hidden="false" customHeight="true" outlineLevel="0" collapsed="false">
      <c r="A44" s="30" t="s">
        <v>81</v>
      </c>
      <c r="B44" s="30" t="s">
        <v>82</v>
      </c>
    </row>
    <row r="45" customFormat="false" ht="18.75" hidden="false" customHeight="true" outlineLevel="0" collapsed="false">
      <c r="A45" s="30" t="s">
        <v>83</v>
      </c>
      <c r="B45" s="30" t="s">
        <v>84</v>
      </c>
    </row>
    <row r="46" customFormat="false" ht="18.75" hidden="false" customHeight="true" outlineLevel="0" collapsed="false">
      <c r="A46" s="30" t="s">
        <v>85</v>
      </c>
      <c r="B46" s="30" t="s">
        <v>86</v>
      </c>
    </row>
    <row r="47" customFormat="false" ht="18.75" hidden="false" customHeight="true" outlineLevel="0" collapsed="false">
      <c r="A47" s="30" t="s">
        <v>87</v>
      </c>
      <c r="B47" s="30" t="s">
        <v>88</v>
      </c>
    </row>
    <row r="48" customFormat="false" ht="18.75" hidden="false" customHeight="true" outlineLevel="0" collapsed="false">
      <c r="A48" s="30" t="s">
        <v>89</v>
      </c>
      <c r="B48" s="30" t="s">
        <v>90</v>
      </c>
    </row>
    <row r="49" customFormat="false" ht="16.5" hidden="false" customHeight="true" outlineLevel="0" collapsed="false">
      <c r="A49" s="30" t="s">
        <v>91</v>
      </c>
      <c r="B49" s="30" t="s">
        <v>92</v>
      </c>
    </row>
    <row r="50" customFormat="false" ht="16.5" hidden="false" customHeight="true" outlineLevel="0" collapsed="false">
      <c r="A50" s="30"/>
      <c r="B50" s="30"/>
    </row>
    <row r="51" customFormat="false" ht="16.5" hidden="false" customHeight="true" outlineLevel="0" collapsed="false">
      <c r="A51" s="30"/>
      <c r="B51" s="30"/>
    </row>
    <row r="52" customFormat="false" ht="16.5" hidden="false" customHeight="true" outlineLevel="0" collapsed="false">
      <c r="A52" s="30"/>
      <c r="B52" s="30"/>
    </row>
    <row r="53" customFormat="false" ht="16.5" hidden="false" customHeight="true" outlineLevel="0" collapsed="false">
      <c r="A53" s="30"/>
      <c r="B53" s="30"/>
    </row>
    <row r="54" customFormat="false" ht="16.5" hidden="false" customHeight="true" outlineLevel="0" collapsed="false">
      <c r="A54" s="30"/>
      <c r="B54" s="30"/>
    </row>
    <row r="55" customFormat="false" ht="16.5" hidden="false" customHeight="true" outlineLevel="0" collapsed="false">
      <c r="A55" s="30"/>
      <c r="B55" s="30"/>
    </row>
    <row r="56" customFormat="false" ht="16.5" hidden="false" customHeight="true" outlineLevel="0" collapsed="false">
      <c r="A56" s="30"/>
      <c r="B56" s="30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5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67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45" t="n">
        <v>6</v>
      </c>
      <c r="C7" s="345" t="n">
        <v>2</v>
      </c>
      <c r="D7" s="345" t="n">
        <v>0</v>
      </c>
      <c r="E7" s="345" t="n">
        <v>0</v>
      </c>
      <c r="F7" s="345" t="n">
        <v>0</v>
      </c>
      <c r="G7" s="345" t="n">
        <v>1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1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1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36" t="n">
        <v>12</v>
      </c>
      <c r="C8" s="336" t="n">
        <v>4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4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1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1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14</v>
      </c>
      <c r="C9" s="336" t="n">
        <v>5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7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1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49</v>
      </c>
      <c r="C10" s="336" t="n">
        <v>16</v>
      </c>
      <c r="D10" s="336" t="n">
        <v>0</v>
      </c>
      <c r="E10" s="336" t="n">
        <v>0</v>
      </c>
      <c r="F10" s="336" t="n">
        <v>0</v>
      </c>
      <c r="G10" s="336" t="n">
        <v>3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21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1</v>
      </c>
      <c r="S10" s="336" t="n">
        <v>0</v>
      </c>
      <c r="T10" s="336" t="n">
        <v>0</v>
      </c>
      <c r="U10" s="337" t="n">
        <v>1</v>
      </c>
      <c r="V10" s="337" t="n">
        <v>2</v>
      </c>
      <c r="W10" s="337" t="n">
        <v>0</v>
      </c>
      <c r="X10" s="337" t="n">
        <v>0</v>
      </c>
      <c r="Y10" s="337" t="n">
        <v>1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62</v>
      </c>
      <c r="C11" s="336" t="n">
        <v>19</v>
      </c>
      <c r="D11" s="336" t="n">
        <v>0</v>
      </c>
      <c r="E11" s="336" t="n">
        <v>0</v>
      </c>
      <c r="F11" s="336" t="n">
        <v>0</v>
      </c>
      <c r="G11" s="336" t="n">
        <v>4</v>
      </c>
      <c r="H11" s="336" t="n">
        <v>0</v>
      </c>
      <c r="I11" s="336" t="n">
        <v>0</v>
      </c>
      <c r="J11" s="336" t="n">
        <v>1</v>
      </c>
      <c r="K11" s="336" t="n">
        <v>0</v>
      </c>
      <c r="L11" s="336" t="n">
        <v>29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4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17</v>
      </c>
      <c r="C12" s="336" t="n">
        <v>3</v>
      </c>
      <c r="D12" s="336" t="n">
        <v>0</v>
      </c>
      <c r="E12" s="336" t="n">
        <v>0</v>
      </c>
      <c r="F12" s="336" t="n">
        <v>1</v>
      </c>
      <c r="G12" s="336" t="n">
        <v>1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4</v>
      </c>
      <c r="M12" s="336" t="n">
        <v>1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1</v>
      </c>
      <c r="V12" s="337" t="n">
        <v>5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1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12</v>
      </c>
      <c r="C13" s="336" t="n">
        <v>1</v>
      </c>
      <c r="D13" s="336" t="n">
        <v>0</v>
      </c>
      <c r="E13" s="336" t="n">
        <v>0</v>
      </c>
      <c r="F13" s="336" t="n">
        <v>0</v>
      </c>
      <c r="G13" s="336" t="n">
        <v>2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2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6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19</v>
      </c>
      <c r="C14" s="336" t="n">
        <v>6</v>
      </c>
      <c r="D14" s="336" t="n">
        <v>0</v>
      </c>
      <c r="E14" s="336" t="n">
        <v>0</v>
      </c>
      <c r="F14" s="336" t="n">
        <v>0</v>
      </c>
      <c r="G14" s="336" t="n">
        <v>1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9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1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1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9" t="s">
        <v>385</v>
      </c>
      <c r="B15" s="350" t="n">
        <f aca="false">SUM(B7:B14)</f>
        <v>191</v>
      </c>
      <c r="C15" s="350" t="n">
        <f aca="false">SUM(C7:C14)</f>
        <v>56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1</v>
      </c>
      <c r="G15" s="350" t="n">
        <f aca="false">SUM(G7:G14)</f>
        <v>12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1</v>
      </c>
      <c r="K15" s="350" t="n">
        <f aca="false">SUM(K7:K14)</f>
        <v>0</v>
      </c>
      <c r="L15" s="350" t="n">
        <f aca="false">SUM(L7:L14)</f>
        <v>77</v>
      </c>
      <c r="M15" s="350" t="n">
        <f aca="false">SUM(M7:M14)</f>
        <v>1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1</v>
      </c>
      <c r="R15" s="350" t="n">
        <f aca="false">SUM(R7:R14)</f>
        <v>1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2</v>
      </c>
      <c r="V15" s="350" t="n">
        <f aca="false">SUM(V7:V14)</f>
        <v>21</v>
      </c>
      <c r="W15" s="350" t="n">
        <f aca="false">SUM(W7:W14)</f>
        <v>0</v>
      </c>
      <c r="X15" s="388" t="n">
        <f aca="false">SUM(X7:X14)</f>
        <v>0</v>
      </c>
      <c r="Y15" s="388" t="n">
        <f aca="false">SUM(Y7:Y14)</f>
        <v>1</v>
      </c>
      <c r="Z15" s="388" t="n">
        <f aca="false">SUM(Z7:Z14)</f>
        <v>0</v>
      </c>
      <c r="AA15" s="388" t="n">
        <f aca="false">SUM(AA7:AA14)</f>
        <v>2</v>
      </c>
      <c r="AB15" s="388" t="n">
        <f aca="false">SUM(AB7:AB14)</f>
        <v>0</v>
      </c>
      <c r="AC15" s="388" t="n">
        <f aca="false">SUM(AC7:AC14)</f>
        <v>0</v>
      </c>
      <c r="AD15" s="388" t="n">
        <f aca="false">SUM(AD7:AD14)</f>
        <v>0</v>
      </c>
      <c r="AE15" s="351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26</v>
      </c>
      <c r="C16" s="345" t="n">
        <v>2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6</v>
      </c>
      <c r="M16" s="345" t="n">
        <v>2</v>
      </c>
      <c r="N16" s="345" t="n">
        <v>0</v>
      </c>
      <c r="O16" s="345" t="n">
        <v>0</v>
      </c>
      <c r="P16" s="345" t="n">
        <v>0</v>
      </c>
      <c r="Q16" s="345" t="n">
        <v>11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2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39</v>
      </c>
      <c r="C17" s="336" t="n">
        <v>1</v>
      </c>
      <c r="D17" s="336" t="n">
        <v>0</v>
      </c>
      <c r="E17" s="336" t="n">
        <v>0</v>
      </c>
      <c r="F17" s="336" t="n">
        <v>0</v>
      </c>
      <c r="G17" s="336" t="n">
        <v>3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9</v>
      </c>
      <c r="M17" s="336" t="n">
        <v>6</v>
      </c>
      <c r="N17" s="336" t="n">
        <v>0</v>
      </c>
      <c r="O17" s="336" t="n">
        <v>0</v>
      </c>
      <c r="P17" s="336" t="n">
        <v>0</v>
      </c>
      <c r="Q17" s="336" t="n">
        <v>19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23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6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3</v>
      </c>
      <c r="M18" s="336" t="n">
        <v>2</v>
      </c>
      <c r="N18" s="336" t="n">
        <v>0</v>
      </c>
      <c r="O18" s="336" t="n">
        <v>0</v>
      </c>
      <c r="P18" s="336" t="n">
        <v>0</v>
      </c>
      <c r="Q18" s="336" t="n">
        <v>3</v>
      </c>
      <c r="R18" s="336" t="n">
        <v>0</v>
      </c>
      <c r="S18" s="336" t="n">
        <v>0</v>
      </c>
      <c r="T18" s="336" t="n">
        <v>0</v>
      </c>
      <c r="U18" s="337" t="n">
        <v>5</v>
      </c>
      <c r="V18" s="337" t="n">
        <v>4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28</v>
      </c>
      <c r="C19" s="336" t="n">
        <v>2</v>
      </c>
      <c r="D19" s="336" t="n">
        <v>0</v>
      </c>
      <c r="E19" s="336" t="n">
        <v>0</v>
      </c>
      <c r="F19" s="336" t="n">
        <v>0</v>
      </c>
      <c r="G19" s="336" t="n">
        <v>2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7</v>
      </c>
      <c r="M19" s="336" t="n">
        <v>3</v>
      </c>
      <c r="N19" s="336" t="n">
        <v>0</v>
      </c>
      <c r="O19" s="336" t="n">
        <v>0</v>
      </c>
      <c r="P19" s="336" t="n">
        <v>0</v>
      </c>
      <c r="Q19" s="336" t="n">
        <v>3</v>
      </c>
      <c r="R19" s="336" t="n">
        <v>0</v>
      </c>
      <c r="S19" s="336" t="n">
        <v>0</v>
      </c>
      <c r="T19" s="336" t="n">
        <v>0</v>
      </c>
      <c r="U19" s="337" t="n">
        <v>3</v>
      </c>
      <c r="V19" s="337" t="n">
        <v>6</v>
      </c>
      <c r="W19" s="337" t="n">
        <v>0</v>
      </c>
      <c r="X19" s="337" t="n">
        <v>1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29</v>
      </c>
      <c r="C20" s="336" t="n">
        <v>4</v>
      </c>
      <c r="D20" s="336" t="n">
        <v>0</v>
      </c>
      <c r="E20" s="336" t="n">
        <v>0</v>
      </c>
      <c r="F20" s="336" t="n">
        <v>2</v>
      </c>
      <c r="G20" s="336" t="n">
        <v>4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4</v>
      </c>
      <c r="M20" s="336" t="n">
        <v>3</v>
      </c>
      <c r="N20" s="336" t="n">
        <v>0</v>
      </c>
      <c r="O20" s="336" t="n">
        <v>0</v>
      </c>
      <c r="P20" s="336" t="n">
        <v>0</v>
      </c>
      <c r="Q20" s="336" t="n">
        <v>2</v>
      </c>
      <c r="R20" s="336" t="n">
        <v>0</v>
      </c>
      <c r="S20" s="336" t="n">
        <v>0</v>
      </c>
      <c r="T20" s="336" t="n">
        <v>0</v>
      </c>
      <c r="U20" s="337" t="n">
        <v>4</v>
      </c>
      <c r="V20" s="337" t="n">
        <v>5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16</v>
      </c>
      <c r="C21" s="336" t="n">
        <v>3</v>
      </c>
      <c r="D21" s="336" t="n">
        <v>0</v>
      </c>
      <c r="E21" s="336" t="n">
        <v>0</v>
      </c>
      <c r="F21" s="336" t="n">
        <v>1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2</v>
      </c>
      <c r="M21" s="336" t="n">
        <v>2</v>
      </c>
      <c r="N21" s="336" t="n">
        <v>0</v>
      </c>
      <c r="O21" s="336" t="n">
        <v>0</v>
      </c>
      <c r="P21" s="336" t="n">
        <v>0</v>
      </c>
      <c r="Q21" s="336" t="n">
        <v>1</v>
      </c>
      <c r="R21" s="336" t="n">
        <v>0</v>
      </c>
      <c r="S21" s="336" t="n">
        <v>0</v>
      </c>
      <c r="T21" s="336" t="n">
        <v>0</v>
      </c>
      <c r="U21" s="337" t="n">
        <v>5</v>
      </c>
      <c r="V21" s="337" t="n">
        <v>1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77</v>
      </c>
      <c r="C22" s="336" t="n">
        <v>5</v>
      </c>
      <c r="D22" s="336" t="n">
        <v>0</v>
      </c>
      <c r="E22" s="336" t="n">
        <v>0</v>
      </c>
      <c r="F22" s="336" t="n">
        <v>1</v>
      </c>
      <c r="G22" s="336" t="n">
        <v>16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17</v>
      </c>
      <c r="M22" s="336" t="n">
        <v>4</v>
      </c>
      <c r="N22" s="336" t="n">
        <v>0</v>
      </c>
      <c r="O22" s="336" t="n">
        <v>0</v>
      </c>
      <c r="P22" s="336" t="n">
        <v>0</v>
      </c>
      <c r="Q22" s="336" t="n">
        <v>6</v>
      </c>
      <c r="R22" s="336" t="n">
        <v>0</v>
      </c>
      <c r="S22" s="336" t="n">
        <v>0</v>
      </c>
      <c r="T22" s="336" t="n">
        <v>0</v>
      </c>
      <c r="U22" s="337" t="n">
        <v>3</v>
      </c>
      <c r="V22" s="337" t="n">
        <v>24</v>
      </c>
      <c r="W22" s="337" t="n">
        <v>0</v>
      </c>
      <c r="X22" s="337" t="n">
        <v>1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238</v>
      </c>
      <c r="C23" s="350" t="n">
        <f aca="false">SUM(C16:C22)</f>
        <v>17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4</v>
      </c>
      <c r="G23" s="350" t="n">
        <f aca="false">SUM(G16:G22)</f>
        <v>31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48</v>
      </c>
      <c r="M23" s="350" t="n">
        <f aca="false">SUM(M16:M22)</f>
        <v>22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45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20</v>
      </c>
      <c r="V23" s="350" t="n">
        <f aca="false">SUM(V16:V22)</f>
        <v>40</v>
      </c>
      <c r="W23" s="350" t="n">
        <f aca="false">SUM(W16:W22)</f>
        <v>0</v>
      </c>
      <c r="X23" s="388" t="n">
        <f aca="false">SUM(X16:X22)</f>
        <v>2</v>
      </c>
      <c r="Y23" s="388" t="n">
        <f aca="false">SUM(Y16:Y22)</f>
        <v>0</v>
      </c>
      <c r="Z23" s="388" t="n">
        <f aca="false">SUM(Z16:Z22)</f>
        <v>2</v>
      </c>
      <c r="AA23" s="388" t="n">
        <f aca="false">SUM(AA16:AA22)</f>
        <v>0</v>
      </c>
      <c r="AB23" s="388" t="n">
        <f aca="false">SUM(AB16:AB22)</f>
        <v>0</v>
      </c>
      <c r="AC23" s="388" t="n">
        <f aca="false">SUM(AC16:AC22)</f>
        <v>0</v>
      </c>
      <c r="AD23" s="388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19</v>
      </c>
      <c r="C24" s="336" t="n">
        <v>2</v>
      </c>
      <c r="D24" s="336" t="n">
        <v>0</v>
      </c>
      <c r="E24" s="336" t="n">
        <v>0</v>
      </c>
      <c r="F24" s="336" t="n">
        <v>1</v>
      </c>
      <c r="G24" s="336" t="n">
        <v>1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1</v>
      </c>
      <c r="M24" s="336" t="n">
        <v>2</v>
      </c>
      <c r="N24" s="336" t="n">
        <v>0</v>
      </c>
      <c r="O24" s="336" t="n">
        <v>0</v>
      </c>
      <c r="P24" s="336" t="n">
        <v>0</v>
      </c>
      <c r="Q24" s="336" t="n">
        <v>3</v>
      </c>
      <c r="R24" s="336" t="n">
        <v>0</v>
      </c>
      <c r="S24" s="336" t="n">
        <v>0</v>
      </c>
      <c r="T24" s="336" t="n">
        <v>0</v>
      </c>
      <c r="U24" s="337" t="n">
        <v>8</v>
      </c>
      <c r="V24" s="337" t="n">
        <v>0</v>
      </c>
      <c r="W24" s="337" t="n">
        <v>0</v>
      </c>
      <c r="X24" s="337" t="n">
        <v>0</v>
      </c>
      <c r="Y24" s="337" t="n">
        <v>1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47</v>
      </c>
      <c r="C25" s="336" t="n">
        <v>4</v>
      </c>
      <c r="D25" s="336" t="n">
        <v>0</v>
      </c>
      <c r="E25" s="336" t="n">
        <v>0</v>
      </c>
      <c r="F25" s="336" t="n">
        <v>1</v>
      </c>
      <c r="G25" s="336" t="n">
        <v>4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4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4</v>
      </c>
      <c r="R25" s="336" t="n">
        <v>0</v>
      </c>
      <c r="S25" s="336" t="n">
        <v>0</v>
      </c>
      <c r="T25" s="336" t="n">
        <v>0</v>
      </c>
      <c r="U25" s="337" t="n">
        <v>19</v>
      </c>
      <c r="V25" s="337" t="n">
        <v>3</v>
      </c>
      <c r="W25" s="337" t="n">
        <v>0</v>
      </c>
      <c r="X25" s="337" t="n">
        <v>7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1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3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3</v>
      </c>
      <c r="R26" s="336" t="n">
        <v>0</v>
      </c>
      <c r="S26" s="336" t="n">
        <v>0</v>
      </c>
      <c r="T26" s="336" t="n">
        <v>0</v>
      </c>
      <c r="U26" s="337" t="n">
        <v>4</v>
      </c>
      <c r="V26" s="337" t="n">
        <v>1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35</v>
      </c>
      <c r="C27" s="336" t="n">
        <v>1</v>
      </c>
      <c r="D27" s="336" t="n">
        <v>0</v>
      </c>
      <c r="E27" s="336" t="n">
        <v>0</v>
      </c>
      <c r="F27" s="336" t="n">
        <v>1</v>
      </c>
      <c r="G27" s="336" t="n">
        <v>2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4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6</v>
      </c>
      <c r="R27" s="336" t="n">
        <v>0</v>
      </c>
      <c r="S27" s="336" t="n">
        <v>0</v>
      </c>
      <c r="T27" s="336" t="n">
        <v>0</v>
      </c>
      <c r="U27" s="337" t="n">
        <v>16</v>
      </c>
      <c r="V27" s="337" t="n">
        <v>3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13</v>
      </c>
      <c r="C28" s="336" t="n">
        <v>1</v>
      </c>
      <c r="D28" s="336" t="n">
        <v>0</v>
      </c>
      <c r="E28" s="336" t="n">
        <v>0</v>
      </c>
      <c r="F28" s="336" t="n">
        <v>1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3</v>
      </c>
      <c r="M28" s="336" t="n">
        <v>1</v>
      </c>
      <c r="N28" s="336" t="n">
        <v>0</v>
      </c>
      <c r="O28" s="336" t="n">
        <v>0</v>
      </c>
      <c r="P28" s="336" t="n">
        <v>0</v>
      </c>
      <c r="Q28" s="336" t="n">
        <v>6</v>
      </c>
      <c r="R28" s="336" t="n">
        <v>0</v>
      </c>
      <c r="S28" s="336" t="n">
        <v>0</v>
      </c>
      <c r="T28" s="336" t="n">
        <v>0</v>
      </c>
      <c r="U28" s="337" t="n">
        <v>1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39</v>
      </c>
      <c r="C29" s="336" t="n">
        <v>4</v>
      </c>
      <c r="D29" s="336" t="n">
        <v>0</v>
      </c>
      <c r="E29" s="336" t="n">
        <v>0</v>
      </c>
      <c r="F29" s="336" t="n">
        <v>4</v>
      </c>
      <c r="G29" s="336" t="n">
        <v>1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3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4</v>
      </c>
      <c r="R29" s="336" t="n">
        <v>0</v>
      </c>
      <c r="S29" s="336" t="n">
        <v>0</v>
      </c>
      <c r="T29" s="336" t="n">
        <v>0</v>
      </c>
      <c r="U29" s="337" t="n">
        <v>15</v>
      </c>
      <c r="V29" s="337" t="n">
        <v>3</v>
      </c>
      <c r="W29" s="337" t="n">
        <v>0</v>
      </c>
      <c r="X29" s="337" t="n">
        <v>2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45</v>
      </c>
      <c r="C30" s="336" t="n">
        <v>4</v>
      </c>
      <c r="D30" s="336" t="n">
        <v>0</v>
      </c>
      <c r="E30" s="336" t="n">
        <v>0</v>
      </c>
      <c r="F30" s="336" t="n">
        <v>7</v>
      </c>
      <c r="G30" s="336" t="n">
        <v>1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3</v>
      </c>
      <c r="M30" s="336" t="n">
        <v>2</v>
      </c>
      <c r="N30" s="336" t="n">
        <v>0</v>
      </c>
      <c r="O30" s="336" t="n">
        <v>0</v>
      </c>
      <c r="P30" s="336" t="n">
        <v>0</v>
      </c>
      <c r="Q30" s="336" t="n">
        <v>10</v>
      </c>
      <c r="R30" s="336" t="n">
        <v>0</v>
      </c>
      <c r="S30" s="336" t="n">
        <v>0</v>
      </c>
      <c r="T30" s="336" t="n">
        <v>0</v>
      </c>
      <c r="U30" s="337" t="n">
        <v>13</v>
      </c>
      <c r="V30" s="337" t="n">
        <v>2</v>
      </c>
      <c r="W30" s="337" t="n">
        <v>0</v>
      </c>
      <c r="X30" s="337" t="n">
        <v>3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23</v>
      </c>
      <c r="C31" s="336" t="n">
        <v>1</v>
      </c>
      <c r="D31" s="336" t="n">
        <v>0</v>
      </c>
      <c r="E31" s="336" t="n">
        <v>0</v>
      </c>
      <c r="F31" s="336" t="n">
        <v>2</v>
      </c>
      <c r="G31" s="336" t="n">
        <v>2</v>
      </c>
      <c r="H31" s="336" t="n">
        <v>0</v>
      </c>
      <c r="I31" s="336" t="n">
        <v>0</v>
      </c>
      <c r="J31" s="336" t="n">
        <v>1</v>
      </c>
      <c r="K31" s="336" t="n">
        <v>0</v>
      </c>
      <c r="L31" s="336" t="n">
        <v>1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2</v>
      </c>
      <c r="R31" s="336" t="n">
        <v>0</v>
      </c>
      <c r="S31" s="336" t="n">
        <v>0</v>
      </c>
      <c r="T31" s="336" t="n">
        <v>0</v>
      </c>
      <c r="U31" s="337" t="n">
        <v>11</v>
      </c>
      <c r="V31" s="337" t="n">
        <v>2</v>
      </c>
      <c r="W31" s="337" t="n">
        <v>0</v>
      </c>
      <c r="X31" s="337" t="n">
        <v>1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81</v>
      </c>
      <c r="C32" s="336" t="n">
        <v>2</v>
      </c>
      <c r="D32" s="336" t="n">
        <v>0</v>
      </c>
      <c r="E32" s="336" t="n">
        <v>1</v>
      </c>
      <c r="F32" s="336" t="n">
        <v>1</v>
      </c>
      <c r="G32" s="336" t="n">
        <v>4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7</v>
      </c>
      <c r="M32" s="336" t="n">
        <v>1</v>
      </c>
      <c r="N32" s="336" t="n">
        <v>0</v>
      </c>
      <c r="O32" s="336" t="n">
        <v>0</v>
      </c>
      <c r="P32" s="336" t="n">
        <v>0</v>
      </c>
      <c r="Q32" s="336" t="n">
        <v>11</v>
      </c>
      <c r="R32" s="336" t="n">
        <v>0</v>
      </c>
      <c r="S32" s="336" t="n">
        <v>0</v>
      </c>
      <c r="T32" s="336" t="n">
        <v>0</v>
      </c>
      <c r="U32" s="337" t="n">
        <v>43</v>
      </c>
      <c r="V32" s="337" t="n">
        <v>5</v>
      </c>
      <c r="W32" s="337" t="n">
        <v>0</v>
      </c>
      <c r="X32" s="337" t="n">
        <v>5</v>
      </c>
      <c r="Y32" s="337" t="n">
        <v>1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9" t="s">
        <v>403</v>
      </c>
      <c r="B33" s="350" t="n">
        <f aca="false">SUM(B24:B32)</f>
        <v>313</v>
      </c>
      <c r="C33" s="341" t="n">
        <f aca="false">SUM(C24:C32)</f>
        <v>19</v>
      </c>
      <c r="D33" s="341" t="n">
        <f aca="false">SUM(D24:D32)</f>
        <v>0</v>
      </c>
      <c r="E33" s="341" t="n">
        <f aca="false">SUM(E24:E32)</f>
        <v>1</v>
      </c>
      <c r="F33" s="341" t="n">
        <f aca="false">SUM(F24:F32)</f>
        <v>18</v>
      </c>
      <c r="G33" s="341" t="n">
        <f aca="false">SUM(G24:G32)</f>
        <v>18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2</v>
      </c>
      <c r="K33" s="341" t="n">
        <f aca="false">SUM(K24:K32)</f>
        <v>0</v>
      </c>
      <c r="L33" s="341" t="n">
        <f aca="false">SUM(L24:L32)</f>
        <v>26</v>
      </c>
      <c r="M33" s="341" t="n">
        <f aca="false">SUM(M24:M32)</f>
        <v>6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49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130</v>
      </c>
      <c r="V33" s="341" t="n">
        <f aca="false">SUM(V24:V32)</f>
        <v>19</v>
      </c>
      <c r="W33" s="341" t="n">
        <f aca="false">SUM(W24:W32)</f>
        <v>0</v>
      </c>
      <c r="X33" s="341" t="n">
        <f aca="false">SUM(X24:X32)</f>
        <v>18</v>
      </c>
      <c r="Y33" s="341" t="n">
        <f aca="false">SUM(Y24:Y32)</f>
        <v>2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19</v>
      </c>
      <c r="C34" s="345" t="n">
        <v>1</v>
      </c>
      <c r="D34" s="345" t="n">
        <v>0</v>
      </c>
      <c r="E34" s="345" t="n">
        <v>0</v>
      </c>
      <c r="F34" s="345" t="n">
        <v>0</v>
      </c>
      <c r="G34" s="345" t="n">
        <v>1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8</v>
      </c>
      <c r="M34" s="345" t="n">
        <v>2</v>
      </c>
      <c r="N34" s="345" t="n">
        <v>0</v>
      </c>
      <c r="O34" s="345" t="n">
        <v>0</v>
      </c>
      <c r="P34" s="345" t="n">
        <v>0</v>
      </c>
      <c r="Q34" s="345" t="n">
        <v>3</v>
      </c>
      <c r="R34" s="345" t="n">
        <v>0</v>
      </c>
      <c r="S34" s="345" t="n">
        <v>0</v>
      </c>
      <c r="T34" s="345" t="n">
        <v>0</v>
      </c>
      <c r="U34" s="346" t="n">
        <v>1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1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47</v>
      </c>
      <c r="C35" s="336" t="n">
        <v>0</v>
      </c>
      <c r="D35" s="336" t="n">
        <v>0</v>
      </c>
      <c r="E35" s="336" t="n">
        <v>0</v>
      </c>
      <c r="F35" s="336" t="n">
        <v>7</v>
      </c>
      <c r="G35" s="336" t="n">
        <v>1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4</v>
      </c>
      <c r="M35" s="336" t="n">
        <v>4</v>
      </c>
      <c r="N35" s="336" t="n">
        <v>0</v>
      </c>
      <c r="O35" s="336" t="n">
        <v>0</v>
      </c>
      <c r="P35" s="336" t="n">
        <v>0</v>
      </c>
      <c r="Q35" s="336" t="n">
        <v>25</v>
      </c>
      <c r="R35" s="336" t="n">
        <v>0</v>
      </c>
      <c r="S35" s="336" t="n">
        <v>0</v>
      </c>
      <c r="T35" s="336" t="n">
        <v>0</v>
      </c>
      <c r="U35" s="337" t="n">
        <v>2</v>
      </c>
      <c r="V35" s="337" t="n">
        <v>3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125</v>
      </c>
      <c r="C36" s="336" t="n">
        <v>1</v>
      </c>
      <c r="D36" s="336" t="n">
        <v>0</v>
      </c>
      <c r="E36" s="336" t="n">
        <v>0</v>
      </c>
      <c r="F36" s="336" t="n">
        <v>1</v>
      </c>
      <c r="G36" s="336" t="n">
        <v>3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5</v>
      </c>
      <c r="M36" s="336" t="n">
        <v>41</v>
      </c>
      <c r="N36" s="336" t="n">
        <v>0</v>
      </c>
      <c r="O36" s="336" t="n">
        <v>0</v>
      </c>
      <c r="P36" s="336" t="n">
        <v>0</v>
      </c>
      <c r="Q36" s="336" t="n">
        <v>69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2</v>
      </c>
      <c r="W36" s="337" t="n">
        <v>0</v>
      </c>
      <c r="X36" s="337" t="n">
        <v>1</v>
      </c>
      <c r="Y36" s="337" t="n">
        <v>0</v>
      </c>
      <c r="Z36" s="337" t="n">
        <v>1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68</v>
      </c>
      <c r="C37" s="336" t="n">
        <v>4</v>
      </c>
      <c r="D37" s="336" t="n">
        <v>0</v>
      </c>
      <c r="E37" s="336" t="n">
        <v>0</v>
      </c>
      <c r="F37" s="336" t="n">
        <v>1</v>
      </c>
      <c r="G37" s="336" t="n">
        <v>2</v>
      </c>
      <c r="H37" s="336" t="n">
        <v>0</v>
      </c>
      <c r="I37" s="336" t="n">
        <v>0</v>
      </c>
      <c r="J37" s="336" t="n">
        <v>1</v>
      </c>
      <c r="K37" s="336" t="n">
        <v>0</v>
      </c>
      <c r="L37" s="336" t="n">
        <v>16</v>
      </c>
      <c r="M37" s="336" t="n">
        <v>8</v>
      </c>
      <c r="N37" s="336" t="n">
        <v>0</v>
      </c>
      <c r="O37" s="336" t="n">
        <v>0</v>
      </c>
      <c r="P37" s="336" t="n">
        <v>0</v>
      </c>
      <c r="Q37" s="336" t="n">
        <v>27</v>
      </c>
      <c r="R37" s="336" t="n">
        <v>0</v>
      </c>
      <c r="S37" s="336" t="n">
        <v>0</v>
      </c>
      <c r="T37" s="336" t="n">
        <v>0</v>
      </c>
      <c r="U37" s="337" t="n">
        <v>1</v>
      </c>
      <c r="V37" s="337" t="n">
        <v>1</v>
      </c>
      <c r="W37" s="337" t="n">
        <v>0</v>
      </c>
      <c r="X37" s="337" t="n">
        <v>1</v>
      </c>
      <c r="Y37" s="337" t="n">
        <v>0</v>
      </c>
      <c r="Z37" s="337" t="n">
        <v>4</v>
      </c>
      <c r="AA37" s="337" t="n">
        <v>1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19</v>
      </c>
      <c r="C38" s="336" t="n">
        <v>0</v>
      </c>
      <c r="D38" s="336" t="n">
        <v>0</v>
      </c>
      <c r="E38" s="336" t="n">
        <v>0</v>
      </c>
      <c r="F38" s="336" t="n">
        <v>1</v>
      </c>
      <c r="G38" s="336" t="n">
        <v>1</v>
      </c>
      <c r="H38" s="336" t="n">
        <v>0</v>
      </c>
      <c r="I38" s="336" t="n">
        <v>0</v>
      </c>
      <c r="J38" s="336" t="n">
        <v>1</v>
      </c>
      <c r="K38" s="336" t="n">
        <v>0</v>
      </c>
      <c r="L38" s="336" t="n">
        <v>3</v>
      </c>
      <c r="M38" s="336" t="n">
        <v>1</v>
      </c>
      <c r="N38" s="336" t="n">
        <v>0</v>
      </c>
      <c r="O38" s="336" t="n">
        <v>0</v>
      </c>
      <c r="P38" s="336" t="n">
        <v>0</v>
      </c>
      <c r="Q38" s="336" t="n">
        <v>11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1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50</v>
      </c>
      <c r="C39" s="336" t="n">
        <v>4</v>
      </c>
      <c r="D39" s="336" t="n">
        <v>0</v>
      </c>
      <c r="E39" s="336" t="n">
        <v>0</v>
      </c>
      <c r="F39" s="336" t="n">
        <v>0</v>
      </c>
      <c r="G39" s="336" t="n">
        <v>2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7</v>
      </c>
      <c r="M39" s="336" t="n">
        <v>11</v>
      </c>
      <c r="N39" s="336" t="n">
        <v>1</v>
      </c>
      <c r="O39" s="336" t="n">
        <v>0</v>
      </c>
      <c r="P39" s="336" t="n">
        <v>0</v>
      </c>
      <c r="Q39" s="336" t="n">
        <v>18</v>
      </c>
      <c r="R39" s="336" t="n">
        <v>0</v>
      </c>
      <c r="S39" s="336" t="n">
        <v>0</v>
      </c>
      <c r="T39" s="336" t="n">
        <v>0</v>
      </c>
      <c r="U39" s="337" t="n">
        <v>4</v>
      </c>
      <c r="V39" s="337" t="n">
        <v>3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22</v>
      </c>
      <c r="C40" s="336" t="n">
        <v>1</v>
      </c>
      <c r="D40" s="336" t="n">
        <v>0</v>
      </c>
      <c r="E40" s="336" t="n">
        <v>0</v>
      </c>
      <c r="F40" s="336" t="n">
        <v>0</v>
      </c>
      <c r="G40" s="336" t="n">
        <v>3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1</v>
      </c>
      <c r="M40" s="336" t="n">
        <v>5</v>
      </c>
      <c r="N40" s="336" t="n">
        <v>0</v>
      </c>
      <c r="O40" s="336" t="n">
        <v>0</v>
      </c>
      <c r="P40" s="336" t="n">
        <v>0</v>
      </c>
      <c r="Q40" s="336" t="n">
        <v>1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2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350</v>
      </c>
      <c r="C41" s="365" t="n">
        <f aca="false">SUM(C34:C40)</f>
        <v>11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10</v>
      </c>
      <c r="G41" s="365" t="n">
        <f aca="false">SUM(G34:G40)</f>
        <v>13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2</v>
      </c>
      <c r="K41" s="365" t="n">
        <f aca="false">SUM(K34:K40)</f>
        <v>0</v>
      </c>
      <c r="L41" s="365" t="n">
        <f aca="false">SUM(L34:L40)</f>
        <v>44</v>
      </c>
      <c r="M41" s="365" t="n">
        <f aca="false">SUM(M34:M40)</f>
        <v>72</v>
      </c>
      <c r="N41" s="365" t="n">
        <f aca="false">SUM(N34:N40)</f>
        <v>1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163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8</v>
      </c>
      <c r="V41" s="365" t="n">
        <f aca="false">SUM(V34:V40)</f>
        <v>12</v>
      </c>
      <c r="W41" s="365" t="n">
        <f aca="false">SUM(W34:W40)</f>
        <v>0</v>
      </c>
      <c r="X41" s="365" t="n">
        <f aca="false">SUM(X34:X40)</f>
        <v>2</v>
      </c>
      <c r="Y41" s="365" t="n">
        <f aca="false">SUM(Y34:Y40)</f>
        <v>0</v>
      </c>
      <c r="Z41" s="365" t="n">
        <f aca="false">SUM(Z34:Z40)</f>
        <v>6</v>
      </c>
      <c r="AA41" s="365" t="n">
        <f aca="false">SUM(AA34:AA40)</f>
        <v>1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16</v>
      </c>
      <c r="C42" s="336" t="n">
        <v>1</v>
      </c>
      <c r="D42" s="336" t="n">
        <v>0</v>
      </c>
      <c r="E42" s="336" t="n">
        <v>1</v>
      </c>
      <c r="F42" s="336" t="n">
        <v>1</v>
      </c>
      <c r="G42" s="336" t="n">
        <v>1</v>
      </c>
      <c r="H42" s="336" t="n">
        <v>0</v>
      </c>
      <c r="I42" s="336" t="n">
        <v>0</v>
      </c>
      <c r="J42" s="336" t="n">
        <v>1</v>
      </c>
      <c r="K42" s="336" t="n">
        <v>0</v>
      </c>
      <c r="L42" s="336" t="n">
        <v>2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1</v>
      </c>
      <c r="R42" s="336" t="n">
        <v>0</v>
      </c>
      <c r="S42" s="336" t="n">
        <v>0</v>
      </c>
      <c r="T42" s="336" t="n">
        <v>0</v>
      </c>
      <c r="U42" s="337" t="n">
        <v>3</v>
      </c>
      <c r="V42" s="337" t="n">
        <v>1</v>
      </c>
      <c r="W42" s="337" t="n">
        <v>0</v>
      </c>
      <c r="X42" s="337" t="n">
        <v>4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54</v>
      </c>
      <c r="C43" s="336" t="n">
        <v>3</v>
      </c>
      <c r="D43" s="336" t="n">
        <v>0</v>
      </c>
      <c r="E43" s="336" t="n">
        <v>0</v>
      </c>
      <c r="F43" s="336" t="n">
        <v>5</v>
      </c>
      <c r="G43" s="336" t="n">
        <v>3</v>
      </c>
      <c r="H43" s="336" t="n">
        <v>0</v>
      </c>
      <c r="I43" s="336" t="n">
        <v>0</v>
      </c>
      <c r="J43" s="336" t="n">
        <v>2</v>
      </c>
      <c r="K43" s="336" t="n">
        <v>0</v>
      </c>
      <c r="L43" s="336" t="n">
        <v>4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3</v>
      </c>
      <c r="R43" s="336" t="n">
        <v>0</v>
      </c>
      <c r="S43" s="336" t="n">
        <v>0</v>
      </c>
      <c r="T43" s="336" t="n">
        <v>0</v>
      </c>
      <c r="U43" s="337" t="n">
        <v>5</v>
      </c>
      <c r="V43" s="337" t="n">
        <v>6</v>
      </c>
      <c r="W43" s="337" t="n">
        <v>0</v>
      </c>
      <c r="X43" s="337" t="n">
        <v>1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35</v>
      </c>
      <c r="C44" s="336" t="n">
        <v>1</v>
      </c>
      <c r="D44" s="336" t="n">
        <v>0</v>
      </c>
      <c r="E44" s="336" t="n">
        <v>0</v>
      </c>
      <c r="F44" s="336" t="n">
        <v>4</v>
      </c>
      <c r="G44" s="336" t="n">
        <v>3</v>
      </c>
      <c r="H44" s="336" t="n">
        <v>0</v>
      </c>
      <c r="I44" s="336" t="n">
        <v>0</v>
      </c>
      <c r="J44" s="336" t="n">
        <v>2</v>
      </c>
      <c r="K44" s="336" t="n">
        <v>0</v>
      </c>
      <c r="L44" s="336" t="n">
        <v>4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2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1</v>
      </c>
      <c r="W44" s="337" t="n">
        <v>0</v>
      </c>
      <c r="X44" s="337" t="n">
        <v>18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21</v>
      </c>
      <c r="C45" s="336" t="n">
        <v>0</v>
      </c>
      <c r="D45" s="336" t="n">
        <v>0</v>
      </c>
      <c r="E45" s="336" t="n">
        <v>0</v>
      </c>
      <c r="F45" s="336" t="n">
        <v>4</v>
      </c>
      <c r="G45" s="336" t="n">
        <v>2</v>
      </c>
      <c r="H45" s="336" t="n">
        <v>0</v>
      </c>
      <c r="I45" s="336" t="n">
        <v>0</v>
      </c>
      <c r="J45" s="336" t="n">
        <v>4</v>
      </c>
      <c r="K45" s="336" t="n">
        <v>0</v>
      </c>
      <c r="L45" s="336" t="n">
        <v>0</v>
      </c>
      <c r="M45" s="336" t="n">
        <v>1</v>
      </c>
      <c r="N45" s="336" t="n">
        <v>0</v>
      </c>
      <c r="O45" s="336" t="n">
        <v>0</v>
      </c>
      <c r="P45" s="336" t="n">
        <v>0</v>
      </c>
      <c r="Q45" s="336" t="n">
        <v>2</v>
      </c>
      <c r="R45" s="336" t="n">
        <v>0</v>
      </c>
      <c r="S45" s="336" t="n">
        <v>0</v>
      </c>
      <c r="T45" s="336" t="n">
        <v>0</v>
      </c>
      <c r="U45" s="337" t="n">
        <v>1</v>
      </c>
      <c r="V45" s="337" t="n">
        <v>0</v>
      </c>
      <c r="W45" s="337" t="n">
        <v>0</v>
      </c>
      <c r="X45" s="337" t="n">
        <v>6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29</v>
      </c>
      <c r="C46" s="336" t="n">
        <v>0</v>
      </c>
      <c r="D46" s="336" t="n">
        <v>0</v>
      </c>
      <c r="E46" s="336" t="n">
        <v>0</v>
      </c>
      <c r="F46" s="336" t="n">
        <v>2</v>
      </c>
      <c r="G46" s="336" t="n">
        <v>1</v>
      </c>
      <c r="H46" s="336" t="n">
        <v>0</v>
      </c>
      <c r="I46" s="336" t="n">
        <v>0</v>
      </c>
      <c r="J46" s="336" t="n">
        <v>5</v>
      </c>
      <c r="K46" s="336" t="n">
        <v>0</v>
      </c>
      <c r="L46" s="336" t="n">
        <v>4</v>
      </c>
      <c r="M46" s="336" t="n">
        <v>5</v>
      </c>
      <c r="N46" s="336" t="n">
        <v>0</v>
      </c>
      <c r="O46" s="336" t="n">
        <v>0</v>
      </c>
      <c r="P46" s="336" t="n">
        <v>0</v>
      </c>
      <c r="Q46" s="336" t="n">
        <v>4</v>
      </c>
      <c r="R46" s="336" t="n">
        <v>0</v>
      </c>
      <c r="S46" s="336" t="n">
        <v>0</v>
      </c>
      <c r="T46" s="336" t="n">
        <v>0</v>
      </c>
      <c r="U46" s="337" t="n">
        <v>2</v>
      </c>
      <c r="V46" s="337" t="n">
        <v>0</v>
      </c>
      <c r="W46" s="337" t="n">
        <v>0</v>
      </c>
      <c r="X46" s="337" t="n">
        <v>5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53</v>
      </c>
      <c r="C47" s="336" t="n">
        <v>0</v>
      </c>
      <c r="D47" s="336" t="n">
        <v>0</v>
      </c>
      <c r="E47" s="336" t="n">
        <v>0</v>
      </c>
      <c r="F47" s="336" t="n">
        <v>8</v>
      </c>
      <c r="G47" s="336" t="n">
        <v>2</v>
      </c>
      <c r="H47" s="336" t="n">
        <v>0</v>
      </c>
      <c r="I47" s="336" t="n">
        <v>0</v>
      </c>
      <c r="J47" s="336" t="n">
        <v>6</v>
      </c>
      <c r="K47" s="336" t="n">
        <v>0</v>
      </c>
      <c r="L47" s="336" t="n">
        <v>8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1</v>
      </c>
      <c r="R47" s="336" t="n">
        <v>0</v>
      </c>
      <c r="S47" s="336" t="n">
        <v>0</v>
      </c>
      <c r="T47" s="336" t="n">
        <v>0</v>
      </c>
      <c r="U47" s="337" t="n">
        <v>6</v>
      </c>
      <c r="V47" s="337" t="n">
        <v>1</v>
      </c>
      <c r="W47" s="337" t="n">
        <v>0</v>
      </c>
      <c r="X47" s="337" t="n">
        <v>19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45</v>
      </c>
      <c r="C48" s="336" t="n">
        <v>1</v>
      </c>
      <c r="D48" s="336" t="n">
        <v>0</v>
      </c>
      <c r="E48" s="336" t="n">
        <v>0</v>
      </c>
      <c r="F48" s="336" t="n">
        <v>3</v>
      </c>
      <c r="G48" s="336" t="n">
        <v>2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4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8</v>
      </c>
      <c r="R48" s="336" t="n">
        <v>0</v>
      </c>
      <c r="S48" s="336" t="n">
        <v>0</v>
      </c>
      <c r="T48" s="336" t="n">
        <v>0</v>
      </c>
      <c r="U48" s="337" t="n">
        <v>1</v>
      </c>
      <c r="V48" s="337" t="n">
        <v>0</v>
      </c>
      <c r="W48" s="337" t="n">
        <v>0</v>
      </c>
      <c r="X48" s="337" t="n">
        <v>25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79</v>
      </c>
      <c r="C49" s="336" t="n">
        <v>0</v>
      </c>
      <c r="D49" s="336" t="n">
        <v>2</v>
      </c>
      <c r="E49" s="336" t="n">
        <v>0</v>
      </c>
      <c r="F49" s="336" t="n">
        <v>6</v>
      </c>
      <c r="G49" s="336" t="n">
        <v>1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2</v>
      </c>
      <c r="M49" s="336" t="n">
        <v>1</v>
      </c>
      <c r="N49" s="336" t="n">
        <v>0</v>
      </c>
      <c r="O49" s="336" t="n">
        <v>0</v>
      </c>
      <c r="P49" s="336" t="n">
        <v>0</v>
      </c>
      <c r="Q49" s="336" t="n">
        <v>1</v>
      </c>
      <c r="R49" s="336" t="n">
        <v>0</v>
      </c>
      <c r="S49" s="336" t="n">
        <v>0</v>
      </c>
      <c r="T49" s="336" t="n">
        <v>0</v>
      </c>
      <c r="U49" s="337" t="n">
        <v>1</v>
      </c>
      <c r="V49" s="337" t="n">
        <v>0</v>
      </c>
      <c r="W49" s="337" t="n">
        <v>0</v>
      </c>
      <c r="X49" s="337" t="n">
        <v>65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14</v>
      </c>
      <c r="C50" s="336" t="n">
        <v>1</v>
      </c>
      <c r="D50" s="336" t="n">
        <v>0</v>
      </c>
      <c r="E50" s="336" t="n">
        <v>0</v>
      </c>
      <c r="F50" s="336" t="n">
        <v>1</v>
      </c>
      <c r="G50" s="336" t="n">
        <v>2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2</v>
      </c>
      <c r="M50" s="336" t="n">
        <v>2</v>
      </c>
      <c r="N50" s="336" t="n">
        <v>0</v>
      </c>
      <c r="O50" s="336" t="n">
        <v>0</v>
      </c>
      <c r="P50" s="336" t="n">
        <v>0</v>
      </c>
      <c r="Q50" s="336" t="n">
        <v>1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1</v>
      </c>
      <c r="W50" s="337" t="n">
        <v>0</v>
      </c>
      <c r="X50" s="337" t="n">
        <v>4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27</v>
      </c>
      <c r="C51" s="336" t="n">
        <v>1</v>
      </c>
      <c r="D51" s="336" t="n">
        <v>0</v>
      </c>
      <c r="E51" s="336" t="n">
        <v>0</v>
      </c>
      <c r="F51" s="336" t="n">
        <v>1</v>
      </c>
      <c r="G51" s="336" t="n">
        <v>0</v>
      </c>
      <c r="H51" s="336" t="n">
        <v>0</v>
      </c>
      <c r="I51" s="336" t="n">
        <v>0</v>
      </c>
      <c r="J51" s="336" t="n">
        <v>1</v>
      </c>
      <c r="K51" s="336" t="n">
        <v>0</v>
      </c>
      <c r="L51" s="336" t="n">
        <v>5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3</v>
      </c>
      <c r="R51" s="336" t="n">
        <v>0</v>
      </c>
      <c r="S51" s="336" t="n">
        <v>0</v>
      </c>
      <c r="T51" s="336" t="n">
        <v>0</v>
      </c>
      <c r="U51" s="337" t="n">
        <v>3</v>
      </c>
      <c r="V51" s="337" t="n">
        <v>2</v>
      </c>
      <c r="W51" s="337" t="n">
        <v>0</v>
      </c>
      <c r="X51" s="337" t="n">
        <v>11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73</v>
      </c>
      <c r="C52" s="336" t="n">
        <v>3</v>
      </c>
      <c r="D52" s="336" t="n">
        <v>0</v>
      </c>
      <c r="E52" s="336" t="n">
        <v>0</v>
      </c>
      <c r="F52" s="336" t="n">
        <v>6</v>
      </c>
      <c r="G52" s="336" t="n">
        <v>2</v>
      </c>
      <c r="H52" s="336" t="n">
        <v>0</v>
      </c>
      <c r="I52" s="336" t="n">
        <v>0</v>
      </c>
      <c r="J52" s="336" t="n">
        <v>22</v>
      </c>
      <c r="K52" s="336" t="n">
        <v>0</v>
      </c>
      <c r="L52" s="336" t="n">
        <v>7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5</v>
      </c>
      <c r="R52" s="336" t="n">
        <v>0</v>
      </c>
      <c r="S52" s="336" t="n">
        <v>0</v>
      </c>
      <c r="T52" s="336" t="n">
        <v>0</v>
      </c>
      <c r="U52" s="337" t="n">
        <v>5</v>
      </c>
      <c r="V52" s="337" t="n">
        <v>6</v>
      </c>
      <c r="W52" s="337" t="n">
        <v>0</v>
      </c>
      <c r="X52" s="337" t="n">
        <v>14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446</v>
      </c>
      <c r="C53" s="365" t="n">
        <f aca="false">SUM(C42:C52)</f>
        <v>11</v>
      </c>
      <c r="D53" s="365" t="n">
        <f aca="false">SUM(D42:D52)</f>
        <v>2</v>
      </c>
      <c r="E53" s="365" t="n">
        <f aca="false">SUM(E42:E52)</f>
        <v>1</v>
      </c>
      <c r="F53" s="365" t="n">
        <f aca="false">SUM(F42:F52)</f>
        <v>41</v>
      </c>
      <c r="G53" s="365" t="n">
        <f aca="false">SUM(G42:G52)</f>
        <v>19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43</v>
      </c>
      <c r="K53" s="365" t="n">
        <f aca="false">SUM(K42:K52)</f>
        <v>0</v>
      </c>
      <c r="L53" s="365" t="n">
        <f aca="false">SUM(L42:L52)</f>
        <v>42</v>
      </c>
      <c r="M53" s="365" t="n">
        <f aca="false">SUM(M42:M52)</f>
        <v>9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31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27</v>
      </c>
      <c r="V53" s="365" t="n">
        <f aca="false">SUM(V42:V52)</f>
        <v>18</v>
      </c>
      <c r="W53" s="365" t="n">
        <f aca="false">SUM(W42:W52)</f>
        <v>0</v>
      </c>
      <c r="X53" s="365" t="n">
        <f aca="false">SUM(X42:X52)</f>
        <v>181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75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330"/>
      <c r="Y61" s="330"/>
      <c r="Z61" s="330"/>
      <c r="AA61" s="330"/>
      <c r="AB61" s="330"/>
      <c r="AC61" s="330"/>
      <c r="AD61" s="330"/>
      <c r="AE61" s="281" t="s">
        <v>524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69</v>
      </c>
      <c r="C64" s="345" t="n">
        <v>1</v>
      </c>
      <c r="D64" s="345" t="n">
        <v>0</v>
      </c>
      <c r="E64" s="345" t="n">
        <v>0</v>
      </c>
      <c r="F64" s="345" t="n">
        <v>43</v>
      </c>
      <c r="G64" s="345" t="n">
        <v>4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2</v>
      </c>
      <c r="M64" s="345" t="n">
        <v>0</v>
      </c>
      <c r="N64" s="345" t="n">
        <v>4</v>
      </c>
      <c r="O64" s="345" t="n">
        <v>0</v>
      </c>
      <c r="P64" s="345" t="n">
        <v>0</v>
      </c>
      <c r="Q64" s="345" t="n">
        <v>6</v>
      </c>
      <c r="R64" s="345" t="n">
        <v>0</v>
      </c>
      <c r="S64" s="345" t="n">
        <v>0</v>
      </c>
      <c r="T64" s="345" t="n">
        <v>0</v>
      </c>
      <c r="U64" s="346" t="n">
        <v>4</v>
      </c>
      <c r="V64" s="346" t="n">
        <v>5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7</v>
      </c>
      <c r="C65" s="336" t="n">
        <v>0</v>
      </c>
      <c r="D65" s="336" t="n">
        <v>0</v>
      </c>
      <c r="E65" s="336" t="n">
        <v>0</v>
      </c>
      <c r="F65" s="336" t="n">
        <v>3</v>
      </c>
      <c r="G65" s="336" t="n">
        <v>1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1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1</v>
      </c>
      <c r="W65" s="337" t="n">
        <v>0</v>
      </c>
      <c r="X65" s="337" t="n">
        <v>1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23</v>
      </c>
      <c r="C66" s="336" t="n">
        <v>1</v>
      </c>
      <c r="D66" s="336" t="n">
        <v>1</v>
      </c>
      <c r="E66" s="336" t="n">
        <v>0</v>
      </c>
      <c r="F66" s="336" t="n">
        <v>9</v>
      </c>
      <c r="G66" s="336" t="n">
        <v>1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3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1</v>
      </c>
      <c r="V66" s="337" t="n">
        <v>2</v>
      </c>
      <c r="W66" s="337" t="n">
        <v>0</v>
      </c>
      <c r="X66" s="337" t="n">
        <v>5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5</v>
      </c>
      <c r="C67" s="336" t="n">
        <v>2</v>
      </c>
      <c r="D67" s="336" t="n">
        <v>0</v>
      </c>
      <c r="E67" s="336" t="n">
        <v>0</v>
      </c>
      <c r="F67" s="336" t="n">
        <v>4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3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2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4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10</v>
      </c>
      <c r="C68" s="336" t="n">
        <v>1</v>
      </c>
      <c r="D68" s="336" t="n">
        <v>0</v>
      </c>
      <c r="E68" s="336" t="n">
        <v>0</v>
      </c>
      <c r="F68" s="336" t="n">
        <v>1</v>
      </c>
      <c r="G68" s="336" t="n">
        <v>1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1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3</v>
      </c>
      <c r="R68" s="336" t="n">
        <v>0</v>
      </c>
      <c r="S68" s="336" t="n">
        <v>0</v>
      </c>
      <c r="T68" s="336" t="n">
        <v>0</v>
      </c>
      <c r="U68" s="337" t="n">
        <v>1</v>
      </c>
      <c r="V68" s="337" t="n">
        <v>2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13</v>
      </c>
      <c r="C69" s="336" t="n">
        <v>1</v>
      </c>
      <c r="D69" s="336" t="n">
        <v>0</v>
      </c>
      <c r="E69" s="336" t="n">
        <v>0</v>
      </c>
      <c r="F69" s="336" t="n">
        <v>5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4</v>
      </c>
      <c r="O69" s="336" t="n">
        <v>0</v>
      </c>
      <c r="P69" s="336" t="n">
        <v>0</v>
      </c>
      <c r="Q69" s="336" t="n">
        <v>3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7</v>
      </c>
      <c r="C70" s="336" t="n">
        <v>0</v>
      </c>
      <c r="D70" s="336" t="n">
        <v>0</v>
      </c>
      <c r="E70" s="336" t="n">
        <v>0</v>
      </c>
      <c r="F70" s="336" t="n">
        <v>2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1</v>
      </c>
      <c r="N70" s="336" t="n">
        <v>0</v>
      </c>
      <c r="O70" s="336" t="n">
        <v>0</v>
      </c>
      <c r="P70" s="336" t="n">
        <v>0</v>
      </c>
      <c r="Q70" s="336" t="n">
        <v>4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13</v>
      </c>
      <c r="C71" s="336" t="n">
        <v>0</v>
      </c>
      <c r="D71" s="336" t="n">
        <v>1</v>
      </c>
      <c r="E71" s="336" t="n">
        <v>0</v>
      </c>
      <c r="F71" s="336" t="n">
        <v>3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1</v>
      </c>
      <c r="M71" s="336" t="n">
        <v>3</v>
      </c>
      <c r="N71" s="336" t="n">
        <v>0</v>
      </c>
      <c r="O71" s="336" t="n">
        <v>0</v>
      </c>
      <c r="P71" s="336" t="n">
        <v>0</v>
      </c>
      <c r="Q71" s="336" t="n">
        <v>2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2</v>
      </c>
      <c r="W71" s="337" t="n">
        <v>0</v>
      </c>
      <c r="X71" s="337" t="n">
        <v>1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17</v>
      </c>
      <c r="C72" s="336" t="n">
        <v>0</v>
      </c>
      <c r="D72" s="336" t="n">
        <v>1</v>
      </c>
      <c r="E72" s="336" t="n">
        <v>0</v>
      </c>
      <c r="F72" s="336" t="n">
        <v>2</v>
      </c>
      <c r="G72" s="336" t="n">
        <v>1</v>
      </c>
      <c r="H72" s="336" t="n">
        <v>0</v>
      </c>
      <c r="I72" s="336" t="n">
        <v>0</v>
      </c>
      <c r="J72" s="336" t="n">
        <v>0</v>
      </c>
      <c r="K72" s="336" t="n">
        <v>2</v>
      </c>
      <c r="L72" s="336" t="n">
        <v>1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8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1</v>
      </c>
      <c r="W72" s="337" t="n">
        <v>0</v>
      </c>
      <c r="X72" s="337" t="n">
        <v>0</v>
      </c>
      <c r="Y72" s="337" t="n">
        <v>0</v>
      </c>
      <c r="Z72" s="337" t="n">
        <v>1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14</v>
      </c>
      <c r="C73" s="336" t="n">
        <v>0</v>
      </c>
      <c r="D73" s="336" t="n">
        <v>0</v>
      </c>
      <c r="E73" s="336" t="n">
        <v>0</v>
      </c>
      <c r="F73" s="336" t="n">
        <v>5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2</v>
      </c>
      <c r="M73" s="336" t="n">
        <v>1</v>
      </c>
      <c r="N73" s="336" t="n">
        <v>0</v>
      </c>
      <c r="O73" s="336" t="n">
        <v>0</v>
      </c>
      <c r="P73" s="336" t="n">
        <v>0</v>
      </c>
      <c r="Q73" s="336" t="n">
        <v>2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2</v>
      </c>
      <c r="W73" s="337" t="n">
        <v>0</v>
      </c>
      <c r="X73" s="337" t="n">
        <v>2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41</v>
      </c>
      <c r="C74" s="336" t="n">
        <v>0</v>
      </c>
      <c r="D74" s="336" t="n">
        <v>0</v>
      </c>
      <c r="E74" s="336" t="n">
        <v>1</v>
      </c>
      <c r="F74" s="336" t="n">
        <v>12</v>
      </c>
      <c r="G74" s="336" t="n">
        <v>1</v>
      </c>
      <c r="H74" s="336" t="n">
        <v>0</v>
      </c>
      <c r="I74" s="336" t="n">
        <v>0</v>
      </c>
      <c r="J74" s="336" t="n">
        <v>1</v>
      </c>
      <c r="K74" s="336" t="n">
        <v>1</v>
      </c>
      <c r="L74" s="336" t="n">
        <v>3</v>
      </c>
      <c r="M74" s="336" t="n">
        <v>1</v>
      </c>
      <c r="N74" s="336" t="n">
        <v>15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3</v>
      </c>
      <c r="W74" s="337" t="n">
        <v>0</v>
      </c>
      <c r="X74" s="337" t="n">
        <v>3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22</v>
      </c>
      <c r="C75" s="336" t="n">
        <v>0</v>
      </c>
      <c r="D75" s="336" t="n">
        <v>0</v>
      </c>
      <c r="E75" s="336" t="n">
        <v>0</v>
      </c>
      <c r="F75" s="336" t="n">
        <v>3</v>
      </c>
      <c r="G75" s="336" t="n">
        <v>1</v>
      </c>
      <c r="H75" s="336" t="n">
        <v>0</v>
      </c>
      <c r="I75" s="336" t="n">
        <v>0</v>
      </c>
      <c r="J75" s="336" t="n">
        <v>1</v>
      </c>
      <c r="K75" s="336" t="n">
        <v>0</v>
      </c>
      <c r="L75" s="336" t="n">
        <v>4</v>
      </c>
      <c r="M75" s="336" t="n">
        <v>1</v>
      </c>
      <c r="N75" s="336" t="n">
        <v>0</v>
      </c>
      <c r="O75" s="336" t="n">
        <v>0</v>
      </c>
      <c r="P75" s="336" t="n">
        <v>0</v>
      </c>
      <c r="Q75" s="336" t="n">
        <v>5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3</v>
      </c>
      <c r="W75" s="337" t="n">
        <v>0</v>
      </c>
      <c r="X75" s="337" t="n">
        <v>4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21</v>
      </c>
      <c r="C76" s="336" t="n">
        <v>1</v>
      </c>
      <c r="D76" s="336" t="n">
        <v>0</v>
      </c>
      <c r="E76" s="336" t="n">
        <v>0</v>
      </c>
      <c r="F76" s="336" t="n">
        <v>3</v>
      </c>
      <c r="G76" s="336" t="n">
        <v>1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2</v>
      </c>
      <c r="M76" s="336" t="n">
        <v>0</v>
      </c>
      <c r="N76" s="336" t="n">
        <v>3</v>
      </c>
      <c r="O76" s="336" t="n">
        <v>0</v>
      </c>
      <c r="P76" s="336" t="n">
        <v>0</v>
      </c>
      <c r="Q76" s="336" t="n">
        <v>2</v>
      </c>
      <c r="R76" s="336" t="n">
        <v>0</v>
      </c>
      <c r="S76" s="336" t="n">
        <v>0</v>
      </c>
      <c r="T76" s="336" t="n">
        <v>0</v>
      </c>
      <c r="U76" s="337" t="n">
        <v>6</v>
      </c>
      <c r="V76" s="337" t="n">
        <v>2</v>
      </c>
      <c r="W76" s="337" t="n">
        <v>0</v>
      </c>
      <c r="X76" s="337" t="n">
        <v>1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272</v>
      </c>
      <c r="C77" s="365" t="n">
        <f aca="false">SUM(C64:C76)</f>
        <v>7</v>
      </c>
      <c r="D77" s="365" t="n">
        <f aca="false">SUM(D64:D76)</f>
        <v>3</v>
      </c>
      <c r="E77" s="365" t="n">
        <f aca="false">SUM(E64:E76)</f>
        <v>1</v>
      </c>
      <c r="F77" s="365" t="n">
        <f aca="false">SUM(F64:F76)</f>
        <v>95</v>
      </c>
      <c r="G77" s="365" t="n">
        <f aca="false">SUM(G64:G76)</f>
        <v>11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2</v>
      </c>
      <c r="K77" s="365" t="n">
        <f aca="false">SUM(K64:K76)</f>
        <v>3</v>
      </c>
      <c r="L77" s="365" t="n">
        <f aca="false">SUM(L64:L76)</f>
        <v>22</v>
      </c>
      <c r="M77" s="365" t="n">
        <f aca="false">SUM(M64:M76)</f>
        <v>7</v>
      </c>
      <c r="N77" s="365" t="n">
        <f aca="false">SUM(N64:N76)</f>
        <v>26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38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12</v>
      </c>
      <c r="V77" s="365" t="n">
        <f aca="false">SUM(V64:V76)</f>
        <v>23</v>
      </c>
      <c r="W77" s="365" t="n">
        <f aca="false">SUM(W64:W76)</f>
        <v>0</v>
      </c>
      <c r="X77" s="365" t="n">
        <f aca="false">SUM(X64:X76)</f>
        <v>21</v>
      </c>
      <c r="Y77" s="365" t="n">
        <f aca="false">SUM(Y64:Y76)</f>
        <v>0</v>
      </c>
      <c r="Z77" s="365" t="n">
        <f aca="false">SUM(Z64:Z76)</f>
        <v>1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26</v>
      </c>
      <c r="C78" s="336" t="n">
        <v>0</v>
      </c>
      <c r="D78" s="336" t="n">
        <v>1</v>
      </c>
      <c r="E78" s="336" t="n">
        <v>5</v>
      </c>
      <c r="F78" s="336" t="n">
        <v>4</v>
      </c>
      <c r="G78" s="336" t="n">
        <v>2</v>
      </c>
      <c r="H78" s="336" t="n">
        <v>0</v>
      </c>
      <c r="I78" s="336" t="n">
        <v>0</v>
      </c>
      <c r="J78" s="336" t="n">
        <v>1</v>
      </c>
      <c r="K78" s="336" t="n">
        <v>3</v>
      </c>
      <c r="L78" s="336" t="n">
        <v>2</v>
      </c>
      <c r="M78" s="336" t="n">
        <v>1</v>
      </c>
      <c r="N78" s="336" t="n">
        <v>0</v>
      </c>
      <c r="O78" s="336" t="n">
        <v>0</v>
      </c>
      <c r="P78" s="336" t="n">
        <v>0</v>
      </c>
      <c r="Q78" s="336" t="n">
        <v>3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4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34</v>
      </c>
      <c r="C79" s="336" t="n">
        <v>1</v>
      </c>
      <c r="D79" s="336" t="n">
        <v>0</v>
      </c>
      <c r="E79" s="336" t="n">
        <v>7</v>
      </c>
      <c r="F79" s="336" t="n">
        <v>0</v>
      </c>
      <c r="G79" s="336" t="n">
        <v>1</v>
      </c>
      <c r="H79" s="336" t="n">
        <v>0</v>
      </c>
      <c r="I79" s="336" t="n">
        <v>0</v>
      </c>
      <c r="J79" s="336" t="n">
        <v>1</v>
      </c>
      <c r="K79" s="336" t="n">
        <v>1</v>
      </c>
      <c r="L79" s="336" t="n">
        <v>12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2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1</v>
      </c>
      <c r="W79" s="337" t="n">
        <v>0</v>
      </c>
      <c r="X79" s="337" t="n">
        <v>8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41</v>
      </c>
      <c r="C80" s="336" t="n">
        <v>0</v>
      </c>
      <c r="D80" s="336" t="n">
        <v>0</v>
      </c>
      <c r="E80" s="336" t="n">
        <v>1</v>
      </c>
      <c r="F80" s="336" t="n">
        <v>5</v>
      </c>
      <c r="G80" s="336" t="n">
        <v>0</v>
      </c>
      <c r="H80" s="336" t="n">
        <v>0</v>
      </c>
      <c r="I80" s="336" t="n">
        <v>0</v>
      </c>
      <c r="J80" s="336" t="n">
        <v>1</v>
      </c>
      <c r="K80" s="336" t="n">
        <v>0</v>
      </c>
      <c r="L80" s="336" t="n">
        <v>3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7</v>
      </c>
      <c r="R80" s="336" t="n">
        <v>0</v>
      </c>
      <c r="S80" s="336" t="n">
        <v>0</v>
      </c>
      <c r="T80" s="336" t="n">
        <v>0</v>
      </c>
      <c r="U80" s="337" t="n">
        <v>3</v>
      </c>
      <c r="V80" s="337" t="n">
        <v>1</v>
      </c>
      <c r="W80" s="337" t="n">
        <v>0</v>
      </c>
      <c r="X80" s="337" t="n">
        <v>2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22</v>
      </c>
      <c r="C81" s="336" t="n">
        <v>0</v>
      </c>
      <c r="D81" s="336" t="n">
        <v>0</v>
      </c>
      <c r="E81" s="336" t="n">
        <v>0</v>
      </c>
      <c r="F81" s="336" t="n">
        <v>1</v>
      </c>
      <c r="G81" s="336" t="n">
        <v>0</v>
      </c>
      <c r="H81" s="336" t="n">
        <v>0</v>
      </c>
      <c r="I81" s="336" t="n">
        <v>0</v>
      </c>
      <c r="J81" s="336" t="n">
        <v>2</v>
      </c>
      <c r="K81" s="336" t="n">
        <v>2</v>
      </c>
      <c r="L81" s="336" t="n">
        <v>1</v>
      </c>
      <c r="M81" s="336" t="n">
        <v>1</v>
      </c>
      <c r="N81" s="336" t="n">
        <v>0</v>
      </c>
      <c r="O81" s="336" t="n">
        <v>0</v>
      </c>
      <c r="P81" s="336" t="n">
        <v>0</v>
      </c>
      <c r="Q81" s="336" t="n">
        <v>1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2</v>
      </c>
      <c r="W81" s="337" t="n">
        <v>0</v>
      </c>
      <c r="X81" s="337" t="n">
        <v>11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3</v>
      </c>
      <c r="C82" s="336" t="n">
        <v>0</v>
      </c>
      <c r="D82" s="336" t="n">
        <v>1</v>
      </c>
      <c r="E82" s="336" t="n">
        <v>1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1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67</v>
      </c>
      <c r="C83" s="336" t="n">
        <v>3</v>
      </c>
      <c r="D83" s="336" t="n">
        <v>1</v>
      </c>
      <c r="E83" s="336" t="n">
        <v>4</v>
      </c>
      <c r="F83" s="336" t="n">
        <v>4</v>
      </c>
      <c r="G83" s="336" t="n">
        <v>1</v>
      </c>
      <c r="H83" s="336" t="n">
        <v>0</v>
      </c>
      <c r="I83" s="336" t="n">
        <v>0</v>
      </c>
      <c r="J83" s="336" t="n">
        <v>0</v>
      </c>
      <c r="K83" s="336" t="n">
        <v>2</v>
      </c>
      <c r="L83" s="336" t="n">
        <v>12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8</v>
      </c>
      <c r="R83" s="336" t="n">
        <v>0</v>
      </c>
      <c r="S83" s="336" t="n">
        <v>0</v>
      </c>
      <c r="T83" s="336" t="n">
        <v>0</v>
      </c>
      <c r="U83" s="337" t="n">
        <v>1</v>
      </c>
      <c r="V83" s="337" t="n">
        <v>1</v>
      </c>
      <c r="W83" s="337" t="n">
        <v>0</v>
      </c>
      <c r="X83" s="337" t="n">
        <v>29</v>
      </c>
      <c r="Y83" s="337" t="n">
        <v>0</v>
      </c>
      <c r="Z83" s="337" t="n">
        <v>0</v>
      </c>
      <c r="AA83" s="337" t="n">
        <v>0</v>
      </c>
      <c r="AB83" s="337" t="n">
        <v>1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64</v>
      </c>
      <c r="C84" s="336" t="n">
        <v>2</v>
      </c>
      <c r="D84" s="336" t="n">
        <v>7</v>
      </c>
      <c r="E84" s="336" t="n">
        <v>22</v>
      </c>
      <c r="F84" s="336" t="n">
        <v>1</v>
      </c>
      <c r="G84" s="336" t="n">
        <v>2</v>
      </c>
      <c r="H84" s="336" t="n">
        <v>0</v>
      </c>
      <c r="I84" s="336" t="n">
        <v>0</v>
      </c>
      <c r="J84" s="336" t="n">
        <v>0</v>
      </c>
      <c r="K84" s="336" t="n">
        <v>4</v>
      </c>
      <c r="L84" s="336" t="n">
        <v>16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1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1</v>
      </c>
      <c r="W84" s="337" t="n">
        <v>0</v>
      </c>
      <c r="X84" s="337" t="n">
        <v>6</v>
      </c>
      <c r="Y84" s="337" t="n">
        <v>0</v>
      </c>
      <c r="Z84" s="337" t="n">
        <v>0</v>
      </c>
      <c r="AA84" s="337" t="n">
        <v>1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34</v>
      </c>
      <c r="C85" s="336" t="n">
        <v>3</v>
      </c>
      <c r="D85" s="336" t="n">
        <v>1</v>
      </c>
      <c r="E85" s="336" t="n">
        <v>9</v>
      </c>
      <c r="F85" s="336" t="n">
        <v>1</v>
      </c>
      <c r="G85" s="336" t="n">
        <v>1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9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1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26</v>
      </c>
      <c r="C86" s="336" t="n">
        <v>2</v>
      </c>
      <c r="D86" s="336" t="n">
        <v>1</v>
      </c>
      <c r="E86" s="336" t="n">
        <v>1</v>
      </c>
      <c r="F86" s="336" t="n">
        <v>1</v>
      </c>
      <c r="G86" s="336" t="n">
        <v>1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10</v>
      </c>
      <c r="M86" s="336" t="n">
        <v>2</v>
      </c>
      <c r="N86" s="336" t="n">
        <v>0</v>
      </c>
      <c r="O86" s="336" t="n">
        <v>0</v>
      </c>
      <c r="P86" s="336" t="n">
        <v>0</v>
      </c>
      <c r="Q86" s="336" t="n">
        <v>1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1</v>
      </c>
      <c r="W86" s="337" t="n">
        <v>0</v>
      </c>
      <c r="X86" s="337" t="n">
        <v>5</v>
      </c>
      <c r="Y86" s="337" t="n">
        <v>1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32</v>
      </c>
      <c r="C87" s="336" t="n">
        <v>1</v>
      </c>
      <c r="D87" s="336" t="n">
        <v>1</v>
      </c>
      <c r="E87" s="336" t="n">
        <v>3</v>
      </c>
      <c r="F87" s="336" t="n">
        <v>2</v>
      </c>
      <c r="G87" s="336" t="n">
        <v>1</v>
      </c>
      <c r="H87" s="336" t="n">
        <v>0</v>
      </c>
      <c r="I87" s="336" t="n">
        <v>0</v>
      </c>
      <c r="J87" s="336" t="n">
        <v>1</v>
      </c>
      <c r="K87" s="336" t="n">
        <v>0</v>
      </c>
      <c r="L87" s="336" t="n">
        <v>4</v>
      </c>
      <c r="M87" s="336" t="n">
        <v>4</v>
      </c>
      <c r="N87" s="336" t="n">
        <v>0</v>
      </c>
      <c r="O87" s="336" t="n">
        <v>0</v>
      </c>
      <c r="P87" s="336" t="n">
        <v>0</v>
      </c>
      <c r="Q87" s="336" t="n">
        <v>1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14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10</v>
      </c>
      <c r="C88" s="336" t="n">
        <v>0</v>
      </c>
      <c r="D88" s="336" t="n">
        <v>0</v>
      </c>
      <c r="E88" s="336" t="n">
        <v>1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2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1</v>
      </c>
      <c r="R88" s="336" t="n">
        <v>0</v>
      </c>
      <c r="S88" s="336" t="n">
        <v>0</v>
      </c>
      <c r="T88" s="336" t="n">
        <v>0</v>
      </c>
      <c r="U88" s="337" t="n">
        <v>1</v>
      </c>
      <c r="V88" s="337" t="n">
        <v>0</v>
      </c>
      <c r="W88" s="337" t="n">
        <v>0</v>
      </c>
      <c r="X88" s="337" t="n">
        <v>5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8</v>
      </c>
      <c r="C89" s="336" t="n">
        <v>0</v>
      </c>
      <c r="D89" s="336" t="n">
        <v>0</v>
      </c>
      <c r="E89" s="336" t="n">
        <v>2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2</v>
      </c>
      <c r="M89" s="336" t="n">
        <v>2</v>
      </c>
      <c r="N89" s="336" t="n">
        <v>0</v>
      </c>
      <c r="O89" s="336" t="n">
        <v>0</v>
      </c>
      <c r="P89" s="336" t="n">
        <v>0</v>
      </c>
      <c r="Q89" s="336" t="n">
        <v>2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42</v>
      </c>
      <c r="C90" s="336" t="n">
        <v>0</v>
      </c>
      <c r="D90" s="336" t="n">
        <v>4</v>
      </c>
      <c r="E90" s="336" t="n">
        <v>4</v>
      </c>
      <c r="F90" s="336" t="n">
        <v>5</v>
      </c>
      <c r="G90" s="336" t="n">
        <v>2</v>
      </c>
      <c r="H90" s="336" t="n">
        <v>0</v>
      </c>
      <c r="I90" s="336" t="n">
        <v>0</v>
      </c>
      <c r="J90" s="336" t="n">
        <v>0</v>
      </c>
      <c r="K90" s="336" t="n">
        <v>3</v>
      </c>
      <c r="L90" s="336" t="n">
        <v>5</v>
      </c>
      <c r="M90" s="336" t="n">
        <v>4</v>
      </c>
      <c r="N90" s="336" t="n">
        <v>0</v>
      </c>
      <c r="O90" s="336" t="n">
        <v>0</v>
      </c>
      <c r="P90" s="336" t="n">
        <v>0</v>
      </c>
      <c r="Q90" s="336" t="n">
        <v>4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2</v>
      </c>
      <c r="W90" s="337" t="n">
        <v>0</v>
      </c>
      <c r="X90" s="337" t="n">
        <v>8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3" t="s">
        <v>452</v>
      </c>
      <c r="B91" s="365" t="n">
        <f aca="false">SUM(B78:B90)</f>
        <v>409</v>
      </c>
      <c r="C91" s="369" t="n">
        <f aca="false">SUM(C78:C90)</f>
        <v>12</v>
      </c>
      <c r="D91" s="369" t="n">
        <f aca="false">SUM(D78:D90)</f>
        <v>17</v>
      </c>
      <c r="E91" s="369" t="n">
        <f aca="false">SUM(E78:E90)</f>
        <v>60</v>
      </c>
      <c r="F91" s="369" t="n">
        <f aca="false">SUM(F78:F90)</f>
        <v>24</v>
      </c>
      <c r="G91" s="369" t="n">
        <f aca="false">SUM(G78:G90)</f>
        <v>11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6</v>
      </c>
      <c r="K91" s="369" t="n">
        <f aca="false">SUM(K78:K90)</f>
        <v>15</v>
      </c>
      <c r="L91" s="369" t="n">
        <f aca="false">SUM(L78:L90)</f>
        <v>79</v>
      </c>
      <c r="M91" s="369" t="n">
        <f aca="false">SUM(M78:M90)</f>
        <v>14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31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5</v>
      </c>
      <c r="V91" s="369" t="n">
        <f aca="false">SUM(V78:V90)</f>
        <v>9</v>
      </c>
      <c r="W91" s="369" t="n">
        <f aca="false">SUM(W78:W90)</f>
        <v>0</v>
      </c>
      <c r="X91" s="369" t="n">
        <f aca="false">SUM(X78:X90)</f>
        <v>120</v>
      </c>
      <c r="Y91" s="369" t="n">
        <f aca="false">SUM(Y78:Y90)</f>
        <v>1</v>
      </c>
      <c r="Z91" s="369" t="n">
        <f aca="false">SUM(Z78:Z90)</f>
        <v>0</v>
      </c>
      <c r="AA91" s="369" t="n">
        <f aca="false">SUM(AA78:AA90)</f>
        <v>1</v>
      </c>
      <c r="AB91" s="369" t="n">
        <f aca="false">SUM(AB78:AB90)</f>
        <v>1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8</v>
      </c>
      <c r="C92" s="345" t="n">
        <v>0</v>
      </c>
      <c r="D92" s="345" t="n">
        <v>1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1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3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3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14</v>
      </c>
      <c r="C93" s="336" t="n">
        <v>0</v>
      </c>
      <c r="D93" s="336" t="n">
        <v>4</v>
      </c>
      <c r="E93" s="336" t="n">
        <v>1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5</v>
      </c>
      <c r="L93" s="336" t="n">
        <v>3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1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40</v>
      </c>
      <c r="C94" s="336" t="n">
        <v>2</v>
      </c>
      <c r="D94" s="336" t="n">
        <v>9</v>
      </c>
      <c r="E94" s="336" t="n">
        <v>2</v>
      </c>
      <c r="F94" s="336" t="n">
        <v>5</v>
      </c>
      <c r="G94" s="336" t="n">
        <v>1</v>
      </c>
      <c r="H94" s="336" t="n">
        <v>0</v>
      </c>
      <c r="I94" s="336" t="n">
        <v>0</v>
      </c>
      <c r="J94" s="336" t="n">
        <v>0</v>
      </c>
      <c r="K94" s="336" t="n">
        <v>8</v>
      </c>
      <c r="L94" s="336" t="n">
        <v>8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5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11</v>
      </c>
      <c r="C95" s="336" t="n">
        <v>0</v>
      </c>
      <c r="D95" s="336" t="n">
        <v>1</v>
      </c>
      <c r="E95" s="336" t="n">
        <v>1</v>
      </c>
      <c r="F95" s="336" t="n">
        <v>0</v>
      </c>
      <c r="G95" s="336" t="n">
        <v>1</v>
      </c>
      <c r="H95" s="336" t="n">
        <v>0</v>
      </c>
      <c r="I95" s="336" t="n">
        <v>0</v>
      </c>
      <c r="J95" s="336" t="n">
        <v>0</v>
      </c>
      <c r="K95" s="336" t="n">
        <v>4</v>
      </c>
      <c r="L95" s="336" t="n">
        <v>1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1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2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29</v>
      </c>
      <c r="C96" s="336" t="n">
        <v>0</v>
      </c>
      <c r="D96" s="336" t="n">
        <v>6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8</v>
      </c>
      <c r="L96" s="336" t="n">
        <v>7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2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5</v>
      </c>
      <c r="Y96" s="337" t="n">
        <v>0</v>
      </c>
      <c r="Z96" s="337" t="n">
        <v>0</v>
      </c>
      <c r="AA96" s="337" t="n">
        <v>0</v>
      </c>
      <c r="AB96" s="337" t="n">
        <v>1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27</v>
      </c>
      <c r="C97" s="336" t="n">
        <v>0</v>
      </c>
      <c r="D97" s="336" t="n">
        <v>6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5</v>
      </c>
      <c r="L97" s="336" t="n">
        <v>5</v>
      </c>
      <c r="M97" s="336" t="n">
        <v>1</v>
      </c>
      <c r="N97" s="336" t="n">
        <v>0</v>
      </c>
      <c r="O97" s="336" t="n">
        <v>0</v>
      </c>
      <c r="P97" s="336" t="n">
        <v>0</v>
      </c>
      <c r="Q97" s="336" t="n">
        <v>4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3</v>
      </c>
      <c r="Y97" s="337" t="n">
        <v>0</v>
      </c>
      <c r="Z97" s="337" t="n">
        <v>2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37</v>
      </c>
      <c r="C98" s="336" t="n">
        <v>0</v>
      </c>
      <c r="D98" s="336" t="n">
        <v>0</v>
      </c>
      <c r="E98" s="336" t="n">
        <v>1</v>
      </c>
      <c r="F98" s="336" t="n">
        <v>1</v>
      </c>
      <c r="G98" s="336" t="n">
        <v>1</v>
      </c>
      <c r="H98" s="336" t="n">
        <v>0</v>
      </c>
      <c r="I98" s="336" t="n">
        <v>0</v>
      </c>
      <c r="J98" s="336" t="n">
        <v>1</v>
      </c>
      <c r="K98" s="336" t="n">
        <v>0</v>
      </c>
      <c r="L98" s="336" t="n">
        <v>25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2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1</v>
      </c>
      <c r="W98" s="337" t="n">
        <v>0</v>
      </c>
      <c r="X98" s="337" t="n">
        <v>4</v>
      </c>
      <c r="Y98" s="337" t="n">
        <v>0</v>
      </c>
      <c r="Z98" s="337" t="n">
        <v>1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20</v>
      </c>
      <c r="C99" s="336" t="n">
        <v>1</v>
      </c>
      <c r="D99" s="336" t="n">
        <v>2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2</v>
      </c>
      <c r="M99" s="336" t="n">
        <v>4</v>
      </c>
      <c r="N99" s="336" t="n">
        <v>0</v>
      </c>
      <c r="O99" s="336" t="n">
        <v>0</v>
      </c>
      <c r="P99" s="336" t="n">
        <v>0</v>
      </c>
      <c r="Q99" s="336" t="n">
        <v>4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2</v>
      </c>
      <c r="W99" s="337" t="n">
        <v>0</v>
      </c>
      <c r="X99" s="337" t="n">
        <v>4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9</v>
      </c>
      <c r="C100" s="336" t="n">
        <v>0</v>
      </c>
      <c r="D100" s="336" t="n">
        <v>2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1</v>
      </c>
      <c r="L100" s="336" t="n">
        <v>3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2</v>
      </c>
      <c r="W100" s="337" t="n">
        <v>0</v>
      </c>
      <c r="X100" s="337" t="n">
        <v>1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50</v>
      </c>
      <c r="C101" s="336" t="n">
        <v>1</v>
      </c>
      <c r="D101" s="336" t="n">
        <v>3</v>
      </c>
      <c r="E101" s="336" t="n">
        <v>1</v>
      </c>
      <c r="F101" s="336" t="n">
        <v>1</v>
      </c>
      <c r="G101" s="336" t="n">
        <v>1</v>
      </c>
      <c r="H101" s="336" t="n">
        <v>0</v>
      </c>
      <c r="I101" s="336" t="n">
        <v>0</v>
      </c>
      <c r="J101" s="336" t="n">
        <v>0</v>
      </c>
      <c r="K101" s="336" t="n">
        <v>1</v>
      </c>
      <c r="L101" s="336" t="n">
        <v>14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2</v>
      </c>
      <c r="R101" s="336" t="n">
        <v>0</v>
      </c>
      <c r="S101" s="336" t="n">
        <v>0</v>
      </c>
      <c r="T101" s="336" t="n">
        <v>0</v>
      </c>
      <c r="U101" s="337" t="n">
        <v>4</v>
      </c>
      <c r="V101" s="337" t="n">
        <v>0</v>
      </c>
      <c r="W101" s="337" t="n">
        <v>0</v>
      </c>
      <c r="X101" s="337" t="n">
        <v>22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38</v>
      </c>
      <c r="C102" s="336" t="n">
        <v>0</v>
      </c>
      <c r="D102" s="336" t="n">
        <v>4</v>
      </c>
      <c r="E102" s="336" t="n">
        <v>2</v>
      </c>
      <c r="F102" s="336" t="n">
        <v>5</v>
      </c>
      <c r="G102" s="336" t="n">
        <v>5</v>
      </c>
      <c r="H102" s="336" t="n">
        <v>0</v>
      </c>
      <c r="I102" s="336" t="n">
        <v>0</v>
      </c>
      <c r="J102" s="336" t="n">
        <v>0</v>
      </c>
      <c r="K102" s="336" t="n">
        <v>3</v>
      </c>
      <c r="L102" s="336" t="n">
        <v>5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4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1</v>
      </c>
      <c r="W102" s="337" t="n">
        <v>0</v>
      </c>
      <c r="X102" s="337" t="n">
        <v>7</v>
      </c>
      <c r="Y102" s="337" t="n">
        <v>0</v>
      </c>
      <c r="Z102" s="337" t="n">
        <v>2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83</v>
      </c>
      <c r="C103" s="365" t="n">
        <f aca="false">SUM(C92:C102)</f>
        <v>4</v>
      </c>
      <c r="D103" s="365" t="n">
        <f aca="false">SUM(D92:D102)</f>
        <v>38</v>
      </c>
      <c r="E103" s="365" t="n">
        <f aca="false">SUM(E92:E102)</f>
        <v>8</v>
      </c>
      <c r="F103" s="365" t="n">
        <f aca="false">SUM(F92:F102)</f>
        <v>12</v>
      </c>
      <c r="G103" s="365" t="n">
        <f aca="false">SUM(G92:G102)</f>
        <v>9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1</v>
      </c>
      <c r="K103" s="365" t="n">
        <f aca="false">SUM(K92:K102)</f>
        <v>36</v>
      </c>
      <c r="L103" s="365" t="n">
        <f aca="false">SUM(L92:L102)</f>
        <v>73</v>
      </c>
      <c r="M103" s="365" t="n">
        <f aca="false">SUM(M92:M102)</f>
        <v>5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2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5</v>
      </c>
      <c r="V103" s="365" t="n">
        <f aca="false">SUM(V92:V102)</f>
        <v>6</v>
      </c>
      <c r="W103" s="365" t="n">
        <f aca="false">SUM(W92:W102)</f>
        <v>0</v>
      </c>
      <c r="X103" s="365" t="n">
        <f aca="false">SUM(X92:X102)</f>
        <v>57</v>
      </c>
      <c r="Y103" s="365" t="n">
        <f aca="false">SUM(Y92:Y102)</f>
        <v>0</v>
      </c>
      <c r="Z103" s="365" t="n">
        <f aca="false">SUM(Z92:Z102)</f>
        <v>5</v>
      </c>
      <c r="AA103" s="365" t="n">
        <f aca="false">SUM(AA92:AA102)</f>
        <v>0</v>
      </c>
      <c r="AB103" s="365" t="n">
        <f aca="false">SUM(AB92:AB102)</f>
        <v>1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2502</v>
      </c>
      <c r="C104" s="373" t="n">
        <f aca="false">SUM(C15+C23+C33+C41+C53+C77+C91+C103)</f>
        <v>137</v>
      </c>
      <c r="D104" s="373" t="n">
        <f aca="false">SUM(D15+D23+D33+D41+D53+D77+D91+D103)</f>
        <v>60</v>
      </c>
      <c r="E104" s="373" t="n">
        <f aca="false">SUM(E15+E23+E33+E41+E53+E77+E91+E103)</f>
        <v>71</v>
      </c>
      <c r="F104" s="373" t="n">
        <f aca="false">SUM(F15+F23+F33+F41+F53+F77+F91+F103)</f>
        <v>205</v>
      </c>
      <c r="G104" s="373" t="n">
        <f aca="false">SUM(G15+G23+G33+G41+G53+G77+G91+G103)</f>
        <v>124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57</v>
      </c>
      <c r="K104" s="373" t="n">
        <f aca="false">SUM(K15+K23+K33+K41+K53+K77+K91+K103)</f>
        <v>54</v>
      </c>
      <c r="L104" s="373" t="n">
        <f aca="false">SUM(L15+L23+L33+L41+L53+L77+L91+L103)</f>
        <v>411</v>
      </c>
      <c r="M104" s="373" t="n">
        <f aca="false">SUM(M15+M23+M33+M41+M53+M77+M91+M103)</f>
        <v>136</v>
      </c>
      <c r="N104" s="373" t="n">
        <f aca="false">SUM(N15+N23+N33+N41+N53+N77+N91+N103)</f>
        <v>27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380</v>
      </c>
      <c r="R104" s="373" t="n">
        <f aca="false">SUM(R15+R23+R33+R41+R53+R77+R91+R103)</f>
        <v>1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209</v>
      </c>
      <c r="V104" s="373" t="n">
        <f aca="false">SUM(V15+V23+V33+V41+V53+V77+V91+V103)</f>
        <v>148</v>
      </c>
      <c r="W104" s="373" t="n">
        <f aca="false">SUM(W15+W23+W33+W41+W53+W77+W91+W103)</f>
        <v>0</v>
      </c>
      <c r="X104" s="373" t="n">
        <f aca="false">SUM(X15+X23+X33+X41+X53+X77+X91+X103)</f>
        <v>401</v>
      </c>
      <c r="Y104" s="373" t="n">
        <f aca="false">SUM(Y15+Y23+Y33+Y41+Y53+Y77+Y91+Y103)</f>
        <v>4</v>
      </c>
      <c r="Z104" s="373" t="n">
        <f aca="false">SUM(Z15+Z23+Z33+Z41+Z53+Z77+Z91+Z103)</f>
        <v>14</v>
      </c>
      <c r="AA104" s="373" t="n">
        <f aca="false">SUM(AA15+AA23+AA33+AA41+AA53+AA77+AA91+AA103)</f>
        <v>4</v>
      </c>
      <c r="AB104" s="373" t="n">
        <f aca="false">SUM(AB15+AB23+AB33+AB41+AB53+AB77+AB91+AB103)</f>
        <v>2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7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69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1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1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1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1</v>
      </c>
      <c r="C11" s="336" t="n">
        <v>1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1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1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4</v>
      </c>
      <c r="C15" s="341" t="n">
        <f aca="false">SUM(C7:C14)</f>
        <v>1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1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1</v>
      </c>
      <c r="Q15" s="341" t="n">
        <f aca="false">SUM(Q7:Q14)</f>
        <v>1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2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2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1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1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1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1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1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5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1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4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1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3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2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1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4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1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3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1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7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1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1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1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1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9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1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1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3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3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15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1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14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1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1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1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1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1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3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1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2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77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25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1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1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5</v>
      </c>
      <c r="C74" s="336" t="n">
        <v>1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1</v>
      </c>
      <c r="O74" s="336" t="n">
        <v>1</v>
      </c>
      <c r="P74" s="336" t="n">
        <v>0</v>
      </c>
      <c r="Q74" s="336" t="n">
        <v>1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1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1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1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7</v>
      </c>
      <c r="C77" s="365" t="n">
        <f aca="false">SUM(C64:C76)</f>
        <v>1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1</v>
      </c>
      <c r="O77" s="365" t="n">
        <f aca="false">SUM(O64:O76)</f>
        <v>2</v>
      </c>
      <c r="P77" s="365" t="n">
        <f aca="false">SUM(P64:P76)</f>
        <v>0</v>
      </c>
      <c r="Q77" s="365" t="n">
        <f aca="false">SUM(Q64:Q76)</f>
        <v>2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1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1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1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2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2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1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1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4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1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1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2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2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1</v>
      </c>
      <c r="O92" s="345" t="n">
        <v>0</v>
      </c>
      <c r="P92" s="345" t="n">
        <v>0</v>
      </c>
      <c r="Q92" s="345" t="n">
        <v>1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1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1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3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51</v>
      </c>
      <c r="C104" s="373" t="n">
        <f aca="false">SUM(C15+C23+C33+C41+C53+C77+C91+C103)</f>
        <v>2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6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2</v>
      </c>
      <c r="O104" s="373" t="n">
        <f aca="false">SUM(O15+O23+O33+O41+O53+O77+O91+O103)</f>
        <v>2</v>
      </c>
      <c r="P104" s="373" t="n">
        <f aca="false">SUM(P15+P23+P33+P41+P53+P77+P91+P103)</f>
        <v>1</v>
      </c>
      <c r="Q104" s="373" t="n">
        <f aca="false">SUM(Q15+Q23+Q33+Q41+Q53+Q77+Q91+Q103)</f>
        <v>33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3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2" top="0.770138888888889" bottom="0.86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1.75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79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71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1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1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1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2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1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1</v>
      </c>
      <c r="U33" s="350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89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2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2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3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3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1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1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6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3</v>
      </c>
      <c r="N41" s="365" t="n">
        <f aca="false">SUM(N34:N40)</f>
        <v>3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1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1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4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4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3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2</v>
      </c>
      <c r="K44" s="336" t="n">
        <v>1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2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2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1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3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3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1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1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1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15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15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31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30</v>
      </c>
      <c r="K53" s="365" t="n">
        <f aca="false">SUM(K42:K52)</f>
        <v>1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79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26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1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1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1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2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1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1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1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1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1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1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1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1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1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4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2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1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1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1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2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2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3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1</v>
      </c>
      <c r="K95" s="336" t="n">
        <v>2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2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2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3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2</v>
      </c>
      <c r="L102" s="336" t="n">
        <v>0</v>
      </c>
      <c r="M102" s="336" t="n">
        <v>1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11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3</v>
      </c>
      <c r="K103" s="365" t="n">
        <f aca="false">SUM(K92:K102)</f>
        <v>7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56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35</v>
      </c>
      <c r="K104" s="373" t="n">
        <f aca="false">SUM(K15+K23+K33+K41+K53+K77+K91+K103)</f>
        <v>10</v>
      </c>
      <c r="L104" s="373" t="n">
        <f aca="false">SUM(L15+L23+L33+L41+L53+L77+L91+L103)</f>
        <v>0</v>
      </c>
      <c r="M104" s="373" t="n">
        <f aca="false">SUM(M15+M23+M33+M41+M53+M77+M91+M103)</f>
        <v>4</v>
      </c>
      <c r="N104" s="373" t="n">
        <f aca="false">SUM(N15+N23+N33+N41+N53+N77+N91+N103)</f>
        <v>4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2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0.25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1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73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218</v>
      </c>
      <c r="V6" s="291" t="s">
        <v>219</v>
      </c>
      <c r="W6" s="291" t="s">
        <v>220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50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89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21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82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27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218</v>
      </c>
      <c r="V63" s="291" t="s">
        <v>219</v>
      </c>
      <c r="W63" s="291" t="s">
        <v>220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0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0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2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0.25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75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52" t="n">
        <v>4</v>
      </c>
      <c r="C7" s="345" t="n">
        <v>1</v>
      </c>
      <c r="D7" s="345" t="n">
        <v>0</v>
      </c>
      <c r="E7" s="345" t="n">
        <v>0</v>
      </c>
      <c r="F7" s="345" t="n">
        <v>0</v>
      </c>
      <c r="G7" s="345" t="n">
        <v>1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1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1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10</v>
      </c>
      <c r="C8" s="336" t="n">
        <v>5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2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1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15</v>
      </c>
      <c r="C9" s="336" t="n">
        <v>5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6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1</v>
      </c>
      <c r="R9" s="336" t="n">
        <v>1</v>
      </c>
      <c r="S9" s="336" t="n">
        <v>0</v>
      </c>
      <c r="T9" s="336" t="n">
        <v>0</v>
      </c>
      <c r="U9" s="337" t="n">
        <v>0</v>
      </c>
      <c r="V9" s="337" t="n">
        <v>1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59</v>
      </c>
      <c r="C10" s="336" t="n">
        <v>23</v>
      </c>
      <c r="D10" s="336" t="n">
        <v>0</v>
      </c>
      <c r="E10" s="336" t="n">
        <v>0</v>
      </c>
      <c r="F10" s="336" t="n">
        <v>0</v>
      </c>
      <c r="G10" s="336" t="n">
        <v>3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21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1</v>
      </c>
      <c r="R10" s="336" t="n">
        <v>1</v>
      </c>
      <c r="S10" s="336" t="n">
        <v>0</v>
      </c>
      <c r="T10" s="336" t="n">
        <v>0</v>
      </c>
      <c r="U10" s="337" t="n">
        <v>1</v>
      </c>
      <c r="V10" s="337" t="n">
        <v>2</v>
      </c>
      <c r="W10" s="337" t="n">
        <v>0</v>
      </c>
      <c r="X10" s="337" t="n">
        <v>0</v>
      </c>
      <c r="Y10" s="337" t="n">
        <v>1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76</v>
      </c>
      <c r="C11" s="336" t="n">
        <v>32</v>
      </c>
      <c r="D11" s="336" t="n">
        <v>0</v>
      </c>
      <c r="E11" s="336" t="n">
        <v>0</v>
      </c>
      <c r="F11" s="336" t="n">
        <v>0</v>
      </c>
      <c r="G11" s="336" t="n">
        <v>4</v>
      </c>
      <c r="H11" s="336" t="n">
        <v>0</v>
      </c>
      <c r="I11" s="336" t="n">
        <v>0</v>
      </c>
      <c r="J11" s="336" t="n">
        <v>1</v>
      </c>
      <c r="K11" s="336" t="n">
        <v>0</v>
      </c>
      <c r="L11" s="336" t="n">
        <v>29</v>
      </c>
      <c r="M11" s="336" t="n">
        <v>2</v>
      </c>
      <c r="N11" s="336" t="n">
        <v>0</v>
      </c>
      <c r="O11" s="336" t="n">
        <v>0</v>
      </c>
      <c r="P11" s="336" t="n">
        <v>0</v>
      </c>
      <c r="Q11" s="336" t="n">
        <v>1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4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19</v>
      </c>
      <c r="C12" s="336" t="n">
        <v>6</v>
      </c>
      <c r="D12" s="336" t="n">
        <v>0</v>
      </c>
      <c r="E12" s="336" t="n">
        <v>0</v>
      </c>
      <c r="F12" s="336" t="n">
        <v>0</v>
      </c>
      <c r="G12" s="336" t="n">
        <v>1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4</v>
      </c>
      <c r="M12" s="336" t="n">
        <v>3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1</v>
      </c>
      <c r="V12" s="337" t="n">
        <v>4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17</v>
      </c>
      <c r="C13" s="336" t="n">
        <v>3</v>
      </c>
      <c r="D13" s="336" t="n">
        <v>0</v>
      </c>
      <c r="E13" s="336" t="n">
        <v>0</v>
      </c>
      <c r="F13" s="336" t="n">
        <v>0</v>
      </c>
      <c r="G13" s="336" t="n">
        <v>3</v>
      </c>
      <c r="H13" s="336" t="n">
        <v>0</v>
      </c>
      <c r="I13" s="336" t="n">
        <v>1</v>
      </c>
      <c r="J13" s="336" t="n">
        <v>0</v>
      </c>
      <c r="K13" s="336" t="n">
        <v>0</v>
      </c>
      <c r="L13" s="336" t="n">
        <v>2</v>
      </c>
      <c r="M13" s="336" t="n">
        <v>1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6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18</v>
      </c>
      <c r="C14" s="336" t="n">
        <v>7</v>
      </c>
      <c r="D14" s="336" t="n">
        <v>0</v>
      </c>
      <c r="E14" s="336" t="n">
        <v>0</v>
      </c>
      <c r="F14" s="336" t="n">
        <v>0</v>
      </c>
      <c r="G14" s="336" t="n">
        <v>1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8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1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5" t="n">
        <f aca="false">SUM(B7:B14)</f>
        <v>218</v>
      </c>
      <c r="C15" s="341" t="n">
        <f aca="false">SUM(C7:C14)</f>
        <v>82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13</v>
      </c>
      <c r="H15" s="341" t="n">
        <f aca="false">SUM(H7:H14)</f>
        <v>0</v>
      </c>
      <c r="I15" s="341" t="n">
        <f aca="false">SUM(I7:I14)</f>
        <v>1</v>
      </c>
      <c r="J15" s="341" t="n">
        <f aca="false">SUM(J7:J14)</f>
        <v>1</v>
      </c>
      <c r="K15" s="341" t="n">
        <f aca="false">SUM(K7:K14)</f>
        <v>0</v>
      </c>
      <c r="L15" s="341" t="n">
        <f aca="false">SUM(L7:L14)</f>
        <v>73</v>
      </c>
      <c r="M15" s="341" t="n">
        <f aca="false">SUM(M7:M14)</f>
        <v>6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3</v>
      </c>
      <c r="R15" s="341" t="n">
        <f aca="false">SUM(R7:R14)</f>
        <v>2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2</v>
      </c>
      <c r="V15" s="341" t="n">
        <f aca="false">SUM(V7:V14)</f>
        <v>2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1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3" t="n">
        <v>33</v>
      </c>
      <c r="C16" s="345" t="n">
        <v>8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1</v>
      </c>
      <c r="I16" s="345" t="n">
        <v>0</v>
      </c>
      <c r="J16" s="345" t="n">
        <v>0</v>
      </c>
      <c r="K16" s="345" t="n">
        <v>0</v>
      </c>
      <c r="L16" s="345" t="n">
        <v>6</v>
      </c>
      <c r="M16" s="345" t="n">
        <v>3</v>
      </c>
      <c r="N16" s="345" t="n">
        <v>0</v>
      </c>
      <c r="O16" s="345" t="n">
        <v>0</v>
      </c>
      <c r="P16" s="345" t="n">
        <v>0</v>
      </c>
      <c r="Q16" s="345" t="n">
        <v>13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44</v>
      </c>
      <c r="C17" s="336" t="n">
        <v>2</v>
      </c>
      <c r="D17" s="336" t="n">
        <v>0</v>
      </c>
      <c r="E17" s="336" t="n">
        <v>0</v>
      </c>
      <c r="F17" s="336" t="n">
        <v>0</v>
      </c>
      <c r="G17" s="336" t="n">
        <v>5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9</v>
      </c>
      <c r="M17" s="336" t="n">
        <v>8</v>
      </c>
      <c r="N17" s="336" t="n">
        <v>0</v>
      </c>
      <c r="O17" s="336" t="n">
        <v>0</v>
      </c>
      <c r="P17" s="336" t="n">
        <v>0</v>
      </c>
      <c r="Q17" s="336" t="n">
        <v>18</v>
      </c>
      <c r="R17" s="336" t="n">
        <v>1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27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5</v>
      </c>
      <c r="H18" s="336" t="n">
        <v>0</v>
      </c>
      <c r="I18" s="336" t="n">
        <v>0</v>
      </c>
      <c r="J18" s="336" t="n">
        <v>1</v>
      </c>
      <c r="K18" s="336" t="n">
        <v>0</v>
      </c>
      <c r="L18" s="336" t="n">
        <v>2</v>
      </c>
      <c r="M18" s="336" t="n">
        <v>5</v>
      </c>
      <c r="N18" s="336" t="n">
        <v>0</v>
      </c>
      <c r="O18" s="336" t="n">
        <v>0</v>
      </c>
      <c r="P18" s="336" t="n">
        <v>0</v>
      </c>
      <c r="Q18" s="336" t="n">
        <v>4</v>
      </c>
      <c r="R18" s="336" t="n">
        <v>0</v>
      </c>
      <c r="S18" s="336" t="n">
        <v>0</v>
      </c>
      <c r="T18" s="336" t="n">
        <v>0</v>
      </c>
      <c r="U18" s="337" t="n">
        <v>5</v>
      </c>
      <c r="V18" s="337" t="n">
        <v>4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38</v>
      </c>
      <c r="C19" s="336" t="n">
        <v>5</v>
      </c>
      <c r="D19" s="336" t="n">
        <v>0</v>
      </c>
      <c r="E19" s="336" t="n">
        <v>0</v>
      </c>
      <c r="F19" s="336" t="n">
        <v>0</v>
      </c>
      <c r="G19" s="336" t="n">
        <v>3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7</v>
      </c>
      <c r="M19" s="336" t="n">
        <v>5</v>
      </c>
      <c r="N19" s="336" t="n">
        <v>0</v>
      </c>
      <c r="O19" s="336" t="n">
        <v>0</v>
      </c>
      <c r="P19" s="336" t="n">
        <v>0</v>
      </c>
      <c r="Q19" s="336" t="n">
        <v>5</v>
      </c>
      <c r="R19" s="336" t="n">
        <v>0</v>
      </c>
      <c r="S19" s="336" t="n">
        <v>0</v>
      </c>
      <c r="T19" s="336" t="n">
        <v>0</v>
      </c>
      <c r="U19" s="337" t="n">
        <v>3</v>
      </c>
      <c r="V19" s="337" t="n">
        <v>4</v>
      </c>
      <c r="W19" s="337" t="n">
        <v>0</v>
      </c>
      <c r="X19" s="337" t="n">
        <v>1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34</v>
      </c>
      <c r="C20" s="336" t="n">
        <v>3</v>
      </c>
      <c r="D20" s="336" t="n">
        <v>0</v>
      </c>
      <c r="E20" s="336" t="n">
        <v>0</v>
      </c>
      <c r="F20" s="336" t="n">
        <v>1</v>
      </c>
      <c r="G20" s="336" t="n">
        <v>8</v>
      </c>
      <c r="H20" s="336" t="n">
        <v>0</v>
      </c>
      <c r="I20" s="336" t="n">
        <v>0</v>
      </c>
      <c r="J20" s="336" t="n">
        <v>1</v>
      </c>
      <c r="K20" s="336" t="n">
        <v>0</v>
      </c>
      <c r="L20" s="336" t="n">
        <v>4</v>
      </c>
      <c r="M20" s="336" t="n">
        <v>5</v>
      </c>
      <c r="N20" s="336" t="n">
        <v>0</v>
      </c>
      <c r="O20" s="336" t="n">
        <v>0</v>
      </c>
      <c r="P20" s="336" t="n">
        <v>0</v>
      </c>
      <c r="Q20" s="336" t="n">
        <v>3</v>
      </c>
      <c r="R20" s="336" t="n">
        <v>0</v>
      </c>
      <c r="S20" s="336" t="n">
        <v>0</v>
      </c>
      <c r="T20" s="336" t="n">
        <v>0</v>
      </c>
      <c r="U20" s="337" t="n">
        <v>4</v>
      </c>
      <c r="V20" s="337" t="n">
        <v>4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24</v>
      </c>
      <c r="C21" s="336" t="n">
        <v>4</v>
      </c>
      <c r="D21" s="336" t="n">
        <v>0</v>
      </c>
      <c r="E21" s="336" t="n">
        <v>0</v>
      </c>
      <c r="F21" s="336" t="n">
        <v>1</v>
      </c>
      <c r="G21" s="336" t="n">
        <v>3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1</v>
      </c>
      <c r="M21" s="336" t="n">
        <v>6</v>
      </c>
      <c r="N21" s="336" t="n">
        <v>0</v>
      </c>
      <c r="O21" s="336" t="n">
        <v>0</v>
      </c>
      <c r="P21" s="336" t="n">
        <v>0</v>
      </c>
      <c r="Q21" s="336" t="n">
        <v>1</v>
      </c>
      <c r="R21" s="336" t="n">
        <v>0</v>
      </c>
      <c r="S21" s="336" t="n">
        <v>0</v>
      </c>
      <c r="T21" s="336" t="n">
        <v>0</v>
      </c>
      <c r="U21" s="337" t="n">
        <v>5</v>
      </c>
      <c r="V21" s="337" t="n">
        <v>2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85</v>
      </c>
      <c r="C22" s="336" t="n">
        <v>7</v>
      </c>
      <c r="D22" s="336" t="n">
        <v>0</v>
      </c>
      <c r="E22" s="336" t="n">
        <v>0</v>
      </c>
      <c r="F22" s="336" t="n">
        <v>1</v>
      </c>
      <c r="G22" s="336" t="n">
        <v>17</v>
      </c>
      <c r="H22" s="336" t="n">
        <v>1</v>
      </c>
      <c r="I22" s="336" t="n">
        <v>0</v>
      </c>
      <c r="J22" s="336" t="n">
        <v>0</v>
      </c>
      <c r="K22" s="336" t="n">
        <v>0</v>
      </c>
      <c r="L22" s="336" t="n">
        <v>16</v>
      </c>
      <c r="M22" s="336" t="n">
        <v>8</v>
      </c>
      <c r="N22" s="336" t="n">
        <v>0</v>
      </c>
      <c r="O22" s="336" t="n">
        <v>0</v>
      </c>
      <c r="P22" s="336" t="n">
        <v>0</v>
      </c>
      <c r="Q22" s="336" t="n">
        <v>7</v>
      </c>
      <c r="R22" s="336" t="n">
        <v>0</v>
      </c>
      <c r="S22" s="336" t="n">
        <v>0</v>
      </c>
      <c r="T22" s="336" t="n">
        <v>0</v>
      </c>
      <c r="U22" s="337" t="n">
        <v>3</v>
      </c>
      <c r="V22" s="337" t="n">
        <v>23</v>
      </c>
      <c r="W22" s="337" t="n">
        <v>0</v>
      </c>
      <c r="X22" s="337" t="n">
        <v>1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285</v>
      </c>
      <c r="C23" s="350" t="n">
        <f aca="false">SUM(C16:C22)</f>
        <v>29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3</v>
      </c>
      <c r="G23" s="350" t="n">
        <f aca="false">SUM(G16:G22)</f>
        <v>41</v>
      </c>
      <c r="H23" s="350" t="n">
        <f aca="false">SUM(H16:H22)</f>
        <v>2</v>
      </c>
      <c r="I23" s="350" t="n">
        <f aca="false">SUM(I16:I22)</f>
        <v>0</v>
      </c>
      <c r="J23" s="350" t="n">
        <f aca="false">SUM(J16:J22)</f>
        <v>2</v>
      </c>
      <c r="K23" s="350" t="n">
        <f aca="false">SUM(K16:K22)</f>
        <v>0</v>
      </c>
      <c r="L23" s="350" t="n">
        <f aca="false">SUM(L16:L22)</f>
        <v>45</v>
      </c>
      <c r="M23" s="350" t="n">
        <f aca="false">SUM(M16:M22)</f>
        <v>4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51</v>
      </c>
      <c r="R23" s="350" t="n">
        <f aca="false">SUM(R16:R22)</f>
        <v>1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20</v>
      </c>
      <c r="V23" s="350" t="n">
        <f aca="false">SUM(V16:V22)</f>
        <v>37</v>
      </c>
      <c r="W23" s="350" t="n">
        <f aca="false">SUM(W16:W22)</f>
        <v>0</v>
      </c>
      <c r="X23" s="350" t="n">
        <f aca="false">SUM(X16:X22)</f>
        <v>2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3" t="n">
        <v>20</v>
      </c>
      <c r="C24" s="336" t="n">
        <v>3</v>
      </c>
      <c r="D24" s="336" t="n">
        <v>0</v>
      </c>
      <c r="E24" s="336" t="n">
        <v>0</v>
      </c>
      <c r="F24" s="336" t="n">
        <v>1</v>
      </c>
      <c r="G24" s="336" t="n">
        <v>1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1</v>
      </c>
      <c r="M24" s="336" t="n">
        <v>2</v>
      </c>
      <c r="N24" s="336" t="n">
        <v>0</v>
      </c>
      <c r="O24" s="336" t="n">
        <v>0</v>
      </c>
      <c r="P24" s="336" t="n">
        <v>0</v>
      </c>
      <c r="Q24" s="336" t="n">
        <v>3</v>
      </c>
      <c r="R24" s="336" t="n">
        <v>0</v>
      </c>
      <c r="S24" s="336" t="n">
        <v>0</v>
      </c>
      <c r="T24" s="336" t="n">
        <v>0</v>
      </c>
      <c r="U24" s="337" t="n">
        <v>7</v>
      </c>
      <c r="V24" s="337" t="n">
        <v>2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53" t="n">
        <v>58</v>
      </c>
      <c r="C25" s="336" t="n">
        <v>10</v>
      </c>
      <c r="D25" s="336" t="n">
        <v>0</v>
      </c>
      <c r="E25" s="336" t="n">
        <v>0</v>
      </c>
      <c r="F25" s="336" t="n">
        <v>1</v>
      </c>
      <c r="G25" s="336" t="n">
        <v>4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4</v>
      </c>
      <c r="M25" s="336" t="n">
        <v>2</v>
      </c>
      <c r="N25" s="336" t="n">
        <v>0</v>
      </c>
      <c r="O25" s="336" t="n">
        <v>0</v>
      </c>
      <c r="P25" s="336" t="n">
        <v>0</v>
      </c>
      <c r="Q25" s="336" t="n">
        <v>3</v>
      </c>
      <c r="R25" s="336" t="n">
        <v>0</v>
      </c>
      <c r="S25" s="336" t="n">
        <v>0</v>
      </c>
      <c r="T25" s="336" t="n">
        <v>0</v>
      </c>
      <c r="U25" s="337" t="n">
        <v>19</v>
      </c>
      <c r="V25" s="337" t="n">
        <v>4</v>
      </c>
      <c r="W25" s="337" t="n">
        <v>0</v>
      </c>
      <c r="X25" s="337" t="n">
        <v>8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16</v>
      </c>
      <c r="C26" s="336" t="n">
        <v>2</v>
      </c>
      <c r="D26" s="336" t="n">
        <v>0</v>
      </c>
      <c r="E26" s="336" t="n">
        <v>0</v>
      </c>
      <c r="F26" s="336" t="n">
        <v>0</v>
      </c>
      <c r="G26" s="336" t="n">
        <v>4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1</v>
      </c>
      <c r="N26" s="336" t="n">
        <v>0</v>
      </c>
      <c r="O26" s="336" t="n">
        <v>0</v>
      </c>
      <c r="P26" s="336" t="n">
        <v>0</v>
      </c>
      <c r="Q26" s="336" t="n">
        <v>3</v>
      </c>
      <c r="R26" s="336" t="n">
        <v>0</v>
      </c>
      <c r="S26" s="336" t="n">
        <v>0</v>
      </c>
      <c r="T26" s="336" t="n">
        <v>0</v>
      </c>
      <c r="U26" s="337" t="n">
        <v>4</v>
      </c>
      <c r="V26" s="337" t="n">
        <v>1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43</v>
      </c>
      <c r="C27" s="336" t="n">
        <v>4</v>
      </c>
      <c r="D27" s="336" t="n">
        <v>0</v>
      </c>
      <c r="E27" s="336" t="n">
        <v>0</v>
      </c>
      <c r="F27" s="336" t="n">
        <v>1</v>
      </c>
      <c r="G27" s="336" t="n">
        <v>2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4</v>
      </c>
      <c r="M27" s="336" t="n">
        <v>2</v>
      </c>
      <c r="N27" s="336" t="n">
        <v>0</v>
      </c>
      <c r="O27" s="336" t="n">
        <v>0</v>
      </c>
      <c r="P27" s="336" t="n">
        <v>0</v>
      </c>
      <c r="Q27" s="336" t="n">
        <v>5</v>
      </c>
      <c r="R27" s="336" t="n">
        <v>1</v>
      </c>
      <c r="S27" s="336" t="n">
        <v>0</v>
      </c>
      <c r="T27" s="336" t="n">
        <v>0</v>
      </c>
      <c r="U27" s="337" t="n">
        <v>16</v>
      </c>
      <c r="V27" s="337" t="n">
        <v>6</v>
      </c>
      <c r="W27" s="337" t="n">
        <v>0</v>
      </c>
      <c r="X27" s="337" t="n">
        <v>1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24</v>
      </c>
      <c r="C28" s="336" t="n">
        <v>4</v>
      </c>
      <c r="D28" s="336" t="n">
        <v>0</v>
      </c>
      <c r="E28" s="336" t="n">
        <v>0</v>
      </c>
      <c r="F28" s="336" t="n">
        <v>1</v>
      </c>
      <c r="G28" s="336" t="n">
        <v>0</v>
      </c>
      <c r="H28" s="336" t="n">
        <v>1</v>
      </c>
      <c r="I28" s="336" t="n">
        <v>0</v>
      </c>
      <c r="J28" s="336" t="n">
        <v>0</v>
      </c>
      <c r="K28" s="336" t="n">
        <v>0</v>
      </c>
      <c r="L28" s="336" t="n">
        <v>3</v>
      </c>
      <c r="M28" s="336" t="n">
        <v>6</v>
      </c>
      <c r="N28" s="336" t="n">
        <v>0</v>
      </c>
      <c r="O28" s="336" t="n">
        <v>0</v>
      </c>
      <c r="P28" s="336" t="n">
        <v>0</v>
      </c>
      <c r="Q28" s="336" t="n">
        <v>8</v>
      </c>
      <c r="R28" s="336" t="n">
        <v>0</v>
      </c>
      <c r="S28" s="336" t="n">
        <v>0</v>
      </c>
      <c r="T28" s="336" t="n">
        <v>0</v>
      </c>
      <c r="U28" s="337" t="n">
        <v>1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47</v>
      </c>
      <c r="C29" s="336" t="n">
        <v>5</v>
      </c>
      <c r="D29" s="336" t="n">
        <v>1</v>
      </c>
      <c r="E29" s="336" t="n">
        <v>0</v>
      </c>
      <c r="F29" s="336" t="n">
        <v>3</v>
      </c>
      <c r="G29" s="336" t="n">
        <v>0</v>
      </c>
      <c r="H29" s="336" t="n">
        <v>0</v>
      </c>
      <c r="I29" s="336" t="n">
        <v>0</v>
      </c>
      <c r="J29" s="336" t="n">
        <v>2</v>
      </c>
      <c r="K29" s="336" t="n">
        <v>0</v>
      </c>
      <c r="L29" s="336" t="n">
        <v>3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7</v>
      </c>
      <c r="R29" s="336" t="n">
        <v>0</v>
      </c>
      <c r="S29" s="336" t="n">
        <v>0</v>
      </c>
      <c r="T29" s="336" t="n">
        <v>0</v>
      </c>
      <c r="U29" s="337" t="n">
        <v>15</v>
      </c>
      <c r="V29" s="337" t="n">
        <v>6</v>
      </c>
      <c r="W29" s="337" t="n">
        <v>0</v>
      </c>
      <c r="X29" s="337" t="n">
        <v>3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47</v>
      </c>
      <c r="C30" s="336" t="n">
        <v>3</v>
      </c>
      <c r="D30" s="336" t="n">
        <v>0</v>
      </c>
      <c r="E30" s="336" t="n">
        <v>0</v>
      </c>
      <c r="F30" s="336" t="n">
        <v>5</v>
      </c>
      <c r="G30" s="336" t="n">
        <v>1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3</v>
      </c>
      <c r="M30" s="336" t="n">
        <v>8</v>
      </c>
      <c r="N30" s="336" t="n">
        <v>1</v>
      </c>
      <c r="O30" s="336" t="n">
        <v>0</v>
      </c>
      <c r="P30" s="336" t="n">
        <v>0</v>
      </c>
      <c r="Q30" s="336" t="n">
        <v>11</v>
      </c>
      <c r="R30" s="336" t="n">
        <v>0</v>
      </c>
      <c r="S30" s="336" t="n">
        <v>0</v>
      </c>
      <c r="T30" s="336" t="n">
        <v>0</v>
      </c>
      <c r="U30" s="337" t="n">
        <v>11</v>
      </c>
      <c r="V30" s="337" t="n">
        <v>3</v>
      </c>
      <c r="W30" s="337" t="n">
        <v>0</v>
      </c>
      <c r="X30" s="337" t="n">
        <v>1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28</v>
      </c>
      <c r="C31" s="336" t="n">
        <v>3</v>
      </c>
      <c r="D31" s="336" t="n">
        <v>0</v>
      </c>
      <c r="E31" s="336" t="n">
        <v>0</v>
      </c>
      <c r="F31" s="336" t="n">
        <v>2</v>
      </c>
      <c r="G31" s="336" t="n">
        <v>2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1</v>
      </c>
      <c r="M31" s="336" t="n">
        <v>1</v>
      </c>
      <c r="N31" s="336" t="n">
        <v>0</v>
      </c>
      <c r="O31" s="336" t="n">
        <v>0</v>
      </c>
      <c r="P31" s="336" t="n">
        <v>0</v>
      </c>
      <c r="Q31" s="336" t="n">
        <v>2</v>
      </c>
      <c r="R31" s="336" t="n">
        <v>1</v>
      </c>
      <c r="S31" s="336" t="n">
        <v>0</v>
      </c>
      <c r="T31" s="336" t="n">
        <v>0</v>
      </c>
      <c r="U31" s="337" t="n">
        <v>11</v>
      </c>
      <c r="V31" s="337" t="n">
        <v>4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89</v>
      </c>
      <c r="C32" s="336" t="n">
        <v>5</v>
      </c>
      <c r="D32" s="336" t="n">
        <v>0</v>
      </c>
      <c r="E32" s="336" t="n">
        <v>1</v>
      </c>
      <c r="F32" s="336" t="n">
        <v>1</v>
      </c>
      <c r="G32" s="336" t="n">
        <v>5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7</v>
      </c>
      <c r="M32" s="336" t="n">
        <v>2</v>
      </c>
      <c r="N32" s="336" t="n">
        <v>0</v>
      </c>
      <c r="O32" s="336" t="n">
        <v>0</v>
      </c>
      <c r="P32" s="336" t="n">
        <v>0</v>
      </c>
      <c r="Q32" s="336" t="n">
        <v>15</v>
      </c>
      <c r="R32" s="336" t="n">
        <v>0</v>
      </c>
      <c r="S32" s="336" t="n">
        <v>0</v>
      </c>
      <c r="T32" s="336" t="n">
        <v>0</v>
      </c>
      <c r="U32" s="337" t="n">
        <v>40</v>
      </c>
      <c r="V32" s="337" t="n">
        <v>6</v>
      </c>
      <c r="W32" s="337" t="n">
        <v>0</v>
      </c>
      <c r="X32" s="337" t="n">
        <v>5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5" t="n">
        <f aca="false">SUM(B24:B32)</f>
        <v>372</v>
      </c>
      <c r="C33" s="341" t="n">
        <f aca="false">SUM(C24:C32)</f>
        <v>39</v>
      </c>
      <c r="D33" s="341" t="n">
        <f aca="false">SUM(D24:D32)</f>
        <v>1</v>
      </c>
      <c r="E33" s="341" t="n">
        <f aca="false">SUM(E24:E32)</f>
        <v>1</v>
      </c>
      <c r="F33" s="341" t="n">
        <f aca="false">SUM(F24:F32)</f>
        <v>15</v>
      </c>
      <c r="G33" s="341" t="n">
        <f aca="false">SUM(G24:G32)</f>
        <v>19</v>
      </c>
      <c r="H33" s="341" t="n">
        <f aca="false">SUM(H24:H32)</f>
        <v>1</v>
      </c>
      <c r="I33" s="341" t="n">
        <f aca="false">SUM(I24:I32)</f>
        <v>0</v>
      </c>
      <c r="J33" s="341" t="n">
        <f aca="false">SUM(J24:J32)</f>
        <v>2</v>
      </c>
      <c r="K33" s="341" t="n">
        <f aca="false">SUM(K24:K32)</f>
        <v>0</v>
      </c>
      <c r="L33" s="341" t="n">
        <f aca="false">SUM(L24:L32)</f>
        <v>26</v>
      </c>
      <c r="M33" s="341" t="n">
        <f aca="false">SUM(M24:M32)</f>
        <v>24</v>
      </c>
      <c r="N33" s="341" t="n">
        <f aca="false">SUM(N24:N32)</f>
        <v>1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57</v>
      </c>
      <c r="R33" s="341" t="n">
        <f aca="false">SUM(R24:R32)</f>
        <v>2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124</v>
      </c>
      <c r="V33" s="341" t="n">
        <f aca="false">SUM(V24:V32)</f>
        <v>32</v>
      </c>
      <c r="W33" s="341" t="n">
        <f aca="false">SUM(W24:W32)</f>
        <v>0</v>
      </c>
      <c r="X33" s="341" t="n">
        <f aca="false">SUM(X24:X32)</f>
        <v>18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3" t="n">
        <v>19</v>
      </c>
      <c r="C34" s="345" t="n">
        <v>2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8</v>
      </c>
      <c r="M34" s="345" t="n">
        <v>3</v>
      </c>
      <c r="N34" s="345" t="n">
        <v>0</v>
      </c>
      <c r="O34" s="345" t="n">
        <v>0</v>
      </c>
      <c r="P34" s="345" t="n">
        <v>0</v>
      </c>
      <c r="Q34" s="345" t="n">
        <v>4</v>
      </c>
      <c r="R34" s="345" t="n">
        <v>0</v>
      </c>
      <c r="S34" s="345" t="n">
        <v>0</v>
      </c>
      <c r="T34" s="345" t="n">
        <v>0</v>
      </c>
      <c r="U34" s="346" t="n">
        <v>1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55</v>
      </c>
      <c r="C35" s="336" t="n">
        <v>3</v>
      </c>
      <c r="D35" s="336" t="n">
        <v>0</v>
      </c>
      <c r="E35" s="336" t="n">
        <v>0</v>
      </c>
      <c r="F35" s="336" t="n">
        <v>5</v>
      </c>
      <c r="G35" s="336" t="n">
        <v>3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4</v>
      </c>
      <c r="M35" s="336" t="n">
        <v>8</v>
      </c>
      <c r="N35" s="336" t="n">
        <v>0</v>
      </c>
      <c r="O35" s="336" t="n">
        <v>0</v>
      </c>
      <c r="P35" s="336" t="n">
        <v>0</v>
      </c>
      <c r="Q35" s="336" t="n">
        <v>24</v>
      </c>
      <c r="R35" s="336" t="n">
        <v>1</v>
      </c>
      <c r="S35" s="336" t="n">
        <v>0</v>
      </c>
      <c r="T35" s="336" t="n">
        <v>0</v>
      </c>
      <c r="U35" s="337" t="n">
        <v>2</v>
      </c>
      <c r="V35" s="337" t="n">
        <v>3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194</v>
      </c>
      <c r="C36" s="336" t="n">
        <v>2</v>
      </c>
      <c r="D36" s="336" t="n">
        <v>0</v>
      </c>
      <c r="E36" s="336" t="n">
        <v>0</v>
      </c>
      <c r="F36" s="336" t="n">
        <v>1</v>
      </c>
      <c r="G36" s="336" t="n">
        <v>3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5</v>
      </c>
      <c r="M36" s="336" t="n">
        <v>94</v>
      </c>
      <c r="N36" s="336" t="n">
        <v>1</v>
      </c>
      <c r="O36" s="336" t="n">
        <v>0</v>
      </c>
      <c r="P36" s="336" t="n">
        <v>0</v>
      </c>
      <c r="Q36" s="336" t="n">
        <v>81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3</v>
      </c>
      <c r="W36" s="337" t="n">
        <v>0</v>
      </c>
      <c r="X36" s="337" t="n">
        <v>1</v>
      </c>
      <c r="Y36" s="337" t="n">
        <v>0</v>
      </c>
      <c r="Z36" s="337" t="n">
        <v>1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83</v>
      </c>
      <c r="C37" s="336" t="n">
        <v>6</v>
      </c>
      <c r="D37" s="336" t="n">
        <v>0</v>
      </c>
      <c r="E37" s="336" t="n">
        <v>0</v>
      </c>
      <c r="F37" s="336" t="n">
        <v>0</v>
      </c>
      <c r="G37" s="336" t="n">
        <v>2</v>
      </c>
      <c r="H37" s="336" t="n">
        <v>0</v>
      </c>
      <c r="I37" s="336" t="n">
        <v>0</v>
      </c>
      <c r="J37" s="336" t="n">
        <v>0</v>
      </c>
      <c r="K37" s="336" t="n">
        <v>1</v>
      </c>
      <c r="L37" s="336" t="n">
        <v>16</v>
      </c>
      <c r="M37" s="336" t="n">
        <v>18</v>
      </c>
      <c r="N37" s="336" t="n">
        <v>3</v>
      </c>
      <c r="O37" s="336" t="n">
        <v>0</v>
      </c>
      <c r="P37" s="336" t="n">
        <v>0</v>
      </c>
      <c r="Q37" s="336" t="n">
        <v>33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1</v>
      </c>
      <c r="W37" s="337" t="n">
        <v>0</v>
      </c>
      <c r="X37" s="337" t="n">
        <v>0</v>
      </c>
      <c r="Y37" s="337" t="n">
        <v>0</v>
      </c>
      <c r="Z37" s="337" t="n">
        <v>1</v>
      </c>
      <c r="AA37" s="337" t="n">
        <v>1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23</v>
      </c>
      <c r="C38" s="336" t="n">
        <v>2</v>
      </c>
      <c r="D38" s="336" t="n">
        <v>0</v>
      </c>
      <c r="E38" s="336" t="n">
        <v>0</v>
      </c>
      <c r="F38" s="336" t="n">
        <v>1</v>
      </c>
      <c r="G38" s="336" t="n">
        <v>1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3</v>
      </c>
      <c r="M38" s="336" t="n">
        <v>4</v>
      </c>
      <c r="N38" s="336" t="n">
        <v>0</v>
      </c>
      <c r="O38" s="336" t="n">
        <v>0</v>
      </c>
      <c r="P38" s="336" t="n">
        <v>0</v>
      </c>
      <c r="Q38" s="336" t="n">
        <v>11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1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57</v>
      </c>
      <c r="C39" s="336" t="n">
        <v>4</v>
      </c>
      <c r="D39" s="336" t="n">
        <v>0</v>
      </c>
      <c r="E39" s="336" t="n">
        <v>0</v>
      </c>
      <c r="F39" s="336" t="n">
        <v>0</v>
      </c>
      <c r="G39" s="336" t="n">
        <v>2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7</v>
      </c>
      <c r="M39" s="336" t="n">
        <v>15</v>
      </c>
      <c r="N39" s="336" t="n">
        <v>1</v>
      </c>
      <c r="O39" s="336" t="n">
        <v>0</v>
      </c>
      <c r="P39" s="336" t="n">
        <v>0</v>
      </c>
      <c r="Q39" s="336" t="n">
        <v>19</v>
      </c>
      <c r="R39" s="336" t="n">
        <v>0</v>
      </c>
      <c r="S39" s="336" t="n">
        <v>0</v>
      </c>
      <c r="T39" s="336" t="n">
        <v>0</v>
      </c>
      <c r="U39" s="337" t="n">
        <v>4</v>
      </c>
      <c r="V39" s="337" t="n">
        <v>2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37</v>
      </c>
      <c r="C40" s="336" t="n">
        <v>5</v>
      </c>
      <c r="D40" s="336" t="n">
        <v>0</v>
      </c>
      <c r="E40" s="336" t="n">
        <v>0</v>
      </c>
      <c r="F40" s="336" t="n">
        <v>0</v>
      </c>
      <c r="G40" s="336" t="n">
        <v>3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1</v>
      </c>
      <c r="M40" s="336" t="n">
        <v>10</v>
      </c>
      <c r="N40" s="336" t="n">
        <v>0</v>
      </c>
      <c r="O40" s="336" t="n">
        <v>0</v>
      </c>
      <c r="P40" s="336" t="n">
        <v>0</v>
      </c>
      <c r="Q40" s="336" t="n">
        <v>15</v>
      </c>
      <c r="R40" s="336" t="n">
        <v>1</v>
      </c>
      <c r="S40" s="336" t="n">
        <v>0</v>
      </c>
      <c r="T40" s="336" t="n">
        <v>0</v>
      </c>
      <c r="U40" s="337" t="n">
        <v>0</v>
      </c>
      <c r="V40" s="337" t="n">
        <v>2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4" t="n">
        <f aca="false">SUM(B34:B40)</f>
        <v>468</v>
      </c>
      <c r="C41" s="365" t="n">
        <f aca="false">SUM(C34:C40)</f>
        <v>24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7</v>
      </c>
      <c r="G41" s="365" t="n">
        <f aca="false">SUM(G34:G40)</f>
        <v>14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1</v>
      </c>
      <c r="L41" s="365" t="n">
        <f aca="false">SUM(L34:L40)</f>
        <v>44</v>
      </c>
      <c r="M41" s="365" t="n">
        <f aca="false">SUM(M34:M40)</f>
        <v>152</v>
      </c>
      <c r="N41" s="365" t="n">
        <f aca="false">SUM(N34:N40)</f>
        <v>5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187</v>
      </c>
      <c r="R41" s="365" t="n">
        <f aca="false">SUM(R34:R40)</f>
        <v>2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7</v>
      </c>
      <c r="V41" s="365" t="n">
        <f aca="false">SUM(V34:V40)</f>
        <v>12</v>
      </c>
      <c r="W41" s="365" t="n">
        <f aca="false">SUM(W34:W40)</f>
        <v>0</v>
      </c>
      <c r="X41" s="365" t="n">
        <f aca="false">SUM(X34:X40)</f>
        <v>1</v>
      </c>
      <c r="Y41" s="365" t="n">
        <f aca="false">SUM(Y34:Y40)</f>
        <v>0</v>
      </c>
      <c r="Z41" s="365" t="n">
        <f aca="false">SUM(Z34:Z40)</f>
        <v>2</v>
      </c>
      <c r="AA41" s="365" t="n">
        <f aca="false">SUM(AA34:AA40)</f>
        <v>1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53" t="n">
        <v>24</v>
      </c>
      <c r="C42" s="336" t="n">
        <v>2</v>
      </c>
      <c r="D42" s="336" t="n">
        <v>0</v>
      </c>
      <c r="E42" s="336" t="n">
        <v>1</v>
      </c>
      <c r="F42" s="336" t="n">
        <v>1</v>
      </c>
      <c r="G42" s="336" t="n">
        <v>1</v>
      </c>
      <c r="H42" s="336" t="n">
        <v>0</v>
      </c>
      <c r="I42" s="336" t="n">
        <v>0</v>
      </c>
      <c r="J42" s="336" t="n">
        <v>3</v>
      </c>
      <c r="K42" s="336" t="n">
        <v>0</v>
      </c>
      <c r="L42" s="336" t="n">
        <v>2</v>
      </c>
      <c r="M42" s="336" t="n">
        <v>5</v>
      </c>
      <c r="N42" s="336" t="n">
        <v>0</v>
      </c>
      <c r="O42" s="336" t="n">
        <v>0</v>
      </c>
      <c r="P42" s="336" t="n">
        <v>0</v>
      </c>
      <c r="Q42" s="336" t="n">
        <v>1</v>
      </c>
      <c r="R42" s="336" t="n">
        <v>0</v>
      </c>
      <c r="S42" s="336" t="n">
        <v>0</v>
      </c>
      <c r="T42" s="336" t="n">
        <v>0</v>
      </c>
      <c r="U42" s="337" t="n">
        <v>3</v>
      </c>
      <c r="V42" s="337" t="n">
        <v>1</v>
      </c>
      <c r="W42" s="337" t="n">
        <v>0</v>
      </c>
      <c r="X42" s="337" t="n">
        <v>4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53" t="n">
        <v>63</v>
      </c>
      <c r="C43" s="336" t="n">
        <v>3</v>
      </c>
      <c r="D43" s="336" t="n">
        <v>0</v>
      </c>
      <c r="E43" s="336" t="n">
        <v>0</v>
      </c>
      <c r="F43" s="336" t="n">
        <v>4</v>
      </c>
      <c r="G43" s="336" t="n">
        <v>3</v>
      </c>
      <c r="H43" s="336" t="n">
        <v>0</v>
      </c>
      <c r="I43" s="336" t="n">
        <v>0</v>
      </c>
      <c r="J43" s="336" t="n">
        <v>6</v>
      </c>
      <c r="K43" s="336" t="n">
        <v>0</v>
      </c>
      <c r="L43" s="336" t="n">
        <v>4</v>
      </c>
      <c r="M43" s="336" t="n">
        <v>2</v>
      </c>
      <c r="N43" s="336" t="n">
        <v>1</v>
      </c>
      <c r="O43" s="336" t="n">
        <v>0</v>
      </c>
      <c r="P43" s="336" t="n">
        <v>0</v>
      </c>
      <c r="Q43" s="336" t="n">
        <v>4</v>
      </c>
      <c r="R43" s="336" t="n">
        <v>0</v>
      </c>
      <c r="S43" s="336" t="n">
        <v>0</v>
      </c>
      <c r="T43" s="336" t="n">
        <v>0</v>
      </c>
      <c r="U43" s="337" t="n">
        <v>5</v>
      </c>
      <c r="V43" s="337" t="n">
        <v>6</v>
      </c>
      <c r="W43" s="337" t="n">
        <v>0</v>
      </c>
      <c r="X43" s="337" t="n">
        <v>12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43</v>
      </c>
      <c r="C44" s="336" t="n">
        <v>2</v>
      </c>
      <c r="D44" s="336" t="n">
        <v>0</v>
      </c>
      <c r="E44" s="336" t="n">
        <v>0</v>
      </c>
      <c r="F44" s="336" t="n">
        <v>4</v>
      </c>
      <c r="G44" s="336" t="n">
        <v>3</v>
      </c>
      <c r="H44" s="336" t="n">
        <v>0</v>
      </c>
      <c r="I44" s="336" t="n">
        <v>0</v>
      </c>
      <c r="J44" s="336" t="n">
        <v>4</v>
      </c>
      <c r="K44" s="336" t="n">
        <v>1</v>
      </c>
      <c r="L44" s="336" t="n">
        <v>4</v>
      </c>
      <c r="M44" s="336" t="n">
        <v>1</v>
      </c>
      <c r="N44" s="336" t="n">
        <v>0</v>
      </c>
      <c r="O44" s="336" t="n">
        <v>0</v>
      </c>
      <c r="P44" s="336" t="n">
        <v>0</v>
      </c>
      <c r="Q44" s="336" t="n">
        <v>3</v>
      </c>
      <c r="R44" s="336" t="n">
        <v>2</v>
      </c>
      <c r="S44" s="336" t="n">
        <v>0</v>
      </c>
      <c r="T44" s="336" t="n">
        <v>0</v>
      </c>
      <c r="U44" s="337" t="n">
        <v>0</v>
      </c>
      <c r="V44" s="337" t="n">
        <v>1</v>
      </c>
      <c r="W44" s="337" t="n">
        <v>0</v>
      </c>
      <c r="X44" s="337" t="n">
        <v>18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24</v>
      </c>
      <c r="C45" s="336" t="n">
        <v>0</v>
      </c>
      <c r="D45" s="336" t="n">
        <v>1</v>
      </c>
      <c r="E45" s="336" t="n">
        <v>0</v>
      </c>
      <c r="F45" s="336" t="n">
        <v>3</v>
      </c>
      <c r="G45" s="336" t="n">
        <v>3</v>
      </c>
      <c r="H45" s="336" t="n">
        <v>0</v>
      </c>
      <c r="I45" s="336" t="n">
        <v>0</v>
      </c>
      <c r="J45" s="336" t="n">
        <v>7</v>
      </c>
      <c r="K45" s="336" t="n">
        <v>0</v>
      </c>
      <c r="L45" s="336" t="n">
        <v>0</v>
      </c>
      <c r="M45" s="336" t="n">
        <v>1</v>
      </c>
      <c r="N45" s="336" t="n">
        <v>0</v>
      </c>
      <c r="O45" s="336" t="n">
        <v>0</v>
      </c>
      <c r="P45" s="336" t="n">
        <v>0</v>
      </c>
      <c r="Q45" s="336" t="n">
        <v>2</v>
      </c>
      <c r="R45" s="336" t="n">
        <v>0</v>
      </c>
      <c r="S45" s="336" t="n">
        <v>0</v>
      </c>
      <c r="T45" s="336" t="n">
        <v>0</v>
      </c>
      <c r="U45" s="337" t="n">
        <v>1</v>
      </c>
      <c r="V45" s="337" t="n">
        <v>0</v>
      </c>
      <c r="W45" s="337" t="n">
        <v>0</v>
      </c>
      <c r="X45" s="337" t="n">
        <v>5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30</v>
      </c>
      <c r="C46" s="336" t="n">
        <v>0</v>
      </c>
      <c r="D46" s="336" t="n">
        <v>0</v>
      </c>
      <c r="E46" s="336" t="n">
        <v>0</v>
      </c>
      <c r="F46" s="336" t="n">
        <v>2</v>
      </c>
      <c r="G46" s="336" t="n">
        <v>1</v>
      </c>
      <c r="H46" s="336" t="n">
        <v>0</v>
      </c>
      <c r="I46" s="336" t="n">
        <v>0</v>
      </c>
      <c r="J46" s="336" t="n">
        <v>4</v>
      </c>
      <c r="K46" s="336" t="n">
        <v>0</v>
      </c>
      <c r="L46" s="336" t="n">
        <v>4</v>
      </c>
      <c r="M46" s="336" t="n">
        <v>8</v>
      </c>
      <c r="N46" s="336" t="n">
        <v>0</v>
      </c>
      <c r="O46" s="336" t="n">
        <v>0</v>
      </c>
      <c r="P46" s="336" t="n">
        <v>0</v>
      </c>
      <c r="Q46" s="336" t="n">
        <v>3</v>
      </c>
      <c r="R46" s="336" t="n">
        <v>0</v>
      </c>
      <c r="S46" s="336" t="n">
        <v>0</v>
      </c>
      <c r="T46" s="336" t="n">
        <v>0</v>
      </c>
      <c r="U46" s="337" t="n">
        <v>2</v>
      </c>
      <c r="V46" s="337" t="n">
        <v>0</v>
      </c>
      <c r="W46" s="337" t="n">
        <v>0</v>
      </c>
      <c r="X46" s="337" t="n">
        <v>5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56</v>
      </c>
      <c r="C47" s="336" t="n">
        <v>1</v>
      </c>
      <c r="D47" s="336" t="n">
        <v>1</v>
      </c>
      <c r="E47" s="336" t="n">
        <v>0</v>
      </c>
      <c r="F47" s="336" t="n">
        <v>7</v>
      </c>
      <c r="G47" s="336" t="n">
        <v>2</v>
      </c>
      <c r="H47" s="336" t="n">
        <v>1</v>
      </c>
      <c r="I47" s="336" t="n">
        <v>0</v>
      </c>
      <c r="J47" s="336" t="n">
        <v>10</v>
      </c>
      <c r="K47" s="336" t="n">
        <v>1</v>
      </c>
      <c r="L47" s="336" t="n">
        <v>7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3</v>
      </c>
      <c r="R47" s="336" t="n">
        <v>0</v>
      </c>
      <c r="S47" s="336" t="n">
        <v>0</v>
      </c>
      <c r="T47" s="336" t="n">
        <v>0</v>
      </c>
      <c r="U47" s="337" t="n">
        <v>6</v>
      </c>
      <c r="V47" s="337" t="n">
        <v>1</v>
      </c>
      <c r="W47" s="337" t="n">
        <v>0</v>
      </c>
      <c r="X47" s="337" t="n">
        <v>16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48</v>
      </c>
      <c r="C48" s="336" t="n">
        <v>2</v>
      </c>
      <c r="D48" s="336" t="n">
        <v>0</v>
      </c>
      <c r="E48" s="336" t="n">
        <v>0</v>
      </c>
      <c r="F48" s="336" t="n">
        <v>3</v>
      </c>
      <c r="G48" s="336" t="n">
        <v>3</v>
      </c>
      <c r="H48" s="336" t="n">
        <v>0</v>
      </c>
      <c r="I48" s="336" t="n">
        <v>0</v>
      </c>
      <c r="J48" s="336" t="n">
        <v>1</v>
      </c>
      <c r="K48" s="336" t="n">
        <v>0</v>
      </c>
      <c r="L48" s="336" t="n">
        <v>3</v>
      </c>
      <c r="M48" s="336" t="n">
        <v>1</v>
      </c>
      <c r="N48" s="336" t="n">
        <v>0</v>
      </c>
      <c r="O48" s="336" t="n">
        <v>0</v>
      </c>
      <c r="P48" s="336" t="n">
        <v>0</v>
      </c>
      <c r="Q48" s="336" t="n">
        <v>9</v>
      </c>
      <c r="R48" s="336" t="n">
        <v>0</v>
      </c>
      <c r="S48" s="336" t="n">
        <v>0</v>
      </c>
      <c r="T48" s="336" t="n">
        <v>0</v>
      </c>
      <c r="U48" s="337" t="n">
        <v>1</v>
      </c>
      <c r="V48" s="337" t="n">
        <v>0</v>
      </c>
      <c r="W48" s="337" t="n">
        <v>0</v>
      </c>
      <c r="X48" s="337" t="n">
        <v>25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83</v>
      </c>
      <c r="C49" s="336" t="n">
        <v>5</v>
      </c>
      <c r="D49" s="336" t="n">
        <v>1</v>
      </c>
      <c r="E49" s="336" t="n">
        <v>0</v>
      </c>
      <c r="F49" s="336" t="n">
        <v>4</v>
      </c>
      <c r="G49" s="336" t="n">
        <v>1</v>
      </c>
      <c r="H49" s="336" t="n">
        <v>0</v>
      </c>
      <c r="I49" s="336" t="n">
        <v>0</v>
      </c>
      <c r="J49" s="336" t="n">
        <v>0</v>
      </c>
      <c r="K49" s="336" t="n">
        <v>1</v>
      </c>
      <c r="L49" s="336" t="n">
        <v>2</v>
      </c>
      <c r="M49" s="336" t="n">
        <v>1</v>
      </c>
      <c r="N49" s="336" t="n">
        <v>0</v>
      </c>
      <c r="O49" s="336" t="n">
        <v>0</v>
      </c>
      <c r="P49" s="336" t="n">
        <v>0</v>
      </c>
      <c r="Q49" s="336" t="n">
        <v>3</v>
      </c>
      <c r="R49" s="336" t="n">
        <v>1</v>
      </c>
      <c r="S49" s="336" t="n">
        <v>0</v>
      </c>
      <c r="T49" s="336" t="n">
        <v>0</v>
      </c>
      <c r="U49" s="337" t="n">
        <v>1</v>
      </c>
      <c r="V49" s="337" t="n">
        <v>1</v>
      </c>
      <c r="W49" s="337" t="n">
        <v>0</v>
      </c>
      <c r="X49" s="337" t="n">
        <v>62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13</v>
      </c>
      <c r="C50" s="336" t="n">
        <v>0</v>
      </c>
      <c r="D50" s="336" t="n">
        <v>0</v>
      </c>
      <c r="E50" s="336" t="n">
        <v>0</v>
      </c>
      <c r="F50" s="336" t="n">
        <v>1</v>
      </c>
      <c r="G50" s="336" t="n">
        <v>2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2</v>
      </c>
      <c r="M50" s="336" t="n">
        <v>2</v>
      </c>
      <c r="N50" s="336" t="n">
        <v>0</v>
      </c>
      <c r="O50" s="336" t="n">
        <v>0</v>
      </c>
      <c r="P50" s="336" t="n">
        <v>0</v>
      </c>
      <c r="Q50" s="336" t="n">
        <v>1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1</v>
      </c>
      <c r="W50" s="337" t="n">
        <v>0</v>
      </c>
      <c r="X50" s="337" t="n">
        <v>4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30</v>
      </c>
      <c r="C51" s="336" t="n">
        <v>3</v>
      </c>
      <c r="D51" s="336" t="n">
        <v>0</v>
      </c>
      <c r="E51" s="336" t="n">
        <v>0</v>
      </c>
      <c r="F51" s="336" t="n">
        <v>1</v>
      </c>
      <c r="G51" s="336" t="n">
        <v>0</v>
      </c>
      <c r="H51" s="336" t="n">
        <v>0</v>
      </c>
      <c r="I51" s="336" t="n">
        <v>0</v>
      </c>
      <c r="J51" s="336" t="n">
        <v>4</v>
      </c>
      <c r="K51" s="336" t="n">
        <v>0</v>
      </c>
      <c r="L51" s="336" t="n">
        <v>5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4</v>
      </c>
      <c r="R51" s="336" t="n">
        <v>0</v>
      </c>
      <c r="S51" s="336" t="n">
        <v>0</v>
      </c>
      <c r="T51" s="336" t="n">
        <v>0</v>
      </c>
      <c r="U51" s="337" t="n">
        <v>3</v>
      </c>
      <c r="V51" s="337" t="n">
        <v>2</v>
      </c>
      <c r="W51" s="337" t="n">
        <v>0</v>
      </c>
      <c r="X51" s="337" t="n">
        <v>8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94</v>
      </c>
      <c r="C52" s="336" t="n">
        <v>5</v>
      </c>
      <c r="D52" s="336" t="n">
        <v>1</v>
      </c>
      <c r="E52" s="336" t="n">
        <v>0</v>
      </c>
      <c r="F52" s="336" t="n">
        <v>4</v>
      </c>
      <c r="G52" s="336" t="n">
        <v>2</v>
      </c>
      <c r="H52" s="336" t="n">
        <v>1</v>
      </c>
      <c r="I52" s="336" t="n">
        <v>0</v>
      </c>
      <c r="J52" s="336" t="n">
        <v>38</v>
      </c>
      <c r="K52" s="336" t="n">
        <v>0</v>
      </c>
      <c r="L52" s="336" t="n">
        <v>7</v>
      </c>
      <c r="M52" s="336" t="n">
        <v>3</v>
      </c>
      <c r="N52" s="336" t="n">
        <v>0</v>
      </c>
      <c r="O52" s="336" t="n">
        <v>0</v>
      </c>
      <c r="P52" s="336" t="n">
        <v>0</v>
      </c>
      <c r="Q52" s="336" t="n">
        <v>5</v>
      </c>
      <c r="R52" s="336" t="n">
        <v>2</v>
      </c>
      <c r="S52" s="336" t="n">
        <v>0</v>
      </c>
      <c r="T52" s="336" t="n">
        <v>0</v>
      </c>
      <c r="U52" s="337" t="n">
        <v>5</v>
      </c>
      <c r="V52" s="337" t="n">
        <v>5</v>
      </c>
      <c r="W52" s="337" t="n">
        <v>0</v>
      </c>
      <c r="X52" s="337" t="n">
        <v>13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4" t="n">
        <f aca="false">SUM(B42:B52)</f>
        <v>508</v>
      </c>
      <c r="C53" s="365" t="n">
        <f aca="false">SUM(C42:C52)</f>
        <v>23</v>
      </c>
      <c r="D53" s="365" t="n">
        <f aca="false">SUM(D42:D52)</f>
        <v>4</v>
      </c>
      <c r="E53" s="365" t="n">
        <f aca="false">SUM(E42:E52)</f>
        <v>1</v>
      </c>
      <c r="F53" s="365" t="n">
        <f aca="false">SUM(F42:F52)</f>
        <v>34</v>
      </c>
      <c r="G53" s="365" t="n">
        <f aca="false">SUM(G42:G52)</f>
        <v>21</v>
      </c>
      <c r="H53" s="365" t="n">
        <f aca="false">SUM(H42:H52)</f>
        <v>2</v>
      </c>
      <c r="I53" s="365" t="n">
        <f aca="false">SUM(I42:I52)</f>
        <v>0</v>
      </c>
      <c r="J53" s="365" t="n">
        <f aca="false">SUM(J42:J52)</f>
        <v>77</v>
      </c>
      <c r="K53" s="365" t="n">
        <f aca="false">SUM(K42:K52)</f>
        <v>3</v>
      </c>
      <c r="L53" s="365" t="n">
        <f aca="false">SUM(L42:L52)</f>
        <v>40</v>
      </c>
      <c r="M53" s="365" t="n">
        <f aca="false">SUM(M42:M52)</f>
        <v>24</v>
      </c>
      <c r="N53" s="365" t="n">
        <f aca="false">SUM(N42:N52)</f>
        <v>1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38</v>
      </c>
      <c r="R53" s="365" t="n">
        <f aca="false">SUM(R42:R52)</f>
        <v>5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27</v>
      </c>
      <c r="V53" s="365" t="n">
        <f aca="false">SUM(V42:V52)</f>
        <v>18</v>
      </c>
      <c r="W53" s="365" t="n">
        <f aca="false">SUM(W42:W52)</f>
        <v>0</v>
      </c>
      <c r="X53" s="365" t="n">
        <f aca="false">SUM(X42:X52)</f>
        <v>172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9.5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376" t="s">
        <v>484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28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82</v>
      </c>
      <c r="C64" s="345" t="n">
        <v>2</v>
      </c>
      <c r="D64" s="345" t="n">
        <v>1</v>
      </c>
      <c r="E64" s="345" t="n">
        <v>0</v>
      </c>
      <c r="F64" s="345" t="n">
        <v>42</v>
      </c>
      <c r="G64" s="345" t="n">
        <v>4</v>
      </c>
      <c r="H64" s="345" t="n">
        <v>0</v>
      </c>
      <c r="I64" s="345" t="n">
        <v>0</v>
      </c>
      <c r="J64" s="345" t="n">
        <v>1</v>
      </c>
      <c r="K64" s="345" t="n">
        <v>0</v>
      </c>
      <c r="L64" s="345" t="n">
        <v>2</v>
      </c>
      <c r="M64" s="345" t="n">
        <v>1</v>
      </c>
      <c r="N64" s="345" t="n">
        <v>7</v>
      </c>
      <c r="O64" s="345" t="n">
        <v>0</v>
      </c>
      <c r="P64" s="345" t="n">
        <v>0</v>
      </c>
      <c r="Q64" s="345" t="n">
        <v>6</v>
      </c>
      <c r="R64" s="345" t="n">
        <v>4</v>
      </c>
      <c r="S64" s="345" t="n">
        <v>0</v>
      </c>
      <c r="T64" s="345" t="n">
        <v>0</v>
      </c>
      <c r="U64" s="346" t="n">
        <v>4</v>
      </c>
      <c r="V64" s="346" t="n">
        <v>5</v>
      </c>
      <c r="W64" s="346" t="n">
        <v>0</v>
      </c>
      <c r="X64" s="346" t="n">
        <v>2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11</v>
      </c>
      <c r="C65" s="336" t="n">
        <v>0</v>
      </c>
      <c r="D65" s="336" t="n">
        <v>0</v>
      </c>
      <c r="E65" s="336" t="n">
        <v>0</v>
      </c>
      <c r="F65" s="336" t="n">
        <v>3</v>
      </c>
      <c r="G65" s="336" t="n">
        <v>1</v>
      </c>
      <c r="H65" s="336" t="n">
        <v>0</v>
      </c>
      <c r="I65" s="336" t="n">
        <v>0</v>
      </c>
      <c r="J65" s="336" t="n">
        <v>1</v>
      </c>
      <c r="K65" s="336" t="n">
        <v>0</v>
      </c>
      <c r="L65" s="336" t="n">
        <v>0</v>
      </c>
      <c r="M65" s="336" t="n">
        <v>1</v>
      </c>
      <c r="N65" s="336" t="n">
        <v>1</v>
      </c>
      <c r="O65" s="336" t="n">
        <v>0</v>
      </c>
      <c r="P65" s="336" t="n">
        <v>0</v>
      </c>
      <c r="Q65" s="336" t="n">
        <v>1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1</v>
      </c>
      <c r="W65" s="337" t="n">
        <v>0</v>
      </c>
      <c r="X65" s="337" t="n">
        <v>1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27</v>
      </c>
      <c r="C66" s="336" t="n">
        <v>2</v>
      </c>
      <c r="D66" s="336" t="n">
        <v>2</v>
      </c>
      <c r="E66" s="336" t="n">
        <v>0</v>
      </c>
      <c r="F66" s="336" t="n">
        <v>7</v>
      </c>
      <c r="G66" s="336" t="n">
        <v>1</v>
      </c>
      <c r="H66" s="336" t="n">
        <v>0</v>
      </c>
      <c r="I66" s="336" t="n">
        <v>0</v>
      </c>
      <c r="J66" s="336" t="n">
        <v>0</v>
      </c>
      <c r="K66" s="336" t="n">
        <v>1</v>
      </c>
      <c r="L66" s="336" t="n">
        <v>3</v>
      </c>
      <c r="M66" s="336" t="n">
        <v>1</v>
      </c>
      <c r="N66" s="336" t="n">
        <v>0</v>
      </c>
      <c r="O66" s="336" t="n">
        <v>0</v>
      </c>
      <c r="P66" s="336" t="n">
        <v>0</v>
      </c>
      <c r="Q66" s="336" t="n">
        <v>1</v>
      </c>
      <c r="R66" s="336" t="n">
        <v>0</v>
      </c>
      <c r="S66" s="336" t="n">
        <v>0</v>
      </c>
      <c r="T66" s="336" t="n">
        <v>0</v>
      </c>
      <c r="U66" s="337" t="n">
        <v>1</v>
      </c>
      <c r="V66" s="337" t="n">
        <v>3</v>
      </c>
      <c r="W66" s="337" t="n">
        <v>0</v>
      </c>
      <c r="X66" s="337" t="n">
        <v>5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6</v>
      </c>
      <c r="C67" s="336" t="n">
        <v>3</v>
      </c>
      <c r="D67" s="336" t="n">
        <v>0</v>
      </c>
      <c r="E67" s="336" t="n">
        <v>0</v>
      </c>
      <c r="F67" s="336" t="n">
        <v>2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3</v>
      </c>
      <c r="M67" s="336" t="n">
        <v>0</v>
      </c>
      <c r="N67" s="336" t="n">
        <v>1</v>
      </c>
      <c r="O67" s="336" t="n">
        <v>0</v>
      </c>
      <c r="P67" s="336" t="n">
        <v>0</v>
      </c>
      <c r="Q67" s="336" t="n">
        <v>2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5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12</v>
      </c>
      <c r="C68" s="336" t="n">
        <v>2</v>
      </c>
      <c r="D68" s="336" t="n">
        <v>0</v>
      </c>
      <c r="E68" s="336" t="n">
        <v>0</v>
      </c>
      <c r="F68" s="336" t="n">
        <v>1</v>
      </c>
      <c r="G68" s="336" t="n">
        <v>1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1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4</v>
      </c>
      <c r="R68" s="336" t="n">
        <v>1</v>
      </c>
      <c r="S68" s="336" t="n">
        <v>0</v>
      </c>
      <c r="T68" s="336" t="n">
        <v>0</v>
      </c>
      <c r="U68" s="337" t="n">
        <v>1</v>
      </c>
      <c r="V68" s="337" t="n">
        <v>1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17</v>
      </c>
      <c r="C69" s="336" t="n">
        <v>1</v>
      </c>
      <c r="D69" s="336" t="n">
        <v>1</v>
      </c>
      <c r="E69" s="336" t="n">
        <v>0</v>
      </c>
      <c r="F69" s="336" t="n">
        <v>3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1</v>
      </c>
      <c r="N69" s="336" t="n">
        <v>4</v>
      </c>
      <c r="O69" s="336" t="n">
        <v>0</v>
      </c>
      <c r="P69" s="336" t="n">
        <v>0</v>
      </c>
      <c r="Q69" s="336" t="n">
        <v>4</v>
      </c>
      <c r="R69" s="336" t="n">
        <v>3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8</v>
      </c>
      <c r="C70" s="336" t="n">
        <v>0</v>
      </c>
      <c r="D70" s="336" t="n">
        <v>1</v>
      </c>
      <c r="E70" s="336" t="n">
        <v>0</v>
      </c>
      <c r="F70" s="336" t="n">
        <v>2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1</v>
      </c>
      <c r="N70" s="336" t="n">
        <v>0</v>
      </c>
      <c r="O70" s="336" t="n">
        <v>0</v>
      </c>
      <c r="P70" s="336" t="n">
        <v>0</v>
      </c>
      <c r="Q70" s="336" t="n">
        <v>4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13</v>
      </c>
      <c r="C71" s="336" t="n">
        <v>0</v>
      </c>
      <c r="D71" s="336" t="n">
        <v>2</v>
      </c>
      <c r="E71" s="336" t="n">
        <v>0</v>
      </c>
      <c r="F71" s="336" t="n">
        <v>3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1</v>
      </c>
      <c r="L71" s="336" t="n">
        <v>1</v>
      </c>
      <c r="M71" s="336" t="n">
        <v>2</v>
      </c>
      <c r="N71" s="336" t="n">
        <v>0</v>
      </c>
      <c r="O71" s="336" t="n">
        <v>0</v>
      </c>
      <c r="P71" s="336" t="n">
        <v>0</v>
      </c>
      <c r="Q71" s="336" t="n">
        <v>2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2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26</v>
      </c>
      <c r="C72" s="336" t="n">
        <v>1</v>
      </c>
      <c r="D72" s="336" t="n">
        <v>1</v>
      </c>
      <c r="E72" s="336" t="n">
        <v>0</v>
      </c>
      <c r="F72" s="336" t="n">
        <v>1</v>
      </c>
      <c r="G72" s="336" t="n">
        <v>1</v>
      </c>
      <c r="H72" s="336" t="n">
        <v>2</v>
      </c>
      <c r="I72" s="336" t="n">
        <v>0</v>
      </c>
      <c r="J72" s="336" t="n">
        <v>0</v>
      </c>
      <c r="K72" s="336" t="n">
        <v>3</v>
      </c>
      <c r="L72" s="336" t="n">
        <v>1</v>
      </c>
      <c r="M72" s="336" t="n">
        <v>2</v>
      </c>
      <c r="N72" s="336" t="n">
        <v>1</v>
      </c>
      <c r="O72" s="336" t="n">
        <v>0</v>
      </c>
      <c r="P72" s="336" t="n">
        <v>0</v>
      </c>
      <c r="Q72" s="336" t="n">
        <v>9</v>
      </c>
      <c r="R72" s="336" t="n">
        <v>3</v>
      </c>
      <c r="S72" s="336" t="n">
        <v>0</v>
      </c>
      <c r="T72" s="336" t="n">
        <v>0</v>
      </c>
      <c r="U72" s="337" t="n">
        <v>0</v>
      </c>
      <c r="V72" s="337" t="n">
        <v>1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18</v>
      </c>
      <c r="C73" s="336" t="n">
        <v>2</v>
      </c>
      <c r="D73" s="336" t="n">
        <v>1</v>
      </c>
      <c r="E73" s="336" t="n">
        <v>0</v>
      </c>
      <c r="F73" s="336" t="n">
        <v>4</v>
      </c>
      <c r="G73" s="336" t="n">
        <v>0</v>
      </c>
      <c r="H73" s="336" t="n">
        <v>0</v>
      </c>
      <c r="I73" s="336" t="n">
        <v>0</v>
      </c>
      <c r="J73" s="336" t="n">
        <v>1</v>
      </c>
      <c r="K73" s="336" t="n">
        <v>0</v>
      </c>
      <c r="L73" s="336" t="n">
        <v>2</v>
      </c>
      <c r="M73" s="336" t="n">
        <v>1</v>
      </c>
      <c r="N73" s="336" t="n">
        <v>0</v>
      </c>
      <c r="O73" s="336" t="n">
        <v>0</v>
      </c>
      <c r="P73" s="336" t="n">
        <v>0</v>
      </c>
      <c r="Q73" s="336" t="n">
        <v>2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2</v>
      </c>
      <c r="W73" s="337" t="n">
        <v>0</v>
      </c>
      <c r="X73" s="337" t="n">
        <v>2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54</v>
      </c>
      <c r="C74" s="336" t="n">
        <v>4</v>
      </c>
      <c r="D74" s="336" t="n">
        <v>0</v>
      </c>
      <c r="E74" s="336" t="n">
        <v>0</v>
      </c>
      <c r="F74" s="336" t="n">
        <v>11</v>
      </c>
      <c r="G74" s="336" t="n">
        <v>1</v>
      </c>
      <c r="H74" s="336" t="n">
        <v>0</v>
      </c>
      <c r="I74" s="336" t="n">
        <v>0</v>
      </c>
      <c r="J74" s="336" t="n">
        <v>2</v>
      </c>
      <c r="K74" s="336" t="n">
        <v>1</v>
      </c>
      <c r="L74" s="336" t="n">
        <v>3</v>
      </c>
      <c r="M74" s="336" t="n">
        <v>5</v>
      </c>
      <c r="N74" s="336" t="n">
        <v>19</v>
      </c>
      <c r="O74" s="336" t="n">
        <v>0</v>
      </c>
      <c r="P74" s="336" t="n">
        <v>0</v>
      </c>
      <c r="Q74" s="336" t="n">
        <v>2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4</v>
      </c>
      <c r="W74" s="337" t="n">
        <v>1</v>
      </c>
      <c r="X74" s="337" t="n">
        <v>1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30</v>
      </c>
      <c r="C75" s="336" t="n">
        <v>0</v>
      </c>
      <c r="D75" s="336" t="n">
        <v>1</v>
      </c>
      <c r="E75" s="336" t="n">
        <v>0</v>
      </c>
      <c r="F75" s="336" t="n">
        <v>3</v>
      </c>
      <c r="G75" s="336" t="n">
        <v>1</v>
      </c>
      <c r="H75" s="336" t="n">
        <v>0</v>
      </c>
      <c r="I75" s="336" t="n">
        <v>0</v>
      </c>
      <c r="J75" s="336" t="n">
        <v>1</v>
      </c>
      <c r="K75" s="336" t="n">
        <v>0</v>
      </c>
      <c r="L75" s="336" t="n">
        <v>4</v>
      </c>
      <c r="M75" s="336" t="n">
        <v>5</v>
      </c>
      <c r="N75" s="336" t="n">
        <v>0</v>
      </c>
      <c r="O75" s="336" t="n">
        <v>0</v>
      </c>
      <c r="P75" s="336" t="n">
        <v>0</v>
      </c>
      <c r="Q75" s="336" t="n">
        <v>7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5</v>
      </c>
      <c r="W75" s="337" t="n">
        <v>0</v>
      </c>
      <c r="X75" s="337" t="n">
        <v>3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26</v>
      </c>
      <c r="C76" s="336" t="n">
        <v>2</v>
      </c>
      <c r="D76" s="336" t="n">
        <v>0</v>
      </c>
      <c r="E76" s="336" t="n">
        <v>0</v>
      </c>
      <c r="F76" s="336" t="n">
        <v>3</v>
      </c>
      <c r="G76" s="336" t="n">
        <v>1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2</v>
      </c>
      <c r="M76" s="336" t="n">
        <v>1</v>
      </c>
      <c r="N76" s="336" t="n">
        <v>3</v>
      </c>
      <c r="O76" s="336" t="n">
        <v>0</v>
      </c>
      <c r="P76" s="336" t="n">
        <v>0</v>
      </c>
      <c r="Q76" s="336" t="n">
        <v>3</v>
      </c>
      <c r="R76" s="336" t="n">
        <v>2</v>
      </c>
      <c r="S76" s="336" t="n">
        <v>0</v>
      </c>
      <c r="T76" s="336" t="n">
        <v>0</v>
      </c>
      <c r="U76" s="337" t="n">
        <v>6</v>
      </c>
      <c r="V76" s="337" t="n">
        <v>2</v>
      </c>
      <c r="W76" s="337" t="n">
        <v>0</v>
      </c>
      <c r="X76" s="337" t="n">
        <v>1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340</v>
      </c>
      <c r="C77" s="365" t="n">
        <f aca="false">SUM(C64:C76)</f>
        <v>19</v>
      </c>
      <c r="D77" s="365" t="n">
        <f aca="false">SUM(D64:D76)</f>
        <v>10</v>
      </c>
      <c r="E77" s="365" t="n">
        <f aca="false">SUM(E64:E76)</f>
        <v>0</v>
      </c>
      <c r="F77" s="365" t="n">
        <f aca="false">SUM(F64:F76)</f>
        <v>85</v>
      </c>
      <c r="G77" s="365" t="n">
        <f aca="false">SUM(G64:G76)</f>
        <v>11</v>
      </c>
      <c r="H77" s="365" t="n">
        <f aca="false">SUM(H64:H76)</f>
        <v>2</v>
      </c>
      <c r="I77" s="365" t="n">
        <f aca="false">SUM(I64:I76)</f>
        <v>0</v>
      </c>
      <c r="J77" s="365" t="n">
        <f aca="false">SUM(J64:J76)</f>
        <v>6</v>
      </c>
      <c r="K77" s="365" t="n">
        <f aca="false">SUM(K64:K76)</f>
        <v>6</v>
      </c>
      <c r="L77" s="365" t="n">
        <f aca="false">SUM(L64:L76)</f>
        <v>22</v>
      </c>
      <c r="M77" s="365" t="n">
        <f aca="false">SUM(M64:M76)</f>
        <v>21</v>
      </c>
      <c r="N77" s="365" t="n">
        <f aca="false">SUM(N64:N76)</f>
        <v>36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47</v>
      </c>
      <c r="R77" s="365" t="n">
        <f aca="false">SUM(R64:R76)</f>
        <v>13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12</v>
      </c>
      <c r="V77" s="365" t="n">
        <f aca="false">SUM(V64:V76)</f>
        <v>26</v>
      </c>
      <c r="W77" s="365" t="n">
        <f aca="false">SUM(W64:W76)</f>
        <v>1</v>
      </c>
      <c r="X77" s="365" t="n">
        <f aca="false">SUM(X64:X76)</f>
        <v>2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40</v>
      </c>
      <c r="C78" s="336" t="n">
        <v>3</v>
      </c>
      <c r="D78" s="336" t="n">
        <v>6</v>
      </c>
      <c r="E78" s="336" t="n">
        <v>5</v>
      </c>
      <c r="F78" s="336" t="n">
        <v>4</v>
      </c>
      <c r="G78" s="336" t="n">
        <v>2</v>
      </c>
      <c r="H78" s="336" t="n">
        <v>0</v>
      </c>
      <c r="I78" s="336" t="n">
        <v>0</v>
      </c>
      <c r="J78" s="336" t="n">
        <v>1</v>
      </c>
      <c r="K78" s="336" t="n">
        <v>7</v>
      </c>
      <c r="L78" s="336" t="n">
        <v>2</v>
      </c>
      <c r="M78" s="336" t="n">
        <v>3</v>
      </c>
      <c r="N78" s="336" t="n">
        <v>0</v>
      </c>
      <c r="O78" s="336" t="n">
        <v>0</v>
      </c>
      <c r="P78" s="336" t="n">
        <v>0</v>
      </c>
      <c r="Q78" s="336" t="n">
        <v>2</v>
      </c>
      <c r="R78" s="336" t="n">
        <v>0</v>
      </c>
      <c r="S78" s="336" t="n">
        <v>0</v>
      </c>
      <c r="T78" s="336" t="n">
        <v>1</v>
      </c>
      <c r="U78" s="337" t="n">
        <v>0</v>
      </c>
      <c r="V78" s="337" t="n">
        <v>1</v>
      </c>
      <c r="W78" s="337" t="n">
        <v>0</v>
      </c>
      <c r="X78" s="337" t="n">
        <v>3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41</v>
      </c>
      <c r="C79" s="336" t="n">
        <v>4</v>
      </c>
      <c r="D79" s="336" t="n">
        <v>4</v>
      </c>
      <c r="E79" s="336" t="n">
        <v>1</v>
      </c>
      <c r="F79" s="336" t="n">
        <v>0</v>
      </c>
      <c r="G79" s="336" t="n">
        <v>1</v>
      </c>
      <c r="H79" s="336" t="n">
        <v>0</v>
      </c>
      <c r="I79" s="336" t="n">
        <v>0</v>
      </c>
      <c r="J79" s="336" t="n">
        <v>1</v>
      </c>
      <c r="K79" s="336" t="n">
        <v>5</v>
      </c>
      <c r="L79" s="336" t="n">
        <v>11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2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1</v>
      </c>
      <c r="W79" s="337" t="n">
        <v>0</v>
      </c>
      <c r="X79" s="337" t="n">
        <v>11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42</v>
      </c>
      <c r="C80" s="336" t="n">
        <v>0</v>
      </c>
      <c r="D80" s="336" t="n">
        <v>1</v>
      </c>
      <c r="E80" s="336" t="n">
        <v>0</v>
      </c>
      <c r="F80" s="336" t="n">
        <v>5</v>
      </c>
      <c r="G80" s="336" t="n">
        <v>1</v>
      </c>
      <c r="H80" s="336" t="n">
        <v>0</v>
      </c>
      <c r="I80" s="336" t="n">
        <v>0</v>
      </c>
      <c r="J80" s="336" t="n">
        <v>1</v>
      </c>
      <c r="K80" s="336" t="n">
        <v>1</v>
      </c>
      <c r="L80" s="336" t="n">
        <v>3</v>
      </c>
      <c r="M80" s="336" t="n">
        <v>1</v>
      </c>
      <c r="N80" s="336" t="n">
        <v>0</v>
      </c>
      <c r="O80" s="336" t="n">
        <v>0</v>
      </c>
      <c r="P80" s="336" t="n">
        <v>0</v>
      </c>
      <c r="Q80" s="336" t="n">
        <v>7</v>
      </c>
      <c r="R80" s="336" t="n">
        <v>0</v>
      </c>
      <c r="S80" s="336" t="n">
        <v>0</v>
      </c>
      <c r="T80" s="336" t="n">
        <v>0</v>
      </c>
      <c r="U80" s="337" t="n">
        <v>3</v>
      </c>
      <c r="V80" s="337" t="n">
        <v>1</v>
      </c>
      <c r="W80" s="337" t="n">
        <v>0</v>
      </c>
      <c r="X80" s="337" t="n">
        <v>18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27</v>
      </c>
      <c r="C81" s="336" t="n">
        <v>2</v>
      </c>
      <c r="D81" s="336" t="n">
        <v>2</v>
      </c>
      <c r="E81" s="336" t="n">
        <v>0</v>
      </c>
      <c r="F81" s="336" t="n">
        <v>1</v>
      </c>
      <c r="G81" s="336" t="n">
        <v>0</v>
      </c>
      <c r="H81" s="336" t="n">
        <v>0</v>
      </c>
      <c r="I81" s="336" t="n">
        <v>0</v>
      </c>
      <c r="J81" s="336" t="n">
        <v>2</v>
      </c>
      <c r="K81" s="336" t="n">
        <v>4</v>
      </c>
      <c r="L81" s="336" t="n">
        <v>1</v>
      </c>
      <c r="M81" s="336" t="n">
        <v>3</v>
      </c>
      <c r="N81" s="336" t="n">
        <v>1</v>
      </c>
      <c r="O81" s="336" t="n">
        <v>0</v>
      </c>
      <c r="P81" s="336" t="n">
        <v>0</v>
      </c>
      <c r="Q81" s="336" t="n">
        <v>2</v>
      </c>
      <c r="R81" s="336" t="n">
        <v>1</v>
      </c>
      <c r="S81" s="336" t="n">
        <v>0</v>
      </c>
      <c r="T81" s="336" t="n">
        <v>0</v>
      </c>
      <c r="U81" s="337" t="n">
        <v>0</v>
      </c>
      <c r="V81" s="337" t="n">
        <v>1</v>
      </c>
      <c r="W81" s="337" t="n">
        <v>0</v>
      </c>
      <c r="X81" s="337" t="n">
        <v>7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6</v>
      </c>
      <c r="C82" s="336" t="n">
        <v>0</v>
      </c>
      <c r="D82" s="336" t="n">
        <v>3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1</v>
      </c>
      <c r="M82" s="336" t="n">
        <v>1</v>
      </c>
      <c r="N82" s="336" t="n">
        <v>0</v>
      </c>
      <c r="O82" s="336" t="n">
        <v>0</v>
      </c>
      <c r="P82" s="336" t="n">
        <v>0</v>
      </c>
      <c r="Q82" s="336" t="n">
        <v>1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59</v>
      </c>
      <c r="C83" s="336" t="n">
        <v>4</v>
      </c>
      <c r="D83" s="336" t="n">
        <v>2</v>
      </c>
      <c r="E83" s="336" t="n">
        <v>2</v>
      </c>
      <c r="F83" s="336" t="n">
        <v>3</v>
      </c>
      <c r="G83" s="336" t="n">
        <v>1</v>
      </c>
      <c r="H83" s="336" t="n">
        <v>0</v>
      </c>
      <c r="I83" s="336" t="n">
        <v>0</v>
      </c>
      <c r="J83" s="336" t="n">
        <v>0</v>
      </c>
      <c r="K83" s="336" t="n">
        <v>5</v>
      </c>
      <c r="L83" s="336" t="n">
        <v>12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5</v>
      </c>
      <c r="R83" s="336" t="n">
        <v>0</v>
      </c>
      <c r="S83" s="336" t="n">
        <v>0</v>
      </c>
      <c r="T83" s="336" t="n">
        <v>0</v>
      </c>
      <c r="U83" s="337" t="n">
        <v>1</v>
      </c>
      <c r="V83" s="337" t="n">
        <v>1</v>
      </c>
      <c r="W83" s="337" t="n">
        <v>0</v>
      </c>
      <c r="X83" s="337" t="n">
        <v>22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85</v>
      </c>
      <c r="C84" s="336" t="n">
        <v>5</v>
      </c>
      <c r="D84" s="336" t="n">
        <v>13</v>
      </c>
      <c r="E84" s="336" t="n">
        <v>13</v>
      </c>
      <c r="F84" s="336" t="n">
        <v>1</v>
      </c>
      <c r="G84" s="336" t="n">
        <v>2</v>
      </c>
      <c r="H84" s="336" t="n">
        <v>0</v>
      </c>
      <c r="I84" s="336" t="n">
        <v>0</v>
      </c>
      <c r="J84" s="336" t="n">
        <v>1</v>
      </c>
      <c r="K84" s="336" t="n">
        <v>21</v>
      </c>
      <c r="L84" s="336" t="n">
        <v>16</v>
      </c>
      <c r="M84" s="336" t="n">
        <v>1</v>
      </c>
      <c r="N84" s="336" t="n">
        <v>0</v>
      </c>
      <c r="O84" s="336" t="n">
        <v>0</v>
      </c>
      <c r="P84" s="336" t="n">
        <v>0</v>
      </c>
      <c r="Q84" s="336" t="n">
        <v>1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1</v>
      </c>
      <c r="W84" s="337" t="n">
        <v>1</v>
      </c>
      <c r="X84" s="337" t="n">
        <v>7</v>
      </c>
      <c r="Y84" s="337" t="n">
        <v>0</v>
      </c>
      <c r="Z84" s="337" t="n">
        <v>0</v>
      </c>
      <c r="AA84" s="337" t="n">
        <v>1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40</v>
      </c>
      <c r="C85" s="336" t="n">
        <v>7</v>
      </c>
      <c r="D85" s="336" t="n">
        <v>3</v>
      </c>
      <c r="E85" s="336" t="n">
        <v>6</v>
      </c>
      <c r="F85" s="336" t="n">
        <v>1</v>
      </c>
      <c r="G85" s="336" t="n">
        <v>1</v>
      </c>
      <c r="H85" s="336" t="n">
        <v>0</v>
      </c>
      <c r="I85" s="336" t="n">
        <v>0</v>
      </c>
      <c r="J85" s="336" t="n">
        <v>0</v>
      </c>
      <c r="K85" s="336" t="n">
        <v>2</v>
      </c>
      <c r="L85" s="336" t="n">
        <v>9</v>
      </c>
      <c r="M85" s="336" t="n">
        <v>1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1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34</v>
      </c>
      <c r="C86" s="336" t="n">
        <v>4</v>
      </c>
      <c r="D86" s="336" t="n">
        <v>1</v>
      </c>
      <c r="E86" s="336" t="n">
        <v>1</v>
      </c>
      <c r="F86" s="336" t="n">
        <v>1</v>
      </c>
      <c r="G86" s="336" t="n">
        <v>1</v>
      </c>
      <c r="H86" s="336" t="n">
        <v>0</v>
      </c>
      <c r="I86" s="336" t="n">
        <v>0</v>
      </c>
      <c r="J86" s="336" t="n">
        <v>0</v>
      </c>
      <c r="K86" s="336" t="n">
        <v>5</v>
      </c>
      <c r="L86" s="336" t="n">
        <v>10</v>
      </c>
      <c r="M86" s="336" t="n">
        <v>2</v>
      </c>
      <c r="N86" s="336" t="n">
        <v>0</v>
      </c>
      <c r="O86" s="336" t="n">
        <v>0</v>
      </c>
      <c r="P86" s="336" t="n">
        <v>0</v>
      </c>
      <c r="Q86" s="336" t="n">
        <v>1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1</v>
      </c>
      <c r="W86" s="337" t="n">
        <v>0</v>
      </c>
      <c r="X86" s="337" t="n">
        <v>6</v>
      </c>
      <c r="Y86" s="337" t="n">
        <v>1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31</v>
      </c>
      <c r="C87" s="336" t="n">
        <v>1</v>
      </c>
      <c r="D87" s="336" t="n">
        <v>6</v>
      </c>
      <c r="E87" s="336" t="n">
        <v>2</v>
      </c>
      <c r="F87" s="336" t="n">
        <v>1</v>
      </c>
      <c r="G87" s="336" t="n">
        <v>1</v>
      </c>
      <c r="H87" s="336" t="n">
        <v>0</v>
      </c>
      <c r="I87" s="336" t="n">
        <v>0</v>
      </c>
      <c r="J87" s="336" t="n">
        <v>1</v>
      </c>
      <c r="K87" s="336" t="n">
        <v>1</v>
      </c>
      <c r="L87" s="336" t="n">
        <v>4</v>
      </c>
      <c r="M87" s="336" t="n">
        <v>4</v>
      </c>
      <c r="N87" s="336" t="n">
        <v>0</v>
      </c>
      <c r="O87" s="336" t="n">
        <v>0</v>
      </c>
      <c r="P87" s="336" t="n">
        <v>0</v>
      </c>
      <c r="Q87" s="336" t="n">
        <v>1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9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10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2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3</v>
      </c>
      <c r="R88" s="336" t="n">
        <v>0</v>
      </c>
      <c r="S88" s="336" t="n">
        <v>0</v>
      </c>
      <c r="T88" s="336" t="n">
        <v>0</v>
      </c>
      <c r="U88" s="337" t="n">
        <v>1</v>
      </c>
      <c r="V88" s="337" t="n">
        <v>0</v>
      </c>
      <c r="W88" s="337" t="n">
        <v>0</v>
      </c>
      <c r="X88" s="337" t="n">
        <v>3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12</v>
      </c>
      <c r="C89" s="336" t="n">
        <v>0</v>
      </c>
      <c r="D89" s="336" t="n">
        <v>1</v>
      </c>
      <c r="E89" s="336" t="n">
        <v>1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2</v>
      </c>
      <c r="L89" s="336" t="n">
        <v>2</v>
      </c>
      <c r="M89" s="336" t="n">
        <v>3</v>
      </c>
      <c r="N89" s="336" t="n">
        <v>0</v>
      </c>
      <c r="O89" s="336" t="n">
        <v>0</v>
      </c>
      <c r="P89" s="336" t="n">
        <v>0</v>
      </c>
      <c r="Q89" s="336" t="n">
        <v>3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56</v>
      </c>
      <c r="C90" s="336" t="n">
        <v>0</v>
      </c>
      <c r="D90" s="336" t="n">
        <v>9</v>
      </c>
      <c r="E90" s="336" t="n">
        <v>1</v>
      </c>
      <c r="F90" s="336" t="n">
        <v>6</v>
      </c>
      <c r="G90" s="336" t="n">
        <v>2</v>
      </c>
      <c r="H90" s="336" t="n">
        <v>1</v>
      </c>
      <c r="I90" s="336" t="n">
        <v>0</v>
      </c>
      <c r="J90" s="336" t="n">
        <v>0</v>
      </c>
      <c r="K90" s="336" t="n">
        <v>12</v>
      </c>
      <c r="L90" s="336" t="n">
        <v>4</v>
      </c>
      <c r="M90" s="336" t="n">
        <v>7</v>
      </c>
      <c r="N90" s="336" t="n">
        <v>0</v>
      </c>
      <c r="O90" s="336" t="n">
        <v>0</v>
      </c>
      <c r="P90" s="336" t="n">
        <v>0</v>
      </c>
      <c r="Q90" s="336" t="n">
        <v>4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2</v>
      </c>
      <c r="W90" s="337" t="n">
        <v>0</v>
      </c>
      <c r="X90" s="337" t="n">
        <v>7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4" t="n">
        <f aca="false">SUM(B78:B90)</f>
        <v>483</v>
      </c>
      <c r="C91" s="369" t="n">
        <f aca="false">SUM(C78:C90)</f>
        <v>30</v>
      </c>
      <c r="D91" s="369" t="n">
        <f aca="false">SUM(D78:D90)</f>
        <v>52</v>
      </c>
      <c r="E91" s="369" t="n">
        <f aca="false">SUM(E78:E90)</f>
        <v>32</v>
      </c>
      <c r="F91" s="369" t="n">
        <f aca="false">SUM(F78:F90)</f>
        <v>23</v>
      </c>
      <c r="G91" s="369" t="n">
        <f aca="false">SUM(G78:G90)</f>
        <v>12</v>
      </c>
      <c r="H91" s="369" t="n">
        <f aca="false">SUM(H78:H90)</f>
        <v>1</v>
      </c>
      <c r="I91" s="369" t="n">
        <f aca="false">SUM(I78:I90)</f>
        <v>0</v>
      </c>
      <c r="J91" s="369" t="n">
        <f aca="false">SUM(J78:J90)</f>
        <v>7</v>
      </c>
      <c r="K91" s="369" t="n">
        <f aca="false">SUM(K78:K90)</f>
        <v>65</v>
      </c>
      <c r="L91" s="369" t="n">
        <f aca="false">SUM(L78:L90)</f>
        <v>77</v>
      </c>
      <c r="M91" s="369" t="n">
        <f aca="false">SUM(M78:M90)</f>
        <v>26</v>
      </c>
      <c r="N91" s="369" t="n">
        <f aca="false">SUM(N78:N90)</f>
        <v>1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32</v>
      </c>
      <c r="R91" s="369" t="n">
        <f aca="false">SUM(R78:R90)</f>
        <v>1</v>
      </c>
      <c r="S91" s="369" t="n">
        <f aca="false">SUM(S78:S90)</f>
        <v>0</v>
      </c>
      <c r="T91" s="369" t="n">
        <f aca="false">SUM(T78:T90)</f>
        <v>1</v>
      </c>
      <c r="U91" s="369" t="n">
        <f aca="false">SUM(U78:U90)</f>
        <v>5</v>
      </c>
      <c r="V91" s="369" t="n">
        <f aca="false">SUM(V78:V90)</f>
        <v>9</v>
      </c>
      <c r="W91" s="369" t="n">
        <f aca="false">SUM(W78:W90)</f>
        <v>1</v>
      </c>
      <c r="X91" s="369" t="n">
        <f aca="false">SUM(X78:X90)</f>
        <v>103</v>
      </c>
      <c r="Y91" s="369" t="n">
        <f aca="false">SUM(Y78:Y90)</f>
        <v>1</v>
      </c>
      <c r="Z91" s="369" t="n">
        <f aca="false">SUM(Z78:Z90)</f>
        <v>0</v>
      </c>
      <c r="AA91" s="369" t="n">
        <f aca="false">SUM(AA78:AA90)</f>
        <v>1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90" t="n">
        <v>17</v>
      </c>
      <c r="C92" s="345" t="n">
        <v>0</v>
      </c>
      <c r="D92" s="345" t="n">
        <v>4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1</v>
      </c>
      <c r="J92" s="345" t="n">
        <v>3</v>
      </c>
      <c r="K92" s="345" t="n">
        <v>1</v>
      </c>
      <c r="L92" s="345" t="n">
        <v>0</v>
      </c>
      <c r="M92" s="345" t="n">
        <v>0</v>
      </c>
      <c r="N92" s="345" t="n">
        <v>1</v>
      </c>
      <c r="O92" s="345" t="n">
        <v>0</v>
      </c>
      <c r="P92" s="345" t="n">
        <v>0</v>
      </c>
      <c r="Q92" s="345" t="n">
        <v>4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3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32</v>
      </c>
      <c r="C93" s="336" t="n">
        <v>0</v>
      </c>
      <c r="D93" s="336" t="n">
        <v>10</v>
      </c>
      <c r="E93" s="336" t="n">
        <v>1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1</v>
      </c>
      <c r="K93" s="336" t="n">
        <v>16</v>
      </c>
      <c r="L93" s="336" t="n">
        <v>3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1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65</v>
      </c>
      <c r="C94" s="336" t="n">
        <v>3</v>
      </c>
      <c r="D94" s="336" t="n">
        <v>19</v>
      </c>
      <c r="E94" s="336" t="n">
        <v>1</v>
      </c>
      <c r="F94" s="336" t="n">
        <v>5</v>
      </c>
      <c r="G94" s="336" t="n">
        <v>1</v>
      </c>
      <c r="H94" s="336" t="n">
        <v>0</v>
      </c>
      <c r="I94" s="336" t="n">
        <v>0</v>
      </c>
      <c r="J94" s="336" t="n">
        <v>0</v>
      </c>
      <c r="K94" s="336" t="n">
        <v>22</v>
      </c>
      <c r="L94" s="336" t="n">
        <v>8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6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21</v>
      </c>
      <c r="C95" s="336" t="n">
        <v>0</v>
      </c>
      <c r="D95" s="336" t="n">
        <v>4</v>
      </c>
      <c r="E95" s="336" t="n">
        <v>1</v>
      </c>
      <c r="F95" s="336" t="n">
        <v>0</v>
      </c>
      <c r="G95" s="336" t="n">
        <v>1</v>
      </c>
      <c r="H95" s="336" t="n">
        <v>0</v>
      </c>
      <c r="I95" s="336" t="n">
        <v>0</v>
      </c>
      <c r="J95" s="336" t="n">
        <v>1</v>
      </c>
      <c r="K95" s="336" t="n">
        <v>11</v>
      </c>
      <c r="L95" s="336" t="n">
        <v>1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1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1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38</v>
      </c>
      <c r="C96" s="336" t="n">
        <v>0</v>
      </c>
      <c r="D96" s="336" t="n">
        <v>1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2</v>
      </c>
      <c r="L96" s="336" t="n">
        <v>7</v>
      </c>
      <c r="M96" s="336" t="n">
        <v>1</v>
      </c>
      <c r="N96" s="336" t="n">
        <v>0</v>
      </c>
      <c r="O96" s="336" t="n">
        <v>0</v>
      </c>
      <c r="P96" s="336" t="n">
        <v>0</v>
      </c>
      <c r="Q96" s="336" t="n">
        <v>2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6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50</v>
      </c>
      <c r="C97" s="336" t="n">
        <v>0</v>
      </c>
      <c r="D97" s="336" t="n">
        <v>12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16</v>
      </c>
      <c r="L97" s="336" t="n">
        <v>5</v>
      </c>
      <c r="M97" s="336" t="n">
        <v>3</v>
      </c>
      <c r="N97" s="336" t="n">
        <v>0</v>
      </c>
      <c r="O97" s="336" t="n">
        <v>0</v>
      </c>
      <c r="P97" s="336" t="n">
        <v>0</v>
      </c>
      <c r="Q97" s="336" t="n">
        <v>4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8</v>
      </c>
      <c r="Y97" s="337" t="n">
        <v>0</v>
      </c>
      <c r="Z97" s="337" t="n">
        <v>1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35</v>
      </c>
      <c r="C98" s="336" t="n">
        <v>0</v>
      </c>
      <c r="D98" s="336" t="n">
        <v>0</v>
      </c>
      <c r="E98" s="336" t="n">
        <v>0</v>
      </c>
      <c r="F98" s="336" t="n">
        <v>1</v>
      </c>
      <c r="G98" s="336" t="n">
        <v>1</v>
      </c>
      <c r="H98" s="336" t="n">
        <v>1</v>
      </c>
      <c r="I98" s="336" t="n">
        <v>0</v>
      </c>
      <c r="J98" s="336" t="n">
        <v>0</v>
      </c>
      <c r="K98" s="336" t="n">
        <v>0</v>
      </c>
      <c r="L98" s="336" t="n">
        <v>23</v>
      </c>
      <c r="M98" s="336" t="n">
        <v>2</v>
      </c>
      <c r="N98" s="336" t="n">
        <v>0</v>
      </c>
      <c r="O98" s="336" t="n">
        <v>0</v>
      </c>
      <c r="P98" s="336" t="n">
        <v>0</v>
      </c>
      <c r="Q98" s="336" t="n">
        <v>2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1</v>
      </c>
      <c r="W98" s="337" t="n">
        <v>0</v>
      </c>
      <c r="X98" s="337" t="n">
        <v>4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28</v>
      </c>
      <c r="C99" s="336" t="n">
        <v>1</v>
      </c>
      <c r="D99" s="336" t="n">
        <v>6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3</v>
      </c>
      <c r="L99" s="336" t="n">
        <v>2</v>
      </c>
      <c r="M99" s="336" t="n">
        <v>5</v>
      </c>
      <c r="N99" s="336" t="n">
        <v>0</v>
      </c>
      <c r="O99" s="336" t="n">
        <v>0</v>
      </c>
      <c r="P99" s="336" t="n">
        <v>0</v>
      </c>
      <c r="Q99" s="336" t="n">
        <v>5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2</v>
      </c>
      <c r="W99" s="337" t="n">
        <v>0</v>
      </c>
      <c r="X99" s="337" t="n">
        <v>4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11</v>
      </c>
      <c r="C100" s="336" t="n">
        <v>0</v>
      </c>
      <c r="D100" s="336" t="n">
        <v>2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2</v>
      </c>
      <c r="L100" s="336" t="n">
        <v>3</v>
      </c>
      <c r="M100" s="336" t="n">
        <v>1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2</v>
      </c>
      <c r="W100" s="337" t="n">
        <v>0</v>
      </c>
      <c r="X100" s="337" t="n">
        <v>1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59</v>
      </c>
      <c r="C101" s="336" t="n">
        <v>3</v>
      </c>
      <c r="D101" s="336" t="n">
        <v>6</v>
      </c>
      <c r="E101" s="336" t="n">
        <v>0</v>
      </c>
      <c r="F101" s="336" t="n">
        <v>1</v>
      </c>
      <c r="G101" s="336" t="n">
        <v>1</v>
      </c>
      <c r="H101" s="336" t="n">
        <v>0</v>
      </c>
      <c r="I101" s="336" t="n">
        <v>0</v>
      </c>
      <c r="J101" s="336" t="n">
        <v>2</v>
      </c>
      <c r="K101" s="336" t="n">
        <v>7</v>
      </c>
      <c r="L101" s="336" t="n">
        <v>14</v>
      </c>
      <c r="M101" s="336" t="n">
        <v>1</v>
      </c>
      <c r="N101" s="336" t="n">
        <v>0</v>
      </c>
      <c r="O101" s="336" t="n">
        <v>0</v>
      </c>
      <c r="P101" s="336" t="n">
        <v>0</v>
      </c>
      <c r="Q101" s="336" t="n">
        <v>2</v>
      </c>
      <c r="R101" s="336" t="n">
        <v>0</v>
      </c>
      <c r="S101" s="336" t="n">
        <v>0</v>
      </c>
      <c r="T101" s="336" t="n">
        <v>0</v>
      </c>
      <c r="U101" s="337" t="n">
        <v>4</v>
      </c>
      <c r="V101" s="337" t="n">
        <v>0</v>
      </c>
      <c r="W101" s="337" t="n">
        <v>0</v>
      </c>
      <c r="X101" s="337" t="n">
        <v>18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51</v>
      </c>
      <c r="C102" s="336" t="n">
        <v>0</v>
      </c>
      <c r="D102" s="336" t="n">
        <v>13</v>
      </c>
      <c r="E102" s="336" t="n">
        <v>2</v>
      </c>
      <c r="F102" s="336" t="n">
        <v>4</v>
      </c>
      <c r="G102" s="336" t="n">
        <v>6</v>
      </c>
      <c r="H102" s="336" t="n">
        <v>0</v>
      </c>
      <c r="I102" s="336" t="n">
        <v>0</v>
      </c>
      <c r="J102" s="336" t="n">
        <v>0</v>
      </c>
      <c r="K102" s="336" t="n">
        <v>8</v>
      </c>
      <c r="L102" s="336" t="n">
        <v>5</v>
      </c>
      <c r="M102" s="336" t="n">
        <v>2</v>
      </c>
      <c r="N102" s="336" t="n">
        <v>0</v>
      </c>
      <c r="O102" s="336" t="n">
        <v>0</v>
      </c>
      <c r="P102" s="336" t="n">
        <v>0</v>
      </c>
      <c r="Q102" s="336" t="n">
        <v>4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1</v>
      </c>
      <c r="W102" s="337" t="n">
        <v>0</v>
      </c>
      <c r="X102" s="337" t="n">
        <v>6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407</v>
      </c>
      <c r="C103" s="365" t="n">
        <f aca="false">SUM(C92:C102)</f>
        <v>7</v>
      </c>
      <c r="D103" s="365" t="n">
        <f aca="false">SUM(D92:D102)</f>
        <v>86</v>
      </c>
      <c r="E103" s="365" t="n">
        <f aca="false">SUM(E92:E102)</f>
        <v>5</v>
      </c>
      <c r="F103" s="365" t="n">
        <f aca="false">SUM(F92:F102)</f>
        <v>11</v>
      </c>
      <c r="G103" s="365" t="n">
        <f aca="false">SUM(G92:G102)</f>
        <v>10</v>
      </c>
      <c r="H103" s="365" t="n">
        <f aca="false">SUM(H92:H102)</f>
        <v>1</v>
      </c>
      <c r="I103" s="365" t="n">
        <f aca="false">SUM(I92:I102)</f>
        <v>1</v>
      </c>
      <c r="J103" s="365" t="n">
        <f aca="false">SUM(J92:J102)</f>
        <v>7</v>
      </c>
      <c r="K103" s="365" t="n">
        <f aca="false">SUM(K92:K102)</f>
        <v>98</v>
      </c>
      <c r="L103" s="365" t="n">
        <f aca="false">SUM(L92:L102)</f>
        <v>71</v>
      </c>
      <c r="M103" s="365" t="n">
        <f aca="false">SUM(M92:M102)</f>
        <v>15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4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5</v>
      </c>
      <c r="V103" s="365" t="n">
        <f aca="false">SUM(V92:V102)</f>
        <v>6</v>
      </c>
      <c r="W103" s="365" t="n">
        <f aca="false">SUM(W92:W102)</f>
        <v>0</v>
      </c>
      <c r="X103" s="365" t="n">
        <f aca="false">SUM(X92:X102)</f>
        <v>58</v>
      </c>
      <c r="Y103" s="365" t="n">
        <f aca="false">SUM(Y92:Y102)</f>
        <v>0</v>
      </c>
      <c r="Z103" s="365" t="n">
        <f aca="false">SUM(Z92:Z102)</f>
        <v>1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.75" hidden="false" customHeight="true" outlineLevel="0" collapsed="false">
      <c r="A104" s="371" t="s">
        <v>465</v>
      </c>
      <c r="B104" s="373" t="n">
        <f aca="false">SUM(B15+B23+B33+B41+B53+B77+B91+B103)</f>
        <v>3081</v>
      </c>
      <c r="C104" s="373" t="n">
        <f aca="false">SUM(C15+C23+C33+C41+C53+C77+C91+C103)</f>
        <v>253</v>
      </c>
      <c r="D104" s="373" t="n">
        <f aca="false">SUM(D15+D23+D33+D41+D53+D77+D91+D103)</f>
        <v>153</v>
      </c>
      <c r="E104" s="373" t="n">
        <f aca="false">SUM(E15+E23+E33+E41+E53+E77+E91+E103)</f>
        <v>39</v>
      </c>
      <c r="F104" s="373" t="n">
        <f aca="false">SUM(F15+F23+F33+F41+F53+F77+F91+F103)</f>
        <v>178</v>
      </c>
      <c r="G104" s="373" t="n">
        <f aca="false">SUM(G15+G23+G33+G41+G53+G77+G91+G103)</f>
        <v>141</v>
      </c>
      <c r="H104" s="373" t="n">
        <f aca="false">SUM(H15+H23+H33+H41+H53+H77+H91+H103)</f>
        <v>9</v>
      </c>
      <c r="I104" s="373" t="n">
        <f aca="false">SUM(I15+I23+I33+I41+I53+I77+I91+I103)</f>
        <v>2</v>
      </c>
      <c r="J104" s="373" t="n">
        <f aca="false">SUM(J15+J23+J33+J41+J53+J77+J91+J103)</f>
        <v>102</v>
      </c>
      <c r="K104" s="373" t="n">
        <f aca="false">SUM(K15+K23+K33+K41+K53+K77+K91+K103)</f>
        <v>173</v>
      </c>
      <c r="L104" s="373" t="n">
        <f aca="false">SUM(L15+L23+L33+L41+L53+L77+L91+L103)</f>
        <v>398</v>
      </c>
      <c r="M104" s="373" t="n">
        <f aca="false">SUM(M15+M23+M33+M41+M53+M77+M91+M103)</f>
        <v>308</v>
      </c>
      <c r="N104" s="373" t="n">
        <f aca="false">SUM(N15+N23+N33+N41+N53+N77+N91+N103)</f>
        <v>45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439</v>
      </c>
      <c r="R104" s="373" t="n">
        <f aca="false">SUM(R15+R23+R33+R41+R53+R77+R91+R103)</f>
        <v>26</v>
      </c>
      <c r="S104" s="373" t="n">
        <f aca="false">SUM(S15+S23+S33+S41+S53+S77+S91+S103)</f>
        <v>0</v>
      </c>
      <c r="T104" s="373" t="n">
        <f aca="false">SUM(T15+T23+T33+T41+T53+T77+T91+T103)</f>
        <v>1</v>
      </c>
      <c r="U104" s="373" t="n">
        <f aca="false">SUM(U15+U23+U33+U41+U53+U77+U91+U103)</f>
        <v>202</v>
      </c>
      <c r="V104" s="373" t="n">
        <f aca="false">SUM(V15+V23+V33+V41+V53+V77+V91+V103)</f>
        <v>160</v>
      </c>
      <c r="W104" s="373" t="n">
        <f aca="false">SUM(W15+W23+W33+W41+W53+W77+W91+W103)</f>
        <v>2</v>
      </c>
      <c r="X104" s="373" t="n">
        <f aca="false">SUM(X15+X23+X33+X41+X53+X77+X91+X103)</f>
        <v>374</v>
      </c>
      <c r="Y104" s="373" t="n">
        <f aca="false">SUM(Y15+Y23+Y33+Y41+Y53+Y77+Y91+Y103)</f>
        <v>2</v>
      </c>
      <c r="Z104" s="373" t="n">
        <f aca="false">SUM(Z15+Z23+Z33+Z41+Z53+Z77+Z91+Z103)</f>
        <v>3</v>
      </c>
      <c r="AA104" s="373" t="n">
        <f aca="false">SUM(AA15+AA23+AA33+AA41+AA53+AA77+AA91+AA103)</f>
        <v>2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2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1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6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77</v>
      </c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2</v>
      </c>
      <c r="C7" s="336" t="n">
        <v>1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2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1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1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1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1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3</v>
      </c>
      <c r="C11" s="336" t="n">
        <v>1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1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1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2</v>
      </c>
      <c r="C14" s="336" t="n">
        <v>1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1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11</v>
      </c>
      <c r="C15" s="341" t="n">
        <f aca="false">SUM(C7:C14)</f>
        <v>3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2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1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1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1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1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1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2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1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1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5</v>
      </c>
      <c r="C19" s="336" t="n">
        <v>1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1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1</v>
      </c>
      <c r="V19" s="337" t="n">
        <v>2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2</v>
      </c>
      <c r="C20" s="336" t="n">
        <v>0</v>
      </c>
      <c r="D20" s="336" t="n">
        <v>0</v>
      </c>
      <c r="E20" s="336" t="n">
        <v>0</v>
      </c>
      <c r="F20" s="336" t="n">
        <v>1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1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2</v>
      </c>
      <c r="C21" s="336" t="n">
        <v>1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1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4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1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1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2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16</v>
      </c>
      <c r="C23" s="350" t="n">
        <f aca="false">SUM(C16:C22)</f>
        <v>2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1</v>
      </c>
      <c r="G23" s="350" t="n">
        <f aca="false">SUM(G16:G22)</f>
        <v>2</v>
      </c>
      <c r="H23" s="350" t="n">
        <f aca="false">SUM(H16:H22)</f>
        <v>1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2</v>
      </c>
      <c r="M23" s="350" t="n">
        <f aca="false">SUM(M16:M22)</f>
        <v>1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1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1</v>
      </c>
      <c r="V23" s="350" t="n">
        <f aca="false">SUM(V16:V22)</f>
        <v>5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1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1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2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1</v>
      </c>
      <c r="N25" s="336" t="n">
        <v>0</v>
      </c>
      <c r="O25" s="336" t="n">
        <v>0</v>
      </c>
      <c r="P25" s="336" t="n">
        <v>0</v>
      </c>
      <c r="Q25" s="336" t="n">
        <v>1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1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1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3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2</v>
      </c>
      <c r="V30" s="337" t="n">
        <v>0</v>
      </c>
      <c r="W30" s="337" t="n">
        <v>0</v>
      </c>
      <c r="X30" s="337" t="n">
        <v>1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2</v>
      </c>
      <c r="C31" s="336" t="n">
        <v>1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1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2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1</v>
      </c>
      <c r="V32" s="337" t="n">
        <v>0</v>
      </c>
      <c r="W32" s="337" t="n">
        <v>0</v>
      </c>
      <c r="X32" s="337" t="n">
        <v>0</v>
      </c>
      <c r="Y32" s="337" t="n">
        <v>1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3</v>
      </c>
      <c r="C33" s="341" t="n">
        <f aca="false">SUM(C24:C32)</f>
        <v>1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1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1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1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5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2</v>
      </c>
      <c r="Y33" s="341" t="n">
        <f aca="false">SUM(Y24:Y32)</f>
        <v>1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2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1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1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3</v>
      </c>
      <c r="C35" s="336" t="n">
        <v>0</v>
      </c>
      <c r="D35" s="336" t="n">
        <v>0</v>
      </c>
      <c r="E35" s="336" t="n">
        <v>0</v>
      </c>
      <c r="F35" s="336" t="n">
        <v>1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1</v>
      </c>
      <c r="N35" s="336" t="n">
        <v>0</v>
      </c>
      <c r="O35" s="336" t="n">
        <v>0</v>
      </c>
      <c r="P35" s="336" t="n">
        <v>0</v>
      </c>
      <c r="Q35" s="336" t="n">
        <v>1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9</v>
      </c>
      <c r="C36" s="336" t="n">
        <v>1</v>
      </c>
      <c r="D36" s="336" t="n">
        <v>0</v>
      </c>
      <c r="E36" s="336" t="n">
        <v>0</v>
      </c>
      <c r="F36" s="336" t="n">
        <v>0</v>
      </c>
      <c r="G36" s="336" t="n">
        <v>1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4</v>
      </c>
      <c r="N36" s="336" t="n">
        <v>0</v>
      </c>
      <c r="O36" s="336" t="n">
        <v>0</v>
      </c>
      <c r="P36" s="336" t="n">
        <v>0</v>
      </c>
      <c r="Q36" s="336" t="n">
        <v>2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1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5</v>
      </c>
      <c r="C37" s="336" t="n">
        <v>0</v>
      </c>
      <c r="D37" s="336" t="n">
        <v>0</v>
      </c>
      <c r="E37" s="336" t="n">
        <v>0</v>
      </c>
      <c r="F37" s="336" t="n">
        <v>1</v>
      </c>
      <c r="G37" s="336" t="n">
        <v>0</v>
      </c>
      <c r="H37" s="336" t="n">
        <v>0</v>
      </c>
      <c r="I37" s="336" t="n">
        <v>0</v>
      </c>
      <c r="J37" s="336" t="n">
        <v>1</v>
      </c>
      <c r="K37" s="336" t="n">
        <v>0</v>
      </c>
      <c r="L37" s="336" t="n">
        <v>0</v>
      </c>
      <c r="M37" s="336" t="n">
        <v>1</v>
      </c>
      <c r="N37" s="336" t="n">
        <v>0</v>
      </c>
      <c r="O37" s="336" t="n">
        <v>0</v>
      </c>
      <c r="P37" s="336" t="n">
        <v>0</v>
      </c>
      <c r="Q37" s="336" t="n">
        <v>1</v>
      </c>
      <c r="R37" s="336" t="n">
        <v>0</v>
      </c>
      <c r="S37" s="336" t="n">
        <v>0</v>
      </c>
      <c r="T37" s="336" t="n">
        <v>0</v>
      </c>
      <c r="U37" s="337" t="n">
        <v>1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1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1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2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1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1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22</v>
      </c>
      <c r="C41" s="365" t="n">
        <f aca="false">SUM(C34:C40)</f>
        <v>1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2</v>
      </c>
      <c r="G41" s="365" t="n">
        <f aca="false">SUM(G34:G40)</f>
        <v>1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2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6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6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1</v>
      </c>
      <c r="V41" s="365" t="n">
        <f aca="false">SUM(V34:V40)</f>
        <v>2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1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4</v>
      </c>
      <c r="C43" s="336" t="n">
        <v>1</v>
      </c>
      <c r="D43" s="336" t="n">
        <v>0</v>
      </c>
      <c r="E43" s="336" t="n">
        <v>0</v>
      </c>
      <c r="F43" s="336" t="n">
        <v>1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1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2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1</v>
      </c>
      <c r="K46" s="336" t="n">
        <v>0</v>
      </c>
      <c r="L46" s="336" t="n">
        <v>0</v>
      </c>
      <c r="M46" s="336" t="n">
        <v>1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3</v>
      </c>
      <c r="C47" s="336" t="n">
        <v>0</v>
      </c>
      <c r="D47" s="336" t="n">
        <v>0</v>
      </c>
      <c r="E47" s="336" t="n">
        <v>0</v>
      </c>
      <c r="F47" s="336" t="n">
        <v>1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1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3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1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2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4</v>
      </c>
      <c r="C49" s="336" t="n">
        <v>0</v>
      </c>
      <c r="D49" s="336" t="n">
        <v>1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1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2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1</v>
      </c>
      <c r="C50" s="336" t="n">
        <v>1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1</v>
      </c>
      <c r="C51" s="336" t="n">
        <v>1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1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19</v>
      </c>
      <c r="C53" s="365" t="n">
        <f aca="false">SUM(C42:C52)</f>
        <v>3</v>
      </c>
      <c r="D53" s="365" t="n">
        <f aca="false">SUM(D42:D52)</f>
        <v>1</v>
      </c>
      <c r="E53" s="365" t="n">
        <f aca="false">SUM(E42:E52)</f>
        <v>0</v>
      </c>
      <c r="F53" s="365" t="n">
        <f aca="false">SUM(F42:F52)</f>
        <v>2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1</v>
      </c>
      <c r="K53" s="365" t="n">
        <f aca="false">SUM(K42:K52)</f>
        <v>0</v>
      </c>
      <c r="L53" s="365" t="n">
        <f aca="false">SUM(L42:L52)</f>
        <v>1</v>
      </c>
      <c r="M53" s="365" t="n">
        <f aca="false">SUM(M42:M52)</f>
        <v>2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6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272" t="s">
        <v>515</v>
      </c>
    </row>
    <row r="58" customFormat="false" ht="18.75" hidden="false" customHeight="true" outlineLevel="0" collapsed="false"/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86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29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2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2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2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1</v>
      </c>
      <c r="N65" s="336" t="n">
        <v>0</v>
      </c>
      <c r="O65" s="336" t="n">
        <v>1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2</v>
      </c>
      <c r="C66" s="336" t="n">
        <v>0</v>
      </c>
      <c r="D66" s="336" t="n">
        <v>0</v>
      </c>
      <c r="E66" s="336" t="n">
        <v>0</v>
      </c>
      <c r="F66" s="336" t="n">
        <v>1</v>
      </c>
      <c r="G66" s="336" t="n">
        <v>0</v>
      </c>
      <c r="H66" s="336" t="n">
        <v>0</v>
      </c>
      <c r="I66" s="336" t="n">
        <v>1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</v>
      </c>
      <c r="C67" s="336" t="n">
        <v>0</v>
      </c>
      <c r="D67" s="336" t="n">
        <v>0</v>
      </c>
      <c r="E67" s="336" t="n">
        <v>0</v>
      </c>
      <c r="F67" s="336" t="n">
        <v>1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2</v>
      </c>
      <c r="C68" s="336" t="n">
        <v>0</v>
      </c>
      <c r="D68" s="336" t="n">
        <v>0</v>
      </c>
      <c r="E68" s="336" t="n">
        <v>0</v>
      </c>
      <c r="F68" s="336" t="n">
        <v>1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1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2</v>
      </c>
      <c r="C71" s="336" t="n">
        <v>1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1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2</v>
      </c>
      <c r="C72" s="336" t="n">
        <v>0</v>
      </c>
      <c r="D72" s="336" t="n">
        <v>0</v>
      </c>
      <c r="E72" s="336" t="n">
        <v>0</v>
      </c>
      <c r="F72" s="336" t="n">
        <v>1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1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1</v>
      </c>
      <c r="C73" s="336" t="n">
        <v>0</v>
      </c>
      <c r="D73" s="336" t="n">
        <v>0</v>
      </c>
      <c r="E73" s="336" t="n">
        <v>0</v>
      </c>
      <c r="F73" s="336" t="n">
        <v>1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2</v>
      </c>
      <c r="C74" s="336" t="n">
        <v>1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1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1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1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17</v>
      </c>
      <c r="C77" s="365" t="n">
        <f aca="false">SUM(C64:C76)</f>
        <v>2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5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1</v>
      </c>
      <c r="J77" s="365" t="n">
        <f aca="false">SUM(J64:J76)</f>
        <v>1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2</v>
      </c>
      <c r="N77" s="365" t="n">
        <f aca="false">SUM(N64:N76)</f>
        <v>0</v>
      </c>
      <c r="O77" s="365" t="n">
        <f aca="false">SUM(O64:O76)</f>
        <v>1</v>
      </c>
      <c r="P77" s="365" t="n">
        <f aca="false">SUM(P64:P76)</f>
        <v>0</v>
      </c>
      <c r="Q77" s="365" t="n">
        <f aca="false">SUM(Q64:Q76)</f>
        <v>3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1</v>
      </c>
      <c r="W77" s="365" t="n">
        <f aca="false">SUM(W64:W76)</f>
        <v>0</v>
      </c>
      <c r="X77" s="365" t="n">
        <f aca="false">SUM(X64:X76)</f>
        <v>1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3</v>
      </c>
      <c r="C79" s="336" t="n">
        <v>0</v>
      </c>
      <c r="D79" s="336" t="n">
        <v>1</v>
      </c>
      <c r="E79" s="336" t="n">
        <v>1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1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1</v>
      </c>
      <c r="C80" s="336" t="n">
        <v>0</v>
      </c>
      <c r="D80" s="336" t="n">
        <v>0</v>
      </c>
      <c r="E80" s="336" t="n">
        <v>1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1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1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2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2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4</v>
      </c>
      <c r="C84" s="336" t="n">
        <v>0</v>
      </c>
      <c r="D84" s="336" t="n">
        <v>0</v>
      </c>
      <c r="E84" s="336" t="n">
        <v>3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1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1</v>
      </c>
      <c r="C85" s="336" t="n">
        <v>0</v>
      </c>
      <c r="D85" s="336" t="n">
        <v>0</v>
      </c>
      <c r="E85" s="336" t="n">
        <v>1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3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2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2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1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1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5</v>
      </c>
      <c r="C90" s="336" t="n">
        <v>0</v>
      </c>
      <c r="D90" s="336" t="n">
        <v>1</v>
      </c>
      <c r="E90" s="336" t="n">
        <v>2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2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23</v>
      </c>
      <c r="C91" s="369" t="n">
        <f aca="false">SUM(C78:C90)</f>
        <v>0</v>
      </c>
      <c r="D91" s="369" t="n">
        <f aca="false">SUM(D78:D90)</f>
        <v>3</v>
      </c>
      <c r="E91" s="369" t="n">
        <f aca="false">SUM(E78:E90)</f>
        <v>8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1</v>
      </c>
      <c r="L91" s="369" t="n">
        <f aca="false">SUM(L78:L90)</f>
        <v>0</v>
      </c>
      <c r="M91" s="369" t="n">
        <f aca="false">SUM(M78:M90)</f>
        <v>1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8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1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1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3</v>
      </c>
      <c r="C94" s="336" t="n">
        <v>0</v>
      </c>
      <c r="D94" s="336" t="n">
        <v>1</v>
      </c>
      <c r="E94" s="336" t="n">
        <v>0</v>
      </c>
      <c r="F94" s="336" t="n">
        <v>0</v>
      </c>
      <c r="G94" s="336" t="n">
        <v>0</v>
      </c>
      <c r="H94" s="336" t="n">
        <v>1</v>
      </c>
      <c r="I94" s="336" t="n">
        <v>0</v>
      </c>
      <c r="J94" s="336" t="n">
        <v>0</v>
      </c>
      <c r="K94" s="336" t="n">
        <v>1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1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1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1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1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1</v>
      </c>
      <c r="C98" s="336" t="n">
        <v>0</v>
      </c>
      <c r="D98" s="336" t="n">
        <v>0</v>
      </c>
      <c r="E98" s="336" t="n">
        <v>1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4</v>
      </c>
      <c r="C101" s="336" t="n">
        <v>0</v>
      </c>
      <c r="D101" s="336" t="n">
        <v>0</v>
      </c>
      <c r="E101" s="336" t="n">
        <v>1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1</v>
      </c>
      <c r="O101" s="336" t="n">
        <v>0</v>
      </c>
      <c r="P101" s="336" t="n">
        <v>0</v>
      </c>
      <c r="Q101" s="336" t="n">
        <v>1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1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1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1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12</v>
      </c>
      <c r="C103" s="365" t="n">
        <f aca="false">SUM(C92:C102)</f>
        <v>0</v>
      </c>
      <c r="D103" s="365" t="n">
        <f aca="false">SUM(D92:D102)</f>
        <v>1</v>
      </c>
      <c r="E103" s="365" t="n">
        <f aca="false">SUM(E92:E102)</f>
        <v>2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1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2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2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2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1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133</v>
      </c>
      <c r="C104" s="373" t="n">
        <f aca="false">SUM(C15+C23+C33+C41+C53+C77+C91+C103)</f>
        <v>12</v>
      </c>
      <c r="D104" s="373" t="n">
        <f aca="false">SUM(D15+D23+D33+D41+D53+D77+D91+D103)</f>
        <v>5</v>
      </c>
      <c r="E104" s="373" t="n">
        <f aca="false">SUM(E15+E23+E33+E41+E53+E77+E91+E103)</f>
        <v>10</v>
      </c>
      <c r="F104" s="373" t="n">
        <f aca="false">SUM(F15+F23+F33+F41+F53+F77+F91+F103)</f>
        <v>10</v>
      </c>
      <c r="G104" s="373" t="n">
        <f aca="false">SUM(G15+G23+G33+G41+G53+G77+G91+G103)</f>
        <v>3</v>
      </c>
      <c r="H104" s="373" t="n">
        <f aca="false">SUM(H15+H23+H33+H41+H53+H77+H91+H103)</f>
        <v>2</v>
      </c>
      <c r="I104" s="373" t="n">
        <f aca="false">SUM(I15+I23+I33+I41+I53+I77+I91+I103)</f>
        <v>1</v>
      </c>
      <c r="J104" s="373" t="n">
        <f aca="false">SUM(J15+J23+J33+J41+J53+J77+J91+J103)</f>
        <v>5</v>
      </c>
      <c r="K104" s="373" t="n">
        <f aca="false">SUM(K15+K23+K33+K41+K53+K77+K91+K103)</f>
        <v>3</v>
      </c>
      <c r="L104" s="373" t="n">
        <f aca="false">SUM(L15+L23+L33+L41+L53+L77+L91+L103)</f>
        <v>5</v>
      </c>
      <c r="M104" s="373" t="n">
        <f aca="false">SUM(M15+M23+M33+M41+M53+M77+M91+M103)</f>
        <v>13</v>
      </c>
      <c r="N104" s="373" t="n">
        <f aca="false">SUM(N15+N23+N33+N41+N53+N77+N91+N103)</f>
        <v>1</v>
      </c>
      <c r="O104" s="373" t="n">
        <f aca="false">SUM(O15+O23+O33+O41+O53+O77+O91+O103)</f>
        <v>1</v>
      </c>
      <c r="P104" s="373" t="n">
        <f aca="false">SUM(P15+P23+P33+P41+P53+P77+P91+P103)</f>
        <v>0</v>
      </c>
      <c r="Q104" s="373" t="n">
        <f aca="false">SUM(Q15+Q23+Q33+Q41+Q53+Q77+Q91+Q103)</f>
        <v>14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7</v>
      </c>
      <c r="V104" s="373" t="n">
        <f aca="false">SUM(V15+V23+V33+V41+V53+V77+V91+V103)</f>
        <v>9</v>
      </c>
      <c r="W104" s="373" t="n">
        <f aca="false">SUM(W15+W23+W33+W41+W53+W77+W91+W103)</f>
        <v>0</v>
      </c>
      <c r="X104" s="373" t="n">
        <f aca="false">SUM(X15+X23+X33+X41+X53+X77+X91+X103)</f>
        <v>19</v>
      </c>
      <c r="Y104" s="373" t="n">
        <f aca="false">SUM(Y15+Y23+Y33+Y41+Y53+Y77+Y91+Y103)</f>
        <v>1</v>
      </c>
      <c r="Z104" s="373" t="n">
        <f aca="false">SUM(Z15+Z23+Z33+Z41+Z53+Z77+Z91+Z103)</f>
        <v>1</v>
      </c>
      <c r="AA104" s="373" t="n">
        <f aca="false">SUM(AA15+AA23+AA33+AA41+AA53+AA77+AA91+AA103)</f>
        <v>1</v>
      </c>
      <c r="AB104" s="373" t="n">
        <f aca="false">SUM(AB15+AB23+AB33+AB41+AB53+AB77+AB91+AB103)</f>
        <v>1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2" top="0.770138888888889" bottom="0.95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85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1.75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</row>
    <row r="3" customFormat="false" ht="27.75" hidden="false" customHeight="false" outlineLevel="0" collapsed="false">
      <c r="A3" s="376" t="s">
        <v>48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</row>
    <row r="4" customFormat="false" ht="18.75" hidden="false" customHeight="false" outlineLevel="0" collapsed="false">
      <c r="A4" s="382" t="n">
        <v>39934</v>
      </c>
      <c r="AE4" s="281" t="s">
        <v>79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3.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1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1</v>
      </c>
      <c r="C9" s="336" t="n">
        <v>1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1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1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1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1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1</v>
      </c>
      <c r="C12" s="336" t="n">
        <v>0</v>
      </c>
      <c r="D12" s="336" t="n">
        <v>0</v>
      </c>
      <c r="E12" s="336" t="n">
        <v>0</v>
      </c>
      <c r="F12" s="336" t="n">
        <v>1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1</v>
      </c>
      <c r="C13" s="336" t="n">
        <v>1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1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1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7</v>
      </c>
      <c r="C15" s="341" t="n">
        <f aca="false">SUM(C7:C14)</f>
        <v>2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1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2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2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2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2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1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1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1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1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1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1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2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1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1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7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1</v>
      </c>
      <c r="H23" s="350" t="n">
        <f aca="false">SUM(H16:H22)</f>
        <v>1</v>
      </c>
      <c r="I23" s="350" t="n">
        <f aca="false">SUM(I16:I22)</f>
        <v>1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2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2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1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1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1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1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1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3</v>
      </c>
      <c r="C29" s="336" t="n">
        <v>0</v>
      </c>
      <c r="D29" s="336" t="n">
        <v>0</v>
      </c>
      <c r="E29" s="336" t="n">
        <v>0</v>
      </c>
      <c r="F29" s="336" t="n">
        <v>1</v>
      </c>
      <c r="G29" s="336" t="n">
        <v>1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2</v>
      </c>
      <c r="C30" s="336" t="n">
        <v>0</v>
      </c>
      <c r="D30" s="336" t="n">
        <v>0</v>
      </c>
      <c r="E30" s="336" t="n">
        <v>0</v>
      </c>
      <c r="F30" s="336" t="n">
        <v>2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1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1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2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1</v>
      </c>
      <c r="R32" s="336" t="n">
        <v>0</v>
      </c>
      <c r="S32" s="336" t="n">
        <v>0</v>
      </c>
      <c r="T32" s="336" t="n">
        <v>0</v>
      </c>
      <c r="U32" s="337" t="n">
        <v>1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1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3</v>
      </c>
      <c r="G33" s="341" t="n">
        <f aca="false">SUM(G24:G32)</f>
        <v>1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1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1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1</v>
      </c>
      <c r="V33" s="341" t="n">
        <f aca="false">SUM(V24:V32)</f>
        <v>1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1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2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1</v>
      </c>
      <c r="H34" s="345" t="n">
        <v>0</v>
      </c>
      <c r="I34" s="345" t="n">
        <v>1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3</v>
      </c>
      <c r="C35" s="336" t="n">
        <v>0</v>
      </c>
      <c r="D35" s="336" t="n">
        <v>0</v>
      </c>
      <c r="E35" s="336" t="n">
        <v>0</v>
      </c>
      <c r="F35" s="336" t="n">
        <v>1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1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1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3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1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2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3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1</v>
      </c>
      <c r="N39" s="336" t="n">
        <v>0</v>
      </c>
      <c r="O39" s="336" t="n">
        <v>0</v>
      </c>
      <c r="P39" s="336" t="n">
        <v>0</v>
      </c>
      <c r="Q39" s="336" t="n">
        <v>2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11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1</v>
      </c>
      <c r="G41" s="365" t="n">
        <f aca="false">SUM(G34:G40)</f>
        <v>1</v>
      </c>
      <c r="H41" s="365" t="n">
        <f aca="false">SUM(H34:H40)</f>
        <v>0</v>
      </c>
      <c r="I41" s="365" t="n">
        <f aca="false">SUM(I34:I40)</f>
        <v>1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2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3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1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2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1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1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1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1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2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1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3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1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1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4</v>
      </c>
      <c r="C48" s="336" t="n">
        <v>1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2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1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1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3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2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1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16</v>
      </c>
      <c r="C53" s="365" t="n">
        <f aca="false">SUM(C42:C52)</f>
        <v>1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3</v>
      </c>
      <c r="K53" s="365" t="n">
        <f aca="false">SUM(K42:K52)</f>
        <v>0</v>
      </c>
      <c r="L53" s="365" t="n">
        <f aca="false">SUM(L42:L52)</f>
        <v>1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1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7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272" t="s">
        <v>515</v>
      </c>
    </row>
    <row r="58" customFormat="false" ht="20.25" hidden="false" customHeight="true" outlineLevel="0" collapsed="false"/>
    <row r="59" s="356" customFormat="true" ht="27.75" hidden="false" customHeight="false" outlineLevel="0" collapsed="false">
      <c r="A59" s="273" t="s">
        <v>518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31" customFormat="true" ht="27.75" hidden="false" customHeight="false" outlineLevel="0" collapsed="false">
      <c r="A60" s="376" t="s">
        <v>488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9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30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3.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3</v>
      </c>
      <c r="C64" s="345" t="n">
        <v>0</v>
      </c>
      <c r="D64" s="345" t="n">
        <v>0</v>
      </c>
      <c r="E64" s="345" t="n">
        <v>0</v>
      </c>
      <c r="F64" s="345" t="n">
        <v>2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1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1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1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1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1</v>
      </c>
      <c r="C68" s="336" t="n">
        <v>0</v>
      </c>
      <c r="D68" s="336" t="n">
        <v>1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2</v>
      </c>
      <c r="C69" s="336" t="n">
        <v>1</v>
      </c>
      <c r="D69" s="336" t="n">
        <v>0</v>
      </c>
      <c r="E69" s="336" t="n">
        <v>0</v>
      </c>
      <c r="F69" s="336" t="n">
        <v>1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1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4</v>
      </c>
      <c r="C74" s="336" t="n">
        <v>0</v>
      </c>
      <c r="D74" s="336" t="n">
        <v>0</v>
      </c>
      <c r="E74" s="336" t="n">
        <v>1</v>
      </c>
      <c r="F74" s="336" t="n">
        <v>2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1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1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1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1</v>
      </c>
      <c r="C76" s="336" t="n">
        <v>1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15</v>
      </c>
      <c r="C77" s="365" t="n">
        <f aca="false">SUM(C64:C76)</f>
        <v>2</v>
      </c>
      <c r="D77" s="365" t="n">
        <f aca="false">SUM(D64:D76)</f>
        <v>1</v>
      </c>
      <c r="E77" s="365" t="n">
        <f aca="false">SUM(E64:E76)</f>
        <v>1</v>
      </c>
      <c r="F77" s="365" t="n">
        <f aca="false">SUM(F64:F76)</f>
        <v>5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1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3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2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2</v>
      </c>
      <c r="C79" s="336" t="n">
        <v>0</v>
      </c>
      <c r="D79" s="336" t="n">
        <v>0</v>
      </c>
      <c r="E79" s="336" t="n">
        <v>2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1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1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2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1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1</v>
      </c>
      <c r="C82" s="336" t="n">
        <v>0</v>
      </c>
      <c r="D82" s="336" t="n">
        <v>0</v>
      </c>
      <c r="E82" s="336" t="n">
        <v>1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5</v>
      </c>
      <c r="C83" s="336" t="n">
        <v>0</v>
      </c>
      <c r="D83" s="336" t="n">
        <v>1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4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5</v>
      </c>
      <c r="C84" s="336" t="n">
        <v>0</v>
      </c>
      <c r="D84" s="336" t="n">
        <v>2</v>
      </c>
      <c r="E84" s="336" t="n">
        <v>3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2</v>
      </c>
      <c r="C85" s="336" t="n">
        <v>0</v>
      </c>
      <c r="D85" s="336" t="n">
        <v>0</v>
      </c>
      <c r="E85" s="336" t="n">
        <v>2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2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2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2</v>
      </c>
      <c r="C88" s="336" t="n">
        <v>0</v>
      </c>
      <c r="D88" s="336" t="n">
        <v>0</v>
      </c>
      <c r="E88" s="336" t="n">
        <v>1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1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2</v>
      </c>
      <c r="C89" s="336" t="n">
        <v>0</v>
      </c>
      <c r="D89" s="336" t="n">
        <v>0</v>
      </c>
      <c r="E89" s="336" t="n">
        <v>1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1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2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2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26</v>
      </c>
      <c r="C91" s="369" t="n">
        <f aca="false">SUM(C78:C90)</f>
        <v>0</v>
      </c>
      <c r="D91" s="369" t="n">
        <f aca="false">SUM(D78:D90)</f>
        <v>3</v>
      </c>
      <c r="E91" s="369" t="n">
        <f aca="false">SUM(E78:E90)</f>
        <v>1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2</v>
      </c>
      <c r="J91" s="369" t="n">
        <f aca="false">SUM(J78:J90)</f>
        <v>0</v>
      </c>
      <c r="K91" s="369" t="n">
        <f aca="false">SUM(K78:K90)</f>
        <v>2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8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1</v>
      </c>
      <c r="C93" s="336" t="n">
        <v>0</v>
      </c>
      <c r="D93" s="336" t="n">
        <v>1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4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1</v>
      </c>
      <c r="I94" s="336" t="n">
        <v>0</v>
      </c>
      <c r="J94" s="336" t="n">
        <v>0</v>
      </c>
      <c r="K94" s="336" t="n">
        <v>3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2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1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1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1</v>
      </c>
      <c r="C98" s="336" t="n">
        <v>0</v>
      </c>
      <c r="D98" s="336" t="n">
        <v>0</v>
      </c>
      <c r="E98" s="336" t="n">
        <v>1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3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1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1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1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1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2</v>
      </c>
      <c r="C102" s="336" t="n">
        <v>0</v>
      </c>
      <c r="D102" s="336" t="n">
        <v>0</v>
      </c>
      <c r="E102" s="336" t="n">
        <v>0</v>
      </c>
      <c r="F102" s="336" t="n">
        <v>1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1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14</v>
      </c>
      <c r="C103" s="365" t="n">
        <f aca="false">SUM(C92:C102)</f>
        <v>0</v>
      </c>
      <c r="D103" s="365" t="n">
        <f aca="false">SUM(D92:D102)</f>
        <v>1</v>
      </c>
      <c r="E103" s="365" t="n">
        <f aca="false">SUM(E92:E102)</f>
        <v>1</v>
      </c>
      <c r="F103" s="365" t="n">
        <f aca="false">SUM(F92:F102)</f>
        <v>1</v>
      </c>
      <c r="G103" s="365" t="n">
        <f aca="false">SUM(G92:G102)</f>
        <v>0</v>
      </c>
      <c r="H103" s="365" t="n">
        <f aca="false">SUM(H92:H102)</f>
        <v>1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6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2</v>
      </c>
      <c r="Y103" s="365" t="n">
        <f aca="false">SUM(Y92:Y102)</f>
        <v>0</v>
      </c>
      <c r="Z103" s="365" t="n">
        <f aca="false">SUM(Z92:Z102)</f>
        <v>1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.75" hidden="false" customHeight="true" outlineLevel="0" collapsed="false">
      <c r="A104" s="371" t="s">
        <v>465</v>
      </c>
      <c r="B104" s="373" t="n">
        <f aca="false">SUM(B15+B23+B33+B41+B53+B77+B91+B103)</f>
        <v>107</v>
      </c>
      <c r="C104" s="373" t="n">
        <f aca="false">SUM(C15+C23+C33+C41+C53+C77+C91+C103)</f>
        <v>5</v>
      </c>
      <c r="D104" s="373" t="n">
        <f aca="false">SUM(D15+D23+D33+D41+D53+D77+D91+D103)</f>
        <v>5</v>
      </c>
      <c r="E104" s="373" t="n">
        <f aca="false">SUM(E15+E23+E33+E41+E53+E77+E91+E103)</f>
        <v>12</v>
      </c>
      <c r="F104" s="373" t="n">
        <f aca="false">SUM(F15+F23+F33+F41+F53+F77+F91+F103)</f>
        <v>11</v>
      </c>
      <c r="G104" s="373" t="n">
        <f aca="false">SUM(G15+G23+G33+G41+G53+G77+G91+G103)</f>
        <v>3</v>
      </c>
      <c r="H104" s="373" t="n">
        <f aca="false">SUM(H15+H23+H33+H41+H53+H77+H91+H103)</f>
        <v>2</v>
      </c>
      <c r="I104" s="373" t="n">
        <f aca="false">SUM(I15+I23+I33+I41+I53+I77+I91+I103)</f>
        <v>5</v>
      </c>
      <c r="J104" s="373" t="n">
        <f aca="false">SUM(J15+J23+J33+J41+J53+J77+J91+J103)</f>
        <v>4</v>
      </c>
      <c r="K104" s="373" t="n">
        <f aca="false">SUM(K15+K23+K33+K41+K53+K77+K91+K103)</f>
        <v>8</v>
      </c>
      <c r="L104" s="373" t="n">
        <f aca="false">SUM(L15+L23+L33+L41+L53+L77+L91+L103)</f>
        <v>3</v>
      </c>
      <c r="M104" s="373" t="n">
        <f aca="false">SUM(M15+M23+M33+M41+M53+M77+M91+M103)</f>
        <v>2</v>
      </c>
      <c r="N104" s="373" t="n">
        <f aca="false">SUM(N15+N23+N33+N41+N53+N77+N91+N103)</f>
        <v>3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5</v>
      </c>
      <c r="R104" s="373" t="n">
        <f aca="false">SUM(R15+R23+R33+R41+R53+R77+R91+R103)</f>
        <v>2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1</v>
      </c>
      <c r="V104" s="373" t="n">
        <f aca="false">SUM(V15+V23+V33+V41+V53+V77+V91+V103)</f>
        <v>4</v>
      </c>
      <c r="W104" s="373" t="n">
        <f aca="false">SUM(W15+W23+W33+W41+W53+W77+W91+W103)</f>
        <v>0</v>
      </c>
      <c r="X104" s="373" t="n">
        <f aca="false">SUM(X15+X23+X33+X41+X53+X77+X91+X103)</f>
        <v>19</v>
      </c>
      <c r="Y104" s="373" t="n">
        <f aca="false">SUM(Y15+Y23+Y33+Y41+Y53+Y77+Y91+Y103)</f>
        <v>1</v>
      </c>
      <c r="Z104" s="373" t="n">
        <f aca="false">SUM(Z15+Z23+Z33+Z41+Z53+Z77+Z91+Z103)</f>
        <v>5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1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0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81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1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1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1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2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1</v>
      </c>
      <c r="Q15" s="341" t="n">
        <f aca="false">SUM(Q7:Q14)</f>
        <v>0</v>
      </c>
      <c r="R15" s="341" t="n">
        <f aca="false">SUM(R7:R14)</f>
        <v>1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2</v>
      </c>
      <c r="C16" s="345" t="n">
        <v>1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1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1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3</v>
      </c>
      <c r="C20" s="336" t="n">
        <v>1</v>
      </c>
      <c r="D20" s="336" t="n">
        <v>0</v>
      </c>
      <c r="E20" s="336" t="n">
        <v>0</v>
      </c>
      <c r="F20" s="336" t="n">
        <v>0</v>
      </c>
      <c r="G20" s="336" t="n">
        <v>2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2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1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1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9</v>
      </c>
      <c r="C23" s="350" t="n">
        <f aca="false">SUM(C16:C22)</f>
        <v>2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2</v>
      </c>
      <c r="H23" s="350" t="n">
        <f aca="false">SUM(H16:H22)</f>
        <v>0</v>
      </c>
      <c r="I23" s="350" t="n">
        <f aca="false">SUM(I16:I22)</f>
        <v>1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1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1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1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1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2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2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1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1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1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1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2</v>
      </c>
      <c r="C30" s="336" t="n">
        <v>1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1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3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1</v>
      </c>
      <c r="U32" s="337" t="n">
        <v>2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1</v>
      </c>
      <c r="C33" s="341" t="n">
        <f aca="false">SUM(C24:C32)</f>
        <v>1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1</v>
      </c>
      <c r="J33" s="341" t="n">
        <f aca="false">SUM(J24:J32)</f>
        <v>1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1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3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1</v>
      </c>
      <c r="U33" s="341" t="n">
        <f aca="false">SUM(U24:U32)</f>
        <v>3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2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1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1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2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2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3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1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1</v>
      </c>
      <c r="Y37" s="337" t="n">
        <v>0</v>
      </c>
      <c r="Z37" s="337" t="n">
        <v>1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1</v>
      </c>
      <c r="C38" s="336" t="n">
        <v>1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2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2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1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1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12</v>
      </c>
      <c r="C41" s="365" t="n">
        <f aca="false">SUM(C34:C40)</f>
        <v>1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2</v>
      </c>
      <c r="N41" s="365" t="n">
        <f aca="false">SUM(N34:N40)</f>
        <v>1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4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1</v>
      </c>
      <c r="Y41" s="365" t="n">
        <f aca="false">SUM(Y34:Y40)</f>
        <v>0</v>
      </c>
      <c r="Z41" s="365" t="n">
        <f aca="false">SUM(Z34:Z40)</f>
        <v>1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1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1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1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1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1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1</v>
      </c>
      <c r="C45" s="336" t="n">
        <v>0</v>
      </c>
      <c r="D45" s="336" t="n">
        <v>0</v>
      </c>
      <c r="E45" s="336" t="n">
        <v>0</v>
      </c>
      <c r="F45" s="336" t="n">
        <v>1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1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3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2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1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2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2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3</v>
      </c>
      <c r="C49" s="336" t="n">
        <v>0</v>
      </c>
      <c r="D49" s="336" t="n">
        <v>0</v>
      </c>
      <c r="E49" s="336" t="n">
        <v>0</v>
      </c>
      <c r="F49" s="336" t="n">
        <v>2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1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4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4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6</v>
      </c>
      <c r="C52" s="336" t="n">
        <v>0</v>
      </c>
      <c r="D52" s="336" t="n">
        <v>0</v>
      </c>
      <c r="E52" s="336" t="n">
        <v>0</v>
      </c>
      <c r="F52" s="336" t="n">
        <v>2</v>
      </c>
      <c r="G52" s="336" t="n">
        <v>0</v>
      </c>
      <c r="H52" s="336" t="n">
        <v>0</v>
      </c>
      <c r="I52" s="336" t="n">
        <v>0</v>
      </c>
      <c r="J52" s="336" t="n">
        <v>2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1</v>
      </c>
      <c r="W52" s="337" t="n">
        <v>0</v>
      </c>
      <c r="X52" s="337" t="n">
        <v>1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23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5</v>
      </c>
      <c r="G53" s="365" t="n">
        <f aca="false">SUM(G42:G52)</f>
        <v>1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5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1</v>
      </c>
      <c r="W53" s="365" t="n">
        <f aca="false">SUM(W42:W52)</f>
        <v>0</v>
      </c>
      <c r="X53" s="365" t="n">
        <f aca="false">SUM(X42:X52)</f>
        <v>1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24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0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31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2</v>
      </c>
      <c r="C64" s="345" t="n">
        <v>0</v>
      </c>
      <c r="D64" s="345" t="n">
        <v>0</v>
      </c>
      <c r="E64" s="345" t="n">
        <v>0</v>
      </c>
      <c r="F64" s="345" t="n">
        <v>2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1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1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1</v>
      </c>
      <c r="C67" s="336" t="n">
        <v>0</v>
      </c>
      <c r="D67" s="336" t="n">
        <v>0</v>
      </c>
      <c r="E67" s="336" t="n">
        <v>0</v>
      </c>
      <c r="F67" s="336" t="n">
        <v>1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1</v>
      </c>
      <c r="C69" s="336" t="n">
        <v>0</v>
      </c>
      <c r="D69" s="336" t="n">
        <v>0</v>
      </c>
      <c r="E69" s="336" t="n">
        <v>0</v>
      </c>
      <c r="F69" s="336" t="n">
        <v>1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5</v>
      </c>
      <c r="C72" s="336" t="n">
        <v>0</v>
      </c>
      <c r="D72" s="336" t="n">
        <v>1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1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1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1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5</v>
      </c>
      <c r="C74" s="336" t="n">
        <v>0</v>
      </c>
      <c r="D74" s="336" t="n">
        <v>0</v>
      </c>
      <c r="E74" s="336" t="n">
        <v>0</v>
      </c>
      <c r="F74" s="336" t="n">
        <v>1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1</v>
      </c>
      <c r="O74" s="336" t="n">
        <v>1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2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15</v>
      </c>
      <c r="C77" s="365" t="n">
        <f aca="false">SUM(C64:C76)</f>
        <v>0</v>
      </c>
      <c r="D77" s="365" t="n">
        <f aca="false">SUM(D64:D76)</f>
        <v>1</v>
      </c>
      <c r="E77" s="365" t="n">
        <f aca="false">SUM(E64:E76)</f>
        <v>0</v>
      </c>
      <c r="F77" s="365" t="n">
        <f aca="false">SUM(F64:F76)</f>
        <v>5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1</v>
      </c>
      <c r="L77" s="365" t="n">
        <f aca="false">SUM(L64:L76)</f>
        <v>0</v>
      </c>
      <c r="M77" s="365" t="n">
        <f aca="false">SUM(M64:M76)</f>
        <v>1</v>
      </c>
      <c r="N77" s="365" t="n">
        <f aca="false">SUM(N64:N76)</f>
        <v>2</v>
      </c>
      <c r="O77" s="365" t="n">
        <f aca="false">SUM(O64:O76)</f>
        <v>1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1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2</v>
      </c>
      <c r="Y77" s="365" t="n">
        <f aca="false">SUM(Y64:Y76)</f>
        <v>0</v>
      </c>
      <c r="Z77" s="365" t="n">
        <f aca="false">SUM(Z64:Z76)</f>
        <v>1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4</v>
      </c>
      <c r="C79" s="336" t="n">
        <v>0</v>
      </c>
      <c r="D79" s="336" t="n">
        <v>0</v>
      </c>
      <c r="E79" s="336" t="n">
        <v>4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2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2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3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1</v>
      </c>
      <c r="W81" s="337" t="n">
        <v>0</v>
      </c>
      <c r="X81" s="337" t="n">
        <v>2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7</v>
      </c>
      <c r="C83" s="336" t="n">
        <v>0</v>
      </c>
      <c r="D83" s="336" t="n">
        <v>1</v>
      </c>
      <c r="E83" s="336" t="n">
        <v>2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2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1</v>
      </c>
      <c r="Y83" s="337" t="n">
        <v>0</v>
      </c>
      <c r="Z83" s="337" t="n">
        <v>0</v>
      </c>
      <c r="AA83" s="337" t="n">
        <v>0</v>
      </c>
      <c r="AB83" s="337" t="n">
        <v>1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7</v>
      </c>
      <c r="C84" s="336" t="n">
        <v>0</v>
      </c>
      <c r="D84" s="336" t="n">
        <v>0</v>
      </c>
      <c r="E84" s="336" t="n">
        <v>6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1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3</v>
      </c>
      <c r="C85" s="336" t="n">
        <v>0</v>
      </c>
      <c r="D85" s="336" t="n">
        <v>0</v>
      </c>
      <c r="E85" s="336" t="n">
        <v>1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1</v>
      </c>
      <c r="N85" s="336" t="n">
        <v>1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3</v>
      </c>
      <c r="C87" s="336" t="n">
        <v>0</v>
      </c>
      <c r="D87" s="336" t="n">
        <v>0</v>
      </c>
      <c r="E87" s="336" t="n">
        <v>1</v>
      </c>
      <c r="F87" s="336" t="n">
        <v>1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1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2</v>
      </c>
      <c r="C90" s="336" t="n">
        <v>0</v>
      </c>
      <c r="D90" s="336" t="n">
        <v>0</v>
      </c>
      <c r="E90" s="336" t="n">
        <v>1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1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31</v>
      </c>
      <c r="C91" s="369" t="n">
        <f aca="false">SUM(C78:C90)</f>
        <v>0</v>
      </c>
      <c r="D91" s="369" t="n">
        <f aca="false">SUM(D78:D90)</f>
        <v>1</v>
      </c>
      <c r="E91" s="369" t="n">
        <f aca="false">SUM(E78:E90)</f>
        <v>15</v>
      </c>
      <c r="F91" s="369" t="n">
        <f aca="false">SUM(F78:F90)</f>
        <v>1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1</v>
      </c>
      <c r="L91" s="369" t="n">
        <f aca="false">SUM(L78:L90)</f>
        <v>0</v>
      </c>
      <c r="M91" s="369" t="n">
        <f aca="false">SUM(M78:M90)</f>
        <v>1</v>
      </c>
      <c r="N91" s="369" t="n">
        <f aca="false">SUM(N78:N90)</f>
        <v>1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2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1</v>
      </c>
      <c r="W91" s="369" t="n">
        <f aca="false">SUM(W78:W90)</f>
        <v>1</v>
      </c>
      <c r="X91" s="369" t="n">
        <f aca="false">SUM(X78:X90)</f>
        <v>6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1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2</v>
      </c>
      <c r="C93" s="336" t="n">
        <v>0</v>
      </c>
      <c r="D93" s="336" t="n">
        <v>1</v>
      </c>
      <c r="E93" s="336" t="n">
        <v>0</v>
      </c>
      <c r="F93" s="336" t="n">
        <v>0</v>
      </c>
      <c r="G93" s="336" t="n">
        <v>0</v>
      </c>
      <c r="H93" s="336" t="n">
        <v>1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3</v>
      </c>
      <c r="C94" s="336" t="n">
        <v>0</v>
      </c>
      <c r="D94" s="336" t="n">
        <v>1</v>
      </c>
      <c r="E94" s="336" t="n">
        <v>1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1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1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1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1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2</v>
      </c>
      <c r="C97" s="336" t="n">
        <v>0</v>
      </c>
      <c r="D97" s="336" t="n">
        <v>1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3</v>
      </c>
      <c r="C98" s="336" t="n">
        <v>0</v>
      </c>
      <c r="D98" s="336" t="n">
        <v>0</v>
      </c>
      <c r="E98" s="336" t="n">
        <v>1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1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1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1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1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5</v>
      </c>
      <c r="C101" s="336" t="n">
        <v>0</v>
      </c>
      <c r="D101" s="336" t="n">
        <v>1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1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3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3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1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2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21</v>
      </c>
      <c r="C103" s="365" t="n">
        <f aca="false">SUM(C92:C102)</f>
        <v>0</v>
      </c>
      <c r="D103" s="365" t="n">
        <f aca="false">SUM(D92:D102)</f>
        <v>4</v>
      </c>
      <c r="E103" s="365" t="n">
        <f aca="false">SUM(E92:E102)</f>
        <v>2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1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4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2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4</v>
      </c>
      <c r="Y103" s="365" t="n">
        <f aca="false">SUM(Y92:Y102)</f>
        <v>0</v>
      </c>
      <c r="Z103" s="365" t="n">
        <f aca="false">SUM(Z92:Z102)</f>
        <v>3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124</v>
      </c>
      <c r="C104" s="373" t="n">
        <f aca="false">SUM(C15+C23+C33+C41+C53+C77+C91+C103)</f>
        <v>4</v>
      </c>
      <c r="D104" s="373" t="n">
        <f aca="false">SUM(D15+D23+D33+D41+D53+D77+D91+D103)</f>
        <v>6</v>
      </c>
      <c r="E104" s="373" t="n">
        <f aca="false">SUM(E15+E23+E33+E41+E53+E77+E91+E103)</f>
        <v>17</v>
      </c>
      <c r="F104" s="373" t="n">
        <f aca="false">SUM(F15+F23+F33+F41+F53+F77+F91+F103)</f>
        <v>11</v>
      </c>
      <c r="G104" s="373" t="n">
        <f aca="false">SUM(G15+G23+G33+G41+G53+G77+G91+G103)</f>
        <v>3</v>
      </c>
      <c r="H104" s="373" t="n">
        <f aca="false">SUM(H15+H23+H33+H41+H53+H77+H91+H103)</f>
        <v>1</v>
      </c>
      <c r="I104" s="373" t="n">
        <f aca="false">SUM(I15+I23+I33+I41+I53+I77+I91+I103)</f>
        <v>2</v>
      </c>
      <c r="J104" s="373" t="n">
        <f aca="false">SUM(J15+J23+J33+J41+J53+J77+J91+J103)</f>
        <v>6</v>
      </c>
      <c r="K104" s="373" t="n">
        <f aca="false">SUM(K15+K23+K33+K41+K53+K77+K91+K103)</f>
        <v>6</v>
      </c>
      <c r="L104" s="373" t="n">
        <f aca="false">SUM(L15+L23+L33+L41+L53+L77+L91+L103)</f>
        <v>0</v>
      </c>
      <c r="M104" s="373" t="n">
        <f aca="false">SUM(M15+M23+M33+M41+M53+M77+M91+M103)</f>
        <v>6</v>
      </c>
      <c r="N104" s="373" t="n">
        <f aca="false">SUM(N15+N23+N33+N41+N53+N77+N91+N103)</f>
        <v>5</v>
      </c>
      <c r="O104" s="373" t="n">
        <f aca="false">SUM(O15+O23+O33+O41+O53+O77+O91+O103)</f>
        <v>1</v>
      </c>
      <c r="P104" s="373" t="n">
        <f aca="false">SUM(P15+P23+P33+P41+P53+P77+P91+P103)</f>
        <v>1</v>
      </c>
      <c r="Q104" s="373" t="n">
        <f aca="false">SUM(Q15+Q23+Q33+Q41+Q53+Q77+Q91+Q103)</f>
        <v>9</v>
      </c>
      <c r="R104" s="373" t="n">
        <f aca="false">SUM(R15+R23+R33+R41+R53+R77+R91+R103)</f>
        <v>2</v>
      </c>
      <c r="S104" s="373" t="n">
        <f aca="false">SUM(S15+S23+S33+S41+S53+S77+S91+S103)</f>
        <v>0</v>
      </c>
      <c r="T104" s="373" t="n">
        <f aca="false">SUM(T15+T23+T33+T41+T53+T77+T91+T103)</f>
        <v>1</v>
      </c>
      <c r="U104" s="373" t="n">
        <f aca="false">SUM(U15+U23+U33+U41+U53+U77+U91+U103)</f>
        <v>5</v>
      </c>
      <c r="V104" s="373" t="n">
        <f aca="false">SUM(V15+V23+V33+V41+V53+V77+V91+V103)</f>
        <v>3</v>
      </c>
      <c r="W104" s="373" t="n">
        <f aca="false">SUM(W15+W23+W33+W41+W53+W77+W91+W103)</f>
        <v>1</v>
      </c>
      <c r="X104" s="373" t="n">
        <f aca="false">SUM(X15+X23+X33+X41+X53+X77+X91+X103)</f>
        <v>23</v>
      </c>
      <c r="Y104" s="373" t="n">
        <f aca="false">SUM(Y15+Y23+Y33+Y41+Y53+Y77+Y91+Y103)</f>
        <v>0</v>
      </c>
      <c r="Z104" s="373" t="n">
        <f aca="false">SUM(Z15+Z23+Z33+Z41+Z53+Z77+Z91+Z103)</f>
        <v>5</v>
      </c>
      <c r="AA104" s="373" t="n">
        <f aca="false">SUM(AA15+AA23+AA33+AA41+AA53+AA77+AA91+AA103)</f>
        <v>0</v>
      </c>
      <c r="AB104" s="373" t="n">
        <f aca="false">SUM(AB15+AB23+AB33+AB41+AB53+AB77+AB91+AB103)</f>
        <v>1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2" top="0.770138888888889" bottom="0.820138888888889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1.75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2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83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1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1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1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2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1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1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1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1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1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3</v>
      </c>
      <c r="C30" s="336" t="n">
        <v>1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1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1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3</v>
      </c>
      <c r="C33" s="341" t="n">
        <f aca="false">SUM(C24:C32)</f>
        <v>1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1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1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1</v>
      </c>
      <c r="C35" s="336" t="n">
        <v>1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3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1</v>
      </c>
      <c r="N36" s="336" t="n">
        <v>0</v>
      </c>
      <c r="O36" s="336" t="n">
        <v>0</v>
      </c>
      <c r="P36" s="336" t="n">
        <v>0</v>
      </c>
      <c r="Q36" s="336" t="n">
        <v>2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1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1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2</v>
      </c>
      <c r="C38" s="336" t="n">
        <v>1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1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7</v>
      </c>
      <c r="C41" s="365" t="n">
        <f aca="false">SUM(C34:C40)</f>
        <v>2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2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3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1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1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2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1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1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1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1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1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1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1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1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1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3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1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1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1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1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2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2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5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22.5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2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32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1</v>
      </c>
      <c r="C66" s="336" t="n">
        <v>0</v>
      </c>
      <c r="D66" s="336" t="n">
        <v>0</v>
      </c>
      <c r="E66" s="336" t="n">
        <v>0</v>
      </c>
      <c r="F66" s="336" t="n">
        <v>1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1</v>
      </c>
      <c r="C68" s="336" t="n">
        <v>0</v>
      </c>
      <c r="D68" s="336" t="n">
        <v>0</v>
      </c>
      <c r="E68" s="336" t="n">
        <v>0</v>
      </c>
      <c r="F68" s="336" t="n">
        <v>1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1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1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2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1</v>
      </c>
      <c r="O74" s="336" t="n">
        <v>0</v>
      </c>
      <c r="P74" s="336" t="n">
        <v>0</v>
      </c>
      <c r="Q74" s="336" t="n">
        <v>1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5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2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1</v>
      </c>
      <c r="N77" s="365" t="n">
        <f aca="false">SUM(N64:N76)</f>
        <v>1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1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2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1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1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1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1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1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1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2</v>
      </c>
      <c r="C83" s="336" t="n">
        <v>0</v>
      </c>
      <c r="D83" s="336" t="n">
        <v>0</v>
      </c>
      <c r="E83" s="336" t="n">
        <v>0</v>
      </c>
      <c r="F83" s="336" t="n">
        <v>1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1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2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2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2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1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1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1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1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2</v>
      </c>
      <c r="L91" s="369" t="n">
        <f aca="false">SUM(L78:L90)</f>
        <v>2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2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3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1</v>
      </c>
      <c r="C94" s="336" t="n">
        <v>0</v>
      </c>
      <c r="D94" s="336" t="n">
        <v>1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1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1</v>
      </c>
      <c r="C97" s="336" t="n">
        <v>1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4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1</v>
      </c>
      <c r="K98" s="336" t="n">
        <v>1</v>
      </c>
      <c r="L98" s="336" t="n">
        <v>2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1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1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1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1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9</v>
      </c>
      <c r="C103" s="365" t="n">
        <f aca="false">SUM(C92:C102)</f>
        <v>1</v>
      </c>
      <c r="D103" s="365" t="n">
        <f aca="false">SUM(D92:D102)</f>
        <v>1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1</v>
      </c>
      <c r="K103" s="365" t="n">
        <f aca="false">SUM(K92:K102)</f>
        <v>3</v>
      </c>
      <c r="L103" s="365" t="n">
        <f aca="false">SUM(L92:L102)</f>
        <v>2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1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3" t="n">
        <f aca="false">SUM(B15+B23+B33+B41+B53+B77+B91+B103)</f>
        <v>47</v>
      </c>
      <c r="C104" s="373" t="n">
        <f aca="false">SUM(C15+C23+C33+C41+C53+C77+C91+C103)</f>
        <v>4</v>
      </c>
      <c r="D104" s="373" t="n">
        <f aca="false">SUM(D15+D23+D33+D41+D53+D77+D91+D103)</f>
        <v>1</v>
      </c>
      <c r="E104" s="373" t="n">
        <f aca="false">SUM(E15+E23+E33+E41+E53+E77+E91+E103)</f>
        <v>0</v>
      </c>
      <c r="F104" s="373" t="n">
        <f aca="false">SUM(F15+F23+F33+F41+F53+F77+F91+F103)</f>
        <v>3</v>
      </c>
      <c r="G104" s="373" t="n">
        <f aca="false">SUM(G15+G23+G33+G41+G53+G77+G91+G103)</f>
        <v>1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3</v>
      </c>
      <c r="K104" s="373" t="n">
        <f aca="false">SUM(K15+K23+K33+K41+K53+K77+K91+K103)</f>
        <v>5</v>
      </c>
      <c r="L104" s="373" t="n">
        <f aca="false">SUM(L15+L23+L33+L41+L53+L77+L91+L103)</f>
        <v>5</v>
      </c>
      <c r="M104" s="373" t="n">
        <f aca="false">SUM(M15+M23+M33+M41+M53+M77+M91+M103)</f>
        <v>3</v>
      </c>
      <c r="N104" s="373" t="n">
        <f aca="false">SUM(N15+N23+N33+N41+N53+N77+N91+N103)</f>
        <v>1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9</v>
      </c>
      <c r="R104" s="373" t="n">
        <f aca="false">SUM(R15+R23+R33+R41+R53+R77+R91+R103)</f>
        <v>1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1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1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1.75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533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85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9.5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4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34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1</v>
      </c>
      <c r="C99" s="336" t="n">
        <v>0</v>
      </c>
      <c r="D99" s="336" t="n">
        <v>1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1</v>
      </c>
      <c r="C103" s="365" t="n">
        <f aca="false">SUM(C92:C102)</f>
        <v>0</v>
      </c>
      <c r="D103" s="365" t="n">
        <f aca="false">SUM(D92:D102)</f>
        <v>1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2.5" hidden="false" customHeight="true" outlineLevel="0" collapsed="false">
      <c r="A104" s="371" t="s">
        <v>465</v>
      </c>
      <c r="B104" s="373" t="n">
        <f aca="false">SUM(B15+B23+B33+B41+B53+B77+B91+B103)</f>
        <v>1</v>
      </c>
      <c r="C104" s="373" t="n">
        <f aca="false">SUM(C15+C23+C33+C41+C53+C77+C91+C103)</f>
        <v>0</v>
      </c>
      <c r="D104" s="373" t="n">
        <f aca="false">SUM(D15+D23+D33+D41+D53+D77+D91+D103)</f>
        <v>1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13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31" t="s">
        <v>93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24.75" hidden="false" customHeight="true" outlineLevel="0" collapsed="false">
      <c r="A2" s="31" t="s">
        <v>94</v>
      </c>
      <c r="B2" s="34"/>
      <c r="C2" s="35"/>
      <c r="D2" s="35"/>
      <c r="E2" s="35"/>
      <c r="F2" s="36"/>
      <c r="G2" s="36"/>
      <c r="H2" s="36"/>
      <c r="I2" s="36"/>
      <c r="J2" s="37" t="s">
        <v>95</v>
      </c>
      <c r="K2" s="36"/>
      <c r="L2" s="36"/>
      <c r="M2" s="36"/>
      <c r="N2" s="36"/>
      <c r="O2" s="36"/>
    </row>
    <row r="3" customFormat="false" ht="16.5" hidden="false" customHeight="true" outlineLevel="0" collapsed="false">
      <c r="A3" s="31"/>
      <c r="B3" s="34"/>
      <c r="C3" s="35"/>
      <c r="D3" s="35"/>
      <c r="E3" s="35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4" hidden="false" customHeight="true" outlineLevel="0" collapsed="false">
      <c r="A4" s="38" t="n">
        <v>39934</v>
      </c>
      <c r="B4" s="38"/>
      <c r="C4" s="39"/>
      <c r="D4" s="40"/>
      <c r="E4" s="39"/>
      <c r="F4" s="39"/>
      <c r="G4" s="39"/>
      <c r="H4" s="39"/>
      <c r="I4" s="39"/>
      <c r="J4" s="41" t="s">
        <v>13</v>
      </c>
      <c r="K4" s="42"/>
      <c r="L4" s="43"/>
    </row>
    <row r="5" customFormat="false" ht="20.1" hidden="false" customHeight="true" outlineLevel="0" collapsed="false">
      <c r="A5" s="44"/>
      <c r="B5" s="45" t="s">
        <v>96</v>
      </c>
      <c r="C5" s="46" t="s">
        <v>97</v>
      </c>
      <c r="D5" s="46"/>
      <c r="E5" s="46"/>
      <c r="F5" s="46"/>
      <c r="G5" s="46" t="s">
        <v>98</v>
      </c>
      <c r="H5" s="46"/>
      <c r="I5" s="46"/>
      <c r="J5" s="46"/>
    </row>
    <row r="6" customFormat="false" ht="29.25" hidden="false" customHeight="true" outlineLevel="0" collapsed="false">
      <c r="A6" s="47" t="s">
        <v>99</v>
      </c>
      <c r="B6" s="47"/>
      <c r="C6" s="48" t="s">
        <v>100</v>
      </c>
      <c r="D6" s="49" t="s">
        <v>101</v>
      </c>
      <c r="E6" s="50" t="s">
        <v>102</v>
      </c>
      <c r="F6" s="50"/>
      <c r="G6" s="51" t="s">
        <v>103</v>
      </c>
      <c r="H6" s="52" t="s">
        <v>101</v>
      </c>
      <c r="I6" s="50" t="s">
        <v>102</v>
      </c>
      <c r="J6" s="50"/>
    </row>
    <row r="7" customFormat="false" ht="20.1" hidden="false" customHeight="true" outlineLevel="0" collapsed="false">
      <c r="A7" s="53"/>
      <c r="B7" s="54"/>
      <c r="C7" s="55"/>
      <c r="D7" s="56"/>
      <c r="E7" s="57" t="s">
        <v>104</v>
      </c>
      <c r="F7" s="58" t="s">
        <v>101</v>
      </c>
      <c r="G7" s="59" t="s">
        <v>105</v>
      </c>
      <c r="H7" s="60"/>
      <c r="I7" s="57" t="s">
        <v>104</v>
      </c>
      <c r="J7" s="61" t="s">
        <v>101</v>
      </c>
    </row>
    <row r="8" s="68" customFormat="true" ht="22.5" hidden="false" customHeight="true" outlineLevel="0" collapsed="false">
      <c r="A8" s="62"/>
      <c r="B8" s="63" t="s">
        <v>106</v>
      </c>
      <c r="C8" s="64" t="s">
        <v>107</v>
      </c>
      <c r="D8" s="65" t="s">
        <v>108</v>
      </c>
      <c r="E8" s="65" t="s">
        <v>109</v>
      </c>
      <c r="F8" s="66" t="s">
        <v>110</v>
      </c>
      <c r="G8" s="65" t="s">
        <v>111</v>
      </c>
      <c r="H8" s="65" t="s">
        <v>112</v>
      </c>
      <c r="I8" s="65" t="s">
        <v>113</v>
      </c>
      <c r="J8" s="67" t="s">
        <v>114</v>
      </c>
    </row>
    <row r="9" customFormat="false" ht="36.75" hidden="false" customHeight="true" outlineLevel="0" collapsed="false">
      <c r="A9" s="69" t="s">
        <v>115</v>
      </c>
      <c r="B9" s="70" t="s">
        <v>116</v>
      </c>
      <c r="C9" s="71" t="n">
        <v>320</v>
      </c>
      <c r="D9" s="72" t="n">
        <v>243</v>
      </c>
      <c r="E9" s="72" t="n">
        <v>3</v>
      </c>
      <c r="F9" s="73" t="n">
        <v>2</v>
      </c>
      <c r="G9" s="72" t="n">
        <v>44</v>
      </c>
      <c r="H9" s="72" t="n">
        <v>35</v>
      </c>
      <c r="I9" s="72" t="n">
        <v>2</v>
      </c>
      <c r="J9" s="74" t="n">
        <v>1</v>
      </c>
    </row>
    <row r="10" customFormat="false" ht="36.75" hidden="false" customHeight="true" outlineLevel="0" collapsed="false">
      <c r="A10" s="69" t="s">
        <v>117</v>
      </c>
      <c r="B10" s="70" t="s">
        <v>118</v>
      </c>
      <c r="C10" s="71" t="n">
        <v>159</v>
      </c>
      <c r="D10" s="72" t="n">
        <v>123</v>
      </c>
      <c r="E10" s="72" t="n">
        <v>1</v>
      </c>
      <c r="F10" s="73" t="n">
        <v>1</v>
      </c>
      <c r="G10" s="72" t="n">
        <v>56</v>
      </c>
      <c r="H10" s="72" t="n">
        <v>48</v>
      </c>
      <c r="I10" s="72" t="n">
        <v>0</v>
      </c>
      <c r="J10" s="74" t="n">
        <v>0</v>
      </c>
    </row>
    <row r="11" s="68" customFormat="true" ht="36.75" hidden="false" customHeight="true" outlineLevel="0" collapsed="false">
      <c r="A11" s="69" t="s">
        <v>119</v>
      </c>
      <c r="B11" s="70" t="s">
        <v>120</v>
      </c>
      <c r="C11" s="75" t="n">
        <v>82</v>
      </c>
      <c r="D11" s="76" t="n">
        <v>61</v>
      </c>
      <c r="E11" s="76" t="n">
        <v>2</v>
      </c>
      <c r="F11" s="77" t="n">
        <v>1</v>
      </c>
      <c r="G11" s="76" t="n">
        <v>25</v>
      </c>
      <c r="H11" s="76" t="n">
        <v>17</v>
      </c>
      <c r="I11" s="76" t="n">
        <v>0</v>
      </c>
      <c r="J11" s="78" t="n">
        <v>0</v>
      </c>
    </row>
    <row r="12" s="68" customFormat="true" ht="36.75" hidden="false" customHeight="true" outlineLevel="0" collapsed="false">
      <c r="A12" s="69" t="s">
        <v>121</v>
      </c>
      <c r="B12" s="70" t="s">
        <v>122</v>
      </c>
      <c r="C12" s="75" t="n">
        <v>211</v>
      </c>
      <c r="D12" s="76" t="n">
        <v>171</v>
      </c>
      <c r="E12" s="76" t="n">
        <v>0</v>
      </c>
      <c r="F12" s="77" t="n">
        <v>0</v>
      </c>
      <c r="G12" s="76" t="n">
        <v>54</v>
      </c>
      <c r="H12" s="76" t="n">
        <v>42</v>
      </c>
      <c r="I12" s="76" t="n">
        <v>5</v>
      </c>
      <c r="J12" s="78" t="n">
        <v>3</v>
      </c>
    </row>
    <row r="13" s="68" customFormat="true" ht="36.75" hidden="false" customHeight="true" outlineLevel="0" collapsed="false">
      <c r="A13" s="69" t="s">
        <v>123</v>
      </c>
      <c r="B13" s="70" t="s">
        <v>124</v>
      </c>
      <c r="C13" s="75" t="n">
        <v>166</v>
      </c>
      <c r="D13" s="76" t="n">
        <v>123</v>
      </c>
      <c r="E13" s="76" t="n">
        <v>1</v>
      </c>
      <c r="F13" s="77" t="n">
        <v>1</v>
      </c>
      <c r="G13" s="76" t="n">
        <v>33</v>
      </c>
      <c r="H13" s="76" t="n">
        <v>28</v>
      </c>
      <c r="I13" s="76" t="n">
        <v>1</v>
      </c>
      <c r="J13" s="78" t="n">
        <v>1</v>
      </c>
    </row>
    <row r="14" s="68" customFormat="true" ht="36.75" hidden="false" customHeight="true" outlineLevel="0" collapsed="false">
      <c r="A14" s="69" t="s">
        <v>125</v>
      </c>
      <c r="B14" s="70" t="s">
        <v>126</v>
      </c>
      <c r="C14" s="75" t="n">
        <v>9</v>
      </c>
      <c r="D14" s="76" t="n">
        <v>7</v>
      </c>
      <c r="E14" s="76" t="n">
        <v>0</v>
      </c>
      <c r="F14" s="77" t="n">
        <v>0</v>
      </c>
      <c r="G14" s="76" t="n">
        <v>8</v>
      </c>
      <c r="H14" s="76" t="n">
        <v>7</v>
      </c>
      <c r="I14" s="76" t="n">
        <v>0</v>
      </c>
      <c r="J14" s="78" t="n">
        <v>0</v>
      </c>
    </row>
    <row r="15" customFormat="false" ht="36.75" hidden="false" customHeight="true" outlineLevel="0" collapsed="false">
      <c r="A15" s="69" t="s">
        <v>127</v>
      </c>
      <c r="B15" s="70" t="s">
        <v>128</v>
      </c>
      <c r="C15" s="71" t="n">
        <v>13</v>
      </c>
      <c r="D15" s="72" t="n">
        <v>6</v>
      </c>
      <c r="E15" s="72" t="n">
        <v>1</v>
      </c>
      <c r="F15" s="73" t="n">
        <v>1</v>
      </c>
      <c r="G15" s="72" t="n">
        <v>14</v>
      </c>
      <c r="H15" s="72" t="n">
        <v>4</v>
      </c>
      <c r="I15" s="72" t="n">
        <v>0</v>
      </c>
      <c r="J15" s="74" t="n">
        <v>0</v>
      </c>
    </row>
    <row r="16" customFormat="false" ht="36.75" hidden="false" customHeight="true" outlineLevel="0" collapsed="false">
      <c r="A16" s="69" t="s">
        <v>129</v>
      </c>
      <c r="B16" s="70" t="s">
        <v>130</v>
      </c>
      <c r="C16" s="71" t="n">
        <v>233</v>
      </c>
      <c r="D16" s="72" t="n">
        <v>76</v>
      </c>
      <c r="E16" s="72" t="n">
        <v>0</v>
      </c>
      <c r="F16" s="73" t="n">
        <v>0</v>
      </c>
      <c r="G16" s="72" t="n">
        <v>80</v>
      </c>
      <c r="H16" s="72" t="n">
        <v>44</v>
      </c>
      <c r="I16" s="72" t="n">
        <v>2</v>
      </c>
      <c r="J16" s="74" t="n">
        <v>1</v>
      </c>
    </row>
    <row r="17" customFormat="false" ht="36.75" hidden="false" customHeight="true" outlineLevel="0" collapsed="false">
      <c r="A17" s="69" t="s">
        <v>131</v>
      </c>
      <c r="B17" s="70" t="s">
        <v>132</v>
      </c>
      <c r="C17" s="71" t="n">
        <v>515</v>
      </c>
      <c r="D17" s="72" t="n">
        <v>165</v>
      </c>
      <c r="E17" s="72" t="n">
        <v>1</v>
      </c>
      <c r="F17" s="73" t="n">
        <v>1</v>
      </c>
      <c r="G17" s="72" t="n">
        <v>65</v>
      </c>
      <c r="H17" s="72" t="n">
        <v>31</v>
      </c>
      <c r="I17" s="72" t="n">
        <v>1</v>
      </c>
      <c r="J17" s="74" t="n">
        <v>0</v>
      </c>
    </row>
    <row r="18" s="68" customFormat="true" ht="36.75" hidden="false" customHeight="true" outlineLevel="0" collapsed="false">
      <c r="A18" s="69" t="n">
        <v>10</v>
      </c>
      <c r="B18" s="70" t="s">
        <v>133</v>
      </c>
      <c r="C18" s="75" t="n">
        <v>583</v>
      </c>
      <c r="D18" s="76" t="n">
        <v>388</v>
      </c>
      <c r="E18" s="76" t="n">
        <v>0</v>
      </c>
      <c r="F18" s="77" t="n">
        <v>0</v>
      </c>
      <c r="G18" s="76" t="n">
        <v>32</v>
      </c>
      <c r="H18" s="76" t="n">
        <v>23</v>
      </c>
      <c r="I18" s="76" t="n">
        <v>0</v>
      </c>
      <c r="J18" s="78" t="n">
        <v>0</v>
      </c>
    </row>
    <row r="19" s="68" customFormat="true" ht="36.75" hidden="false" customHeight="true" outlineLevel="0" collapsed="false">
      <c r="A19" s="69" t="s">
        <v>134</v>
      </c>
      <c r="B19" s="70" t="s">
        <v>135</v>
      </c>
      <c r="C19" s="75" t="n">
        <v>447</v>
      </c>
      <c r="D19" s="76" t="n">
        <v>310</v>
      </c>
      <c r="E19" s="76" t="n">
        <v>0</v>
      </c>
      <c r="F19" s="77" t="n">
        <v>0</v>
      </c>
      <c r="G19" s="76" t="n">
        <v>33</v>
      </c>
      <c r="H19" s="76" t="n">
        <v>22</v>
      </c>
      <c r="I19" s="76" t="n">
        <v>1</v>
      </c>
      <c r="J19" s="78" t="n">
        <v>1</v>
      </c>
    </row>
    <row r="20" s="68" customFormat="true" ht="36.75" hidden="false" customHeight="true" outlineLevel="0" collapsed="false">
      <c r="A20" s="69" t="s">
        <v>136</v>
      </c>
      <c r="B20" s="70" t="s">
        <v>137</v>
      </c>
      <c r="C20" s="75" t="n">
        <v>91</v>
      </c>
      <c r="D20" s="76" t="n">
        <v>52</v>
      </c>
      <c r="E20" s="76" t="n">
        <v>0</v>
      </c>
      <c r="F20" s="77" t="n">
        <v>0</v>
      </c>
      <c r="G20" s="76" t="n">
        <v>11</v>
      </c>
      <c r="H20" s="76" t="n">
        <v>3</v>
      </c>
      <c r="I20" s="76" t="n">
        <v>1</v>
      </c>
      <c r="J20" s="78" t="n">
        <v>1</v>
      </c>
    </row>
    <row r="21" s="68" customFormat="true" ht="36.75" hidden="false" customHeight="true" outlineLevel="0" collapsed="false">
      <c r="A21" s="69" t="s">
        <v>138</v>
      </c>
      <c r="B21" s="79" t="s">
        <v>139</v>
      </c>
      <c r="C21" s="75" t="n">
        <v>1</v>
      </c>
      <c r="D21" s="76" t="n">
        <v>0</v>
      </c>
      <c r="E21" s="76" t="n">
        <v>0</v>
      </c>
      <c r="F21" s="77" t="n">
        <v>0</v>
      </c>
      <c r="G21" s="76" t="n">
        <v>2</v>
      </c>
      <c r="H21" s="76" t="n">
        <v>2</v>
      </c>
      <c r="I21" s="76" t="n">
        <v>0</v>
      </c>
      <c r="J21" s="78" t="n">
        <v>0</v>
      </c>
    </row>
    <row r="22" s="68" customFormat="true" ht="36.75" hidden="false" customHeight="true" outlineLevel="0" collapsed="false">
      <c r="A22" s="69" t="s">
        <v>140</v>
      </c>
      <c r="B22" s="70" t="s">
        <v>141</v>
      </c>
      <c r="C22" s="75" t="n">
        <v>1</v>
      </c>
      <c r="D22" s="76" t="n">
        <v>1</v>
      </c>
      <c r="E22" s="76" t="n">
        <v>1</v>
      </c>
      <c r="F22" s="77" t="n">
        <v>1</v>
      </c>
      <c r="G22" s="76" t="n">
        <v>0</v>
      </c>
      <c r="H22" s="76" t="n">
        <v>0</v>
      </c>
      <c r="I22" s="76" t="n">
        <v>0</v>
      </c>
      <c r="J22" s="78" t="n">
        <v>0</v>
      </c>
    </row>
    <row r="23" s="68" customFormat="true" ht="36.75" hidden="false" customHeight="true" outlineLevel="0" collapsed="false">
      <c r="A23" s="69" t="s">
        <v>142</v>
      </c>
      <c r="B23" s="70" t="s">
        <v>143</v>
      </c>
      <c r="C23" s="75" t="n">
        <v>565</v>
      </c>
      <c r="D23" s="76" t="n">
        <v>438</v>
      </c>
      <c r="E23" s="76" t="n">
        <v>2</v>
      </c>
      <c r="F23" s="77" t="n">
        <v>2</v>
      </c>
      <c r="G23" s="76" t="n">
        <v>56</v>
      </c>
      <c r="H23" s="76" t="n">
        <v>39</v>
      </c>
      <c r="I23" s="76" t="n">
        <v>1</v>
      </c>
      <c r="J23" s="78" t="n">
        <v>1</v>
      </c>
    </row>
    <row r="24" s="68" customFormat="true" ht="36.75" hidden="false" customHeight="true" outlineLevel="0" collapsed="false">
      <c r="A24" s="69" t="s">
        <v>144</v>
      </c>
      <c r="B24" s="70" t="s">
        <v>145</v>
      </c>
      <c r="C24" s="75" t="n">
        <v>4</v>
      </c>
      <c r="D24" s="76" t="n">
        <v>3</v>
      </c>
      <c r="E24" s="76" t="n">
        <v>0</v>
      </c>
      <c r="F24" s="77" t="n">
        <v>0</v>
      </c>
      <c r="G24" s="76" t="n">
        <v>35</v>
      </c>
      <c r="H24" s="76" t="n">
        <v>28</v>
      </c>
      <c r="I24" s="76" t="n">
        <v>0</v>
      </c>
      <c r="J24" s="78" t="n">
        <v>0</v>
      </c>
    </row>
    <row r="25" s="68" customFormat="true" ht="36.75" hidden="false" customHeight="true" outlineLevel="0" collapsed="false">
      <c r="A25" s="69" t="s">
        <v>146</v>
      </c>
      <c r="B25" s="70" t="s">
        <v>147</v>
      </c>
      <c r="C25" s="75" t="n">
        <v>0</v>
      </c>
      <c r="D25" s="76" t="n">
        <v>0</v>
      </c>
      <c r="E25" s="76" t="n">
        <v>0</v>
      </c>
      <c r="F25" s="77" t="n">
        <v>0</v>
      </c>
      <c r="G25" s="76" t="n">
        <v>0</v>
      </c>
      <c r="H25" s="76" t="n">
        <v>0</v>
      </c>
      <c r="I25" s="76" t="n">
        <v>0</v>
      </c>
      <c r="J25" s="78" t="n">
        <v>0</v>
      </c>
    </row>
    <row r="26" s="68" customFormat="true" ht="36.75" hidden="false" customHeight="true" outlineLevel="0" collapsed="false">
      <c r="A26" s="69" t="s">
        <v>148</v>
      </c>
      <c r="B26" s="70" t="s">
        <v>149</v>
      </c>
      <c r="C26" s="75" t="n">
        <v>5</v>
      </c>
      <c r="D26" s="76" t="n">
        <v>2</v>
      </c>
      <c r="E26" s="76" t="n">
        <v>0</v>
      </c>
      <c r="F26" s="77" t="n">
        <v>0</v>
      </c>
      <c r="G26" s="76" t="n">
        <v>0</v>
      </c>
      <c r="H26" s="76" t="n">
        <v>0</v>
      </c>
      <c r="I26" s="76" t="n">
        <v>0</v>
      </c>
      <c r="J26" s="78" t="n">
        <v>0</v>
      </c>
    </row>
    <row r="27" s="68" customFormat="true" ht="36.75" hidden="false" customHeight="true" outlineLevel="0" collapsed="false">
      <c r="A27" s="69" t="s">
        <v>150</v>
      </c>
      <c r="B27" s="70" t="s">
        <v>151</v>
      </c>
      <c r="C27" s="75" t="n">
        <v>248</v>
      </c>
      <c r="D27" s="76" t="n">
        <v>205</v>
      </c>
      <c r="E27" s="76" t="n">
        <v>1</v>
      </c>
      <c r="F27" s="77" t="n">
        <v>1</v>
      </c>
      <c r="G27" s="76" t="n">
        <v>13</v>
      </c>
      <c r="H27" s="76" t="n">
        <v>10</v>
      </c>
      <c r="I27" s="76" t="n">
        <v>0</v>
      </c>
      <c r="J27" s="78" t="n">
        <v>0</v>
      </c>
    </row>
    <row r="28" s="68" customFormat="true" ht="36.75" hidden="false" customHeight="true" outlineLevel="0" collapsed="false">
      <c r="A28" s="69" t="s">
        <v>152</v>
      </c>
      <c r="B28" s="70" t="s">
        <v>153</v>
      </c>
      <c r="C28" s="75" t="n">
        <v>141</v>
      </c>
      <c r="D28" s="76" t="n">
        <v>122</v>
      </c>
      <c r="E28" s="76" t="n">
        <v>0</v>
      </c>
      <c r="F28" s="77" t="n">
        <v>0</v>
      </c>
      <c r="G28" s="76" t="n">
        <v>75</v>
      </c>
      <c r="H28" s="76" t="n">
        <v>54</v>
      </c>
      <c r="I28" s="76" t="n">
        <v>0</v>
      </c>
      <c r="J28" s="78" t="n">
        <v>0</v>
      </c>
    </row>
    <row r="29" s="68" customFormat="true" ht="36.75" hidden="false" customHeight="true" outlineLevel="0" collapsed="false">
      <c r="A29" s="69" t="s">
        <v>154</v>
      </c>
      <c r="B29" s="70" t="s">
        <v>155</v>
      </c>
      <c r="C29" s="75" t="n">
        <v>4</v>
      </c>
      <c r="D29" s="76" t="n">
        <v>3</v>
      </c>
      <c r="E29" s="76" t="n">
        <v>0</v>
      </c>
      <c r="F29" s="77" t="n">
        <v>0</v>
      </c>
      <c r="G29" s="76" t="n">
        <v>1</v>
      </c>
      <c r="H29" s="76" t="n">
        <v>0</v>
      </c>
      <c r="I29" s="76" t="n">
        <v>0</v>
      </c>
      <c r="J29" s="78" t="n">
        <v>0</v>
      </c>
    </row>
    <row r="30" s="68" customFormat="true" ht="36.75" hidden="false" customHeight="true" outlineLevel="0" collapsed="false">
      <c r="A30" s="69" t="s">
        <v>156</v>
      </c>
      <c r="B30" s="70" t="s">
        <v>157</v>
      </c>
      <c r="C30" s="75" t="n">
        <v>231</v>
      </c>
      <c r="D30" s="76" t="n">
        <v>200</v>
      </c>
      <c r="E30" s="76" t="n">
        <v>2</v>
      </c>
      <c r="F30" s="77" t="n">
        <v>2</v>
      </c>
      <c r="G30" s="76" t="n">
        <v>281</v>
      </c>
      <c r="H30" s="76" t="n">
        <v>246</v>
      </c>
      <c r="I30" s="76" t="n">
        <v>3</v>
      </c>
      <c r="J30" s="78" t="n">
        <v>3</v>
      </c>
    </row>
    <row r="31" s="68" customFormat="true" ht="36.75" hidden="false" customHeight="true" outlineLevel="0" collapsed="false">
      <c r="A31" s="69" t="s">
        <v>158</v>
      </c>
      <c r="B31" s="70" t="s">
        <v>159</v>
      </c>
      <c r="C31" s="75" t="n">
        <v>0</v>
      </c>
      <c r="D31" s="76" t="n">
        <v>0</v>
      </c>
      <c r="E31" s="76" t="n">
        <v>0</v>
      </c>
      <c r="F31" s="77" t="n">
        <v>0</v>
      </c>
      <c r="G31" s="76" t="n">
        <v>7</v>
      </c>
      <c r="H31" s="76" t="n">
        <v>4</v>
      </c>
      <c r="I31" s="76" t="n">
        <v>0</v>
      </c>
      <c r="J31" s="78" t="n">
        <v>0</v>
      </c>
    </row>
    <row r="32" s="68" customFormat="true" ht="36.75" hidden="false" customHeight="true" outlineLevel="0" collapsed="false">
      <c r="A32" s="69" t="s">
        <v>160</v>
      </c>
      <c r="B32" s="70" t="s">
        <v>161</v>
      </c>
      <c r="C32" s="75" t="n">
        <v>3</v>
      </c>
      <c r="D32" s="76" t="n">
        <v>0</v>
      </c>
      <c r="E32" s="76" t="n">
        <v>0</v>
      </c>
      <c r="F32" s="77" t="n">
        <v>0</v>
      </c>
      <c r="G32" s="76" t="n">
        <v>17</v>
      </c>
      <c r="H32" s="76" t="n">
        <v>14</v>
      </c>
      <c r="I32" s="76" t="n">
        <v>0</v>
      </c>
      <c r="J32" s="78" t="n">
        <v>0</v>
      </c>
    </row>
    <row r="33" s="68" customFormat="true" ht="36.75" hidden="false" customHeight="true" outlineLevel="0" collapsed="false">
      <c r="A33" s="69" t="s">
        <v>162</v>
      </c>
      <c r="B33" s="70" t="s">
        <v>163</v>
      </c>
      <c r="C33" s="75" t="n">
        <v>0</v>
      </c>
      <c r="D33" s="76" t="n">
        <v>0</v>
      </c>
      <c r="E33" s="76" t="n">
        <v>0</v>
      </c>
      <c r="F33" s="77" t="n">
        <v>0</v>
      </c>
      <c r="G33" s="76" t="n">
        <v>6</v>
      </c>
      <c r="H33" s="76" t="n">
        <v>4</v>
      </c>
      <c r="I33" s="76" t="n">
        <v>0</v>
      </c>
      <c r="J33" s="78" t="n">
        <v>0</v>
      </c>
    </row>
    <row r="34" s="68" customFormat="true" ht="36.75" hidden="false" customHeight="true" outlineLevel="0" collapsed="false">
      <c r="A34" s="80" t="s">
        <v>164</v>
      </c>
      <c r="B34" s="81" t="s">
        <v>165</v>
      </c>
      <c r="C34" s="75" t="n">
        <v>0</v>
      </c>
      <c r="D34" s="76" t="n">
        <v>0</v>
      </c>
      <c r="E34" s="76" t="n">
        <v>0</v>
      </c>
      <c r="F34" s="77" t="n">
        <v>0</v>
      </c>
      <c r="G34" s="76" t="n">
        <v>6</v>
      </c>
      <c r="H34" s="76" t="n">
        <v>2</v>
      </c>
      <c r="I34" s="76" t="n">
        <v>2</v>
      </c>
      <c r="J34" s="78" t="n">
        <v>0</v>
      </c>
    </row>
    <row r="35" s="68" customFormat="true" ht="36.75" hidden="false" customHeight="true" outlineLevel="0" collapsed="false">
      <c r="A35" s="80" t="s">
        <v>166</v>
      </c>
      <c r="B35" s="81" t="s">
        <v>167</v>
      </c>
      <c r="C35" s="75" t="n">
        <v>23</v>
      </c>
      <c r="D35" s="76" t="n">
        <v>17</v>
      </c>
      <c r="E35" s="76" t="n">
        <v>0</v>
      </c>
      <c r="F35" s="77" t="n">
        <v>0</v>
      </c>
      <c r="G35" s="76" t="n">
        <v>4</v>
      </c>
      <c r="H35" s="76" t="n">
        <v>2</v>
      </c>
      <c r="I35" s="76" t="n">
        <v>0</v>
      </c>
      <c r="J35" s="78" t="n">
        <v>0</v>
      </c>
    </row>
    <row r="36" s="68" customFormat="true" ht="36.75" hidden="false" customHeight="true" outlineLevel="0" collapsed="false">
      <c r="A36" s="80" t="s">
        <v>168</v>
      </c>
      <c r="B36" s="81" t="s">
        <v>169</v>
      </c>
      <c r="C36" s="75" t="n">
        <v>0</v>
      </c>
      <c r="D36" s="76" t="n">
        <v>0</v>
      </c>
      <c r="E36" s="76" t="n">
        <v>0</v>
      </c>
      <c r="F36" s="77" t="n">
        <v>0</v>
      </c>
      <c r="G36" s="76" t="n">
        <v>1</v>
      </c>
      <c r="H36" s="76" t="n">
        <v>1</v>
      </c>
      <c r="I36" s="76" t="n">
        <v>0</v>
      </c>
      <c r="J36" s="78" t="n">
        <v>0</v>
      </c>
    </row>
    <row r="37" s="68" customFormat="true" ht="36.75" hidden="false" customHeight="true" outlineLevel="0" collapsed="false">
      <c r="A37" s="69" t="s">
        <v>170</v>
      </c>
      <c r="B37" s="70" t="s">
        <v>171</v>
      </c>
      <c r="C37" s="82" t="n">
        <v>62</v>
      </c>
      <c r="D37" s="83" t="n">
        <v>47</v>
      </c>
      <c r="E37" s="83" t="n">
        <v>1</v>
      </c>
      <c r="F37" s="78" t="n">
        <v>0</v>
      </c>
      <c r="G37" s="83" t="n">
        <v>32</v>
      </c>
      <c r="H37" s="83" t="n">
        <v>24</v>
      </c>
      <c r="I37" s="83" t="n">
        <v>2</v>
      </c>
      <c r="J37" s="78" t="n">
        <v>1</v>
      </c>
    </row>
    <row r="38" s="68" customFormat="true" ht="33" hidden="false" customHeight="true" outlineLevel="0" collapsed="false">
      <c r="A38" s="84" t="s">
        <v>172</v>
      </c>
      <c r="B38" s="85" t="s">
        <v>173</v>
      </c>
      <c r="C38" s="86" t="n">
        <v>4117</v>
      </c>
      <c r="D38" s="87" t="n">
        <v>2763</v>
      </c>
      <c r="E38" s="87" t="n">
        <v>16</v>
      </c>
      <c r="F38" s="88" t="n">
        <v>13</v>
      </c>
      <c r="G38" s="87" t="n">
        <v>991</v>
      </c>
      <c r="H38" s="87" t="n">
        <v>734</v>
      </c>
      <c r="I38" s="87" t="n">
        <v>21</v>
      </c>
      <c r="J38" s="88" t="n">
        <v>13</v>
      </c>
    </row>
    <row r="39" customFormat="false" ht="15.75" hidden="false" customHeight="false" outlineLevel="0" collapsed="false">
      <c r="A39" s="89"/>
      <c r="B39" s="90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5.75" hidden="false" customHeight="false" outlineLevel="0" collapsed="false">
      <c r="A40" s="91"/>
      <c r="B40" s="92"/>
      <c r="C40" s="93"/>
      <c r="D40" s="42"/>
      <c r="E40" s="42"/>
      <c r="F40" s="42"/>
      <c r="G40" s="42"/>
      <c r="H40" s="42"/>
      <c r="I40" s="43"/>
      <c r="J40" s="42"/>
      <c r="K40" s="43"/>
      <c r="L40" s="43"/>
    </row>
    <row r="41" customFormat="false" ht="15.75" hidden="false" customHeight="false" outlineLevel="0" collapsed="false">
      <c r="A41" s="94"/>
      <c r="B41" s="91"/>
      <c r="C41" s="93"/>
      <c r="D41" s="42"/>
      <c r="E41" s="42"/>
      <c r="F41" s="42"/>
      <c r="G41" s="42"/>
      <c r="H41" s="42"/>
      <c r="I41" s="43"/>
      <c r="J41" s="43"/>
      <c r="K41" s="43"/>
      <c r="L41" s="43"/>
    </row>
    <row r="42" customFormat="false" ht="15.75" hidden="false" customHeight="false" outlineLevel="0" collapsed="false">
      <c r="A42" s="95"/>
      <c r="B42" s="93"/>
      <c r="C42" s="93"/>
      <c r="D42" s="42"/>
      <c r="E42" s="42"/>
      <c r="F42" s="42"/>
      <c r="G42" s="42"/>
      <c r="H42" s="42"/>
      <c r="I42" s="43"/>
      <c r="J42" s="43"/>
      <c r="K42" s="43"/>
      <c r="L42" s="43"/>
    </row>
    <row r="43" customFormat="false" ht="15.75" hidden="false" customHeight="false" outlineLevel="0" collapsed="false">
      <c r="A43" s="43"/>
      <c r="B43" s="93"/>
      <c r="C43" s="43" t="s">
        <v>174</v>
      </c>
      <c r="D43" s="43" t="s">
        <v>174</v>
      </c>
      <c r="E43" s="43"/>
      <c r="F43" s="43"/>
      <c r="G43" s="43"/>
      <c r="H43" s="42"/>
      <c r="I43" s="42"/>
      <c r="J43" s="43"/>
      <c r="K43" s="43"/>
      <c r="L43" s="43"/>
    </row>
    <row r="44" customFormat="false" ht="12.75" hidden="false" customHeight="false" outlineLevel="0" collapsed="false">
      <c r="A44" s="43"/>
      <c r="B44" s="43" t="s">
        <v>174</v>
      </c>
      <c r="C44" s="96"/>
      <c r="D44" s="97"/>
      <c r="E44" s="97"/>
      <c r="F44" s="97"/>
      <c r="G44" s="97"/>
      <c r="H44" s="97"/>
      <c r="I44" s="97"/>
      <c r="J44" s="97"/>
      <c r="K44" s="43"/>
      <c r="L44" s="43"/>
    </row>
    <row r="45" customFormat="false" ht="12.75" hidden="true" customHeight="true" outlineLevel="0" collapsed="false">
      <c r="A45" s="43"/>
      <c r="B45" s="98" t="s">
        <v>175</v>
      </c>
      <c r="C45" s="96"/>
      <c r="D45" s="97"/>
      <c r="E45" s="97"/>
      <c r="F45" s="97"/>
      <c r="G45" s="97"/>
      <c r="H45" s="97"/>
      <c r="I45" s="97"/>
      <c r="J45" s="97"/>
      <c r="K45" s="43"/>
      <c r="L45" s="43"/>
    </row>
    <row r="46" customFormat="false" ht="12.75" hidden="true" customHeight="true" outlineLevel="0" collapsed="false">
      <c r="A46" s="43"/>
      <c r="B46" s="98" t="s">
        <v>176</v>
      </c>
      <c r="C46" s="99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true" customHeight="true" outlineLevel="0" collapsed="false">
      <c r="A47" s="43"/>
      <c r="B47" s="100" t="s">
        <v>177</v>
      </c>
      <c r="C47" s="99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true" customHeight="true" outlineLevel="0" collapsed="false">
      <c r="A48" s="43"/>
      <c r="B48" s="100" t="s">
        <v>178</v>
      </c>
      <c r="C48" s="96"/>
      <c r="D48" s="97"/>
      <c r="E48" s="43"/>
      <c r="F48" s="43"/>
      <c r="G48" s="43"/>
      <c r="H48" s="43"/>
      <c r="I48" s="43"/>
      <c r="J48" s="43"/>
      <c r="K48" s="42"/>
      <c r="L48" s="43"/>
    </row>
    <row r="49" customFormat="false" ht="12.75" hidden="true" customHeight="true" outlineLevel="0" collapsed="false">
      <c r="A49" s="96" t="s">
        <v>179</v>
      </c>
      <c r="B49" s="98" t="s">
        <v>180</v>
      </c>
      <c r="C49" s="101"/>
      <c r="D49" s="42"/>
      <c r="E49" s="42"/>
      <c r="F49" s="42"/>
      <c r="G49" s="42"/>
      <c r="H49" s="42"/>
      <c r="I49" s="42"/>
      <c r="J49" s="42"/>
      <c r="K49" s="43"/>
      <c r="L49" s="43"/>
    </row>
    <row r="50" customFormat="false" ht="12.75" hidden="true" customHeight="true" outlineLevel="0" collapsed="false">
      <c r="A50" s="99" t="s">
        <v>181</v>
      </c>
      <c r="B50" s="98" t="s">
        <v>182</v>
      </c>
      <c r="C50" s="96"/>
      <c r="D50" s="97"/>
      <c r="E50" s="97"/>
      <c r="F50" s="97"/>
      <c r="G50" s="97"/>
      <c r="H50" s="97"/>
      <c r="I50" s="43"/>
      <c r="J50" s="43"/>
      <c r="K50" s="43"/>
      <c r="L50" s="43"/>
    </row>
    <row r="51" customFormat="false" ht="12.75" hidden="true" customHeight="true" outlineLevel="0" collapsed="false">
      <c r="A51" s="99" t="s">
        <v>183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</row>
    <row r="52" customFormat="false" ht="12.75" hidden="true" customHeight="true" outlineLevel="0" collapsed="false">
      <c r="A52" s="99" t="s">
        <v>184</v>
      </c>
      <c r="B52" s="43"/>
      <c r="C52" s="99"/>
      <c r="D52" s="43"/>
      <c r="E52" s="43"/>
      <c r="F52" s="43"/>
      <c r="G52" s="43"/>
      <c r="H52" s="43"/>
      <c r="I52" s="43"/>
      <c r="J52" s="43"/>
      <c r="K52" s="43"/>
      <c r="L52" s="43"/>
    </row>
    <row r="53" customFormat="false" ht="12.75" hidden="true" customHeight="true" outlineLevel="0" collapsed="false">
      <c r="A53" s="99" t="s">
        <v>185</v>
      </c>
      <c r="B53" s="43"/>
      <c r="C53" s="101"/>
      <c r="D53" s="42"/>
      <c r="E53" s="42"/>
      <c r="F53" s="42"/>
      <c r="G53" s="42"/>
      <c r="H53" s="42"/>
      <c r="I53" s="42"/>
      <c r="J53" s="43"/>
      <c r="K53" s="43"/>
      <c r="L53" s="43"/>
    </row>
    <row r="54" customFormat="false" ht="24.75" hidden="false" customHeight="true" outlineLevel="0" collapsed="false">
      <c r="A54" s="43"/>
      <c r="B54" s="42"/>
      <c r="C54" s="99"/>
      <c r="D54" s="43"/>
      <c r="E54" s="43"/>
      <c r="F54" s="43"/>
      <c r="G54" s="43"/>
      <c r="H54" s="43"/>
      <c r="I54" s="102"/>
      <c r="J54" s="93"/>
      <c r="K54" s="43"/>
      <c r="L54" s="43"/>
    </row>
    <row r="55" customFormat="false" ht="24" hidden="false" customHeight="true" outlineLevel="0" collapsed="false">
      <c r="A55" s="43"/>
      <c r="B55" s="43"/>
      <c r="C55" s="99"/>
      <c r="D55" s="43"/>
      <c r="E55" s="43"/>
      <c r="F55" s="43"/>
      <c r="G55" s="43"/>
      <c r="H55" s="43"/>
      <c r="I55" s="103"/>
      <c r="J55" s="103"/>
      <c r="K55" s="43"/>
      <c r="L55" s="43"/>
    </row>
    <row r="56" customFormat="false" ht="12.75" hidden="false" customHeight="false" outlineLevel="0" collapsed="false">
      <c r="A56" s="43"/>
      <c r="B56" s="99"/>
      <c r="C56" s="99"/>
      <c r="D56" s="43"/>
      <c r="E56" s="43"/>
      <c r="F56" s="43"/>
      <c r="G56" s="43"/>
      <c r="H56" s="43"/>
      <c r="I56" s="43"/>
      <c r="J56" s="104"/>
      <c r="K56" s="43"/>
      <c r="L56" s="43"/>
    </row>
    <row r="57" customFormat="false" ht="12.75" hidden="false" customHeight="false" outlineLevel="0" collapsed="false">
      <c r="A57" s="43"/>
      <c r="B57" s="43"/>
      <c r="C57" s="99"/>
      <c r="D57" s="43"/>
      <c r="E57" s="43"/>
      <c r="F57" s="43"/>
      <c r="G57" s="43"/>
      <c r="H57" s="43"/>
      <c r="I57" s="43"/>
      <c r="J57" s="105"/>
      <c r="K57" s="43"/>
      <c r="L57" s="43"/>
    </row>
    <row r="58" customFormat="false" ht="12.75" hidden="false" customHeight="false" outlineLevel="0" collapsed="false">
      <c r="A58" s="43"/>
      <c r="B58" s="43"/>
      <c r="C58" s="99"/>
      <c r="D58" s="43"/>
      <c r="E58" s="43"/>
      <c r="F58" s="43"/>
      <c r="G58" s="43"/>
      <c r="H58" s="43"/>
      <c r="I58" s="43"/>
      <c r="J58" s="105"/>
      <c r="K58" s="43"/>
      <c r="L58" s="43"/>
    </row>
    <row r="59" customFormat="false" ht="12.75" hidden="false" customHeight="false" outlineLevel="0" collapsed="false">
      <c r="A59" s="99" t="s">
        <v>174</v>
      </c>
      <c r="B59" s="43"/>
      <c r="C59" s="99"/>
      <c r="D59" s="43"/>
      <c r="E59" s="43"/>
      <c r="F59" s="43"/>
      <c r="G59" s="43"/>
      <c r="H59" s="43"/>
      <c r="I59" s="43"/>
      <c r="J59" s="100"/>
      <c r="K59" s="43"/>
      <c r="L59" s="43"/>
    </row>
    <row r="60" customFormat="false" ht="12.75" hidden="false" customHeight="false" outlineLevel="0" collapsed="false">
      <c r="A60" s="99" t="s">
        <v>174</v>
      </c>
      <c r="B60" s="43"/>
      <c r="C60" s="99"/>
      <c r="D60" s="43"/>
      <c r="E60" s="43"/>
      <c r="F60" s="43"/>
      <c r="G60" s="43"/>
      <c r="H60" s="43"/>
      <c r="I60" s="43"/>
      <c r="J60" s="100"/>
      <c r="K60" s="43"/>
      <c r="L60" s="43"/>
    </row>
    <row r="61" customFormat="false" ht="12.75" hidden="false" customHeight="false" outlineLevel="0" collapsed="false">
      <c r="A61" s="99" t="s">
        <v>174</v>
      </c>
      <c r="B61" s="43"/>
      <c r="C61" s="99"/>
      <c r="D61" s="43"/>
      <c r="E61" s="43"/>
      <c r="F61" s="43"/>
      <c r="G61" s="43"/>
      <c r="H61" s="43"/>
      <c r="I61" s="43"/>
      <c r="J61" s="105"/>
      <c r="K61" s="43"/>
      <c r="L61" s="43"/>
    </row>
    <row r="62" customFormat="false" ht="12.75" hidden="false" customHeight="false" outlineLevel="0" collapsed="false">
      <c r="A62" s="99" t="s">
        <v>174</v>
      </c>
      <c r="B62" s="43"/>
      <c r="C62" s="99"/>
      <c r="D62" s="43"/>
      <c r="E62" s="43"/>
      <c r="F62" s="43"/>
      <c r="G62" s="43"/>
      <c r="H62" s="43"/>
      <c r="I62" s="43"/>
      <c r="J62" s="105"/>
      <c r="K62" s="43"/>
      <c r="L62" s="43"/>
    </row>
    <row r="63" customFormat="false" ht="12.75" hidden="false" customHeight="false" outlineLevel="0" collapsed="false">
      <c r="A63" s="43"/>
      <c r="B63" s="43"/>
      <c r="C63" s="99"/>
      <c r="D63" s="43"/>
      <c r="E63" s="43"/>
      <c r="F63" s="43"/>
      <c r="G63" s="43"/>
      <c r="H63" s="43"/>
      <c r="I63" s="43" t="s">
        <v>174</v>
      </c>
      <c r="J63" s="106"/>
      <c r="K63" s="43"/>
      <c r="L63" s="43"/>
    </row>
    <row r="64" customFormat="false" ht="12.75" hidden="false" customHeight="false" outlineLevel="0" collapsed="false">
      <c r="A64" s="43"/>
      <c r="B64" s="43"/>
      <c r="C64" s="99"/>
      <c r="D64" s="43"/>
      <c r="E64" s="43"/>
      <c r="F64" s="43"/>
      <c r="G64" s="43"/>
      <c r="H64" s="43"/>
      <c r="I64" s="43"/>
      <c r="J64" s="99"/>
      <c r="K64" s="43"/>
      <c r="L64" s="43"/>
    </row>
    <row r="65" customFormat="false" ht="12.75" hidden="false" customHeight="false" outlineLevel="0" collapsed="false">
      <c r="A65" s="43"/>
      <c r="B65" s="43"/>
      <c r="C65" s="99"/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107" t="n">
        <v>37742</v>
      </c>
      <c r="B66" s="43"/>
      <c r="C66" s="99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12.75" hidden="false" customHeight="false" outlineLevel="0" collapsed="false">
      <c r="A67" s="43"/>
      <c r="B67" s="43"/>
      <c r="C67" s="99"/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12.75" hidden="false" customHeight="false" outlineLevel="0" collapsed="false">
      <c r="A68" s="99"/>
      <c r="B68" s="43"/>
      <c r="C68" s="99"/>
      <c r="D68" s="43"/>
      <c r="E68" s="43"/>
      <c r="F68" s="43"/>
      <c r="G68" s="43"/>
      <c r="H68" s="43"/>
      <c r="I68" s="43"/>
      <c r="J68" s="43"/>
      <c r="K68" s="43"/>
      <c r="L68" s="43"/>
    </row>
    <row r="69" customFormat="false" ht="12.75" hidden="false" customHeight="false" outlineLevel="0" collapsed="false">
      <c r="A69" s="99"/>
      <c r="B69" s="43"/>
      <c r="C69" s="99"/>
      <c r="D69" s="43"/>
      <c r="E69" s="43"/>
      <c r="F69" s="43"/>
      <c r="G69" s="43"/>
      <c r="H69" s="43"/>
      <c r="I69" s="43"/>
      <c r="J69" s="43"/>
      <c r="K69" s="43"/>
      <c r="L69" s="43"/>
    </row>
    <row r="70" customFormat="false" ht="12.75" hidden="false" customHeight="false" outlineLevel="0" collapsed="false">
      <c r="A70" s="99"/>
      <c r="B70" s="43"/>
      <c r="C70" s="99"/>
      <c r="D70" s="43"/>
      <c r="E70" s="43"/>
      <c r="F70" s="43"/>
      <c r="G70" s="43"/>
      <c r="H70" s="43"/>
      <c r="I70" s="43"/>
      <c r="J70" s="43"/>
      <c r="K70" s="43"/>
      <c r="L70" s="43"/>
    </row>
    <row r="71" customFormat="false" ht="12.75" hidden="false" customHeight="false" outlineLevel="0" collapsed="false">
      <c r="A71" s="99"/>
      <c r="B71" s="43"/>
      <c r="C71" s="99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108"/>
      <c r="C72" s="108"/>
    </row>
    <row r="73" customFormat="false" ht="12.75" hidden="false" customHeight="false" outlineLevel="0" collapsed="false">
      <c r="A73" s="108"/>
      <c r="C73" s="108"/>
    </row>
    <row r="74" customFormat="false" ht="12.75" hidden="false" customHeight="false" outlineLevel="0" collapsed="false">
      <c r="A74" s="108"/>
      <c r="C74" s="108"/>
    </row>
    <row r="75" customFormat="false" ht="12.75" hidden="false" customHeight="false" outlineLevel="0" collapsed="false">
      <c r="A75" s="108"/>
      <c r="C75" s="108"/>
    </row>
    <row r="76" customFormat="false" ht="12.75" hidden="false" customHeight="false" outlineLevel="0" collapsed="false">
      <c r="A76" s="108"/>
      <c r="C76" s="108"/>
    </row>
    <row r="77" customFormat="false" ht="12.75" hidden="false" customHeight="false" outlineLevel="0" collapsed="false">
      <c r="A77" s="108"/>
      <c r="C77" s="108"/>
    </row>
    <row r="78" customFormat="false" ht="12.75" hidden="false" customHeight="false" outlineLevel="0" collapsed="false">
      <c r="A78" s="108"/>
      <c r="C78" s="108"/>
    </row>
    <row r="79" customFormat="false" ht="12.75" hidden="false" customHeight="false" outlineLevel="0" collapsed="false">
      <c r="A79" s="108"/>
      <c r="C79" s="108"/>
    </row>
    <row r="80" customFormat="false" ht="12.75" hidden="false" customHeight="false" outlineLevel="0" collapsed="false">
      <c r="A80" s="108"/>
      <c r="C80" s="108"/>
    </row>
    <row r="81" customFormat="false" ht="12.75" hidden="false" customHeight="false" outlineLevel="0" collapsed="false">
      <c r="A81" s="108"/>
      <c r="C81" s="108"/>
    </row>
    <row r="82" customFormat="false" ht="12.75" hidden="false" customHeight="false" outlineLevel="0" collapsed="false">
      <c r="A82" s="108"/>
      <c r="C82" s="108"/>
    </row>
    <row r="83" customFormat="false" ht="12.75" hidden="false" customHeight="false" outlineLevel="0" collapsed="false">
      <c r="C83" s="108"/>
    </row>
    <row r="102" customFormat="false" ht="12.75" hidden="false" customHeight="false" outlineLevel="0" collapsed="false">
      <c r="R102" s="109"/>
    </row>
    <row r="116" customFormat="false" ht="12.75" hidden="false" customHeight="false" outlineLevel="0" collapsed="false">
      <c r="O116" s="0" t="s">
        <v>186</v>
      </c>
      <c r="P116" s="0" t="s">
        <v>186</v>
      </c>
      <c r="Q116" s="0" t="s">
        <v>186</v>
      </c>
      <c r="R116" s="0" t="s">
        <v>186</v>
      </c>
      <c r="S116" s="0" t="s">
        <v>186</v>
      </c>
    </row>
    <row r="118" customFormat="false" ht="12.75" hidden="false" customHeight="false" outlineLevel="0" collapsed="false">
      <c r="O118" s="0" t="s">
        <v>186</v>
      </c>
      <c r="P118" s="0" t="s">
        <v>186</v>
      </c>
      <c r="Q118" s="0" t="s">
        <v>186</v>
      </c>
      <c r="R118" s="0" t="s">
        <v>186</v>
      </c>
      <c r="S118" s="0" t="s">
        <v>186</v>
      </c>
    </row>
    <row r="119" customFormat="false" ht="12.75" hidden="false" customHeight="false" outlineLevel="0" collapsed="false">
      <c r="O119" s="0" t="s">
        <v>186</v>
      </c>
      <c r="P119" s="0" t="s">
        <v>186</v>
      </c>
      <c r="Q119" s="0" t="s">
        <v>186</v>
      </c>
      <c r="R119" s="0" t="s">
        <v>186</v>
      </c>
      <c r="S119" s="0" t="s">
        <v>186</v>
      </c>
    </row>
    <row r="120" customFormat="false" ht="12.75" hidden="false" customHeight="false" outlineLevel="0" collapsed="false">
      <c r="O120" s="0" t="s">
        <v>186</v>
      </c>
      <c r="P120" s="0" t="s">
        <v>186</v>
      </c>
      <c r="Q120" s="0" t="s">
        <v>186</v>
      </c>
      <c r="R120" s="0" t="s">
        <v>186</v>
      </c>
      <c r="S120" s="0" t="s">
        <v>186</v>
      </c>
    </row>
    <row r="121" customFormat="false" ht="12.75" hidden="false" customHeight="false" outlineLevel="0" collapsed="false">
      <c r="O121" s="0" t="s">
        <v>186</v>
      </c>
      <c r="P121" s="0" t="s">
        <v>186</v>
      </c>
      <c r="Q121" s="0" t="s">
        <v>186</v>
      </c>
      <c r="R121" s="0" t="s">
        <v>186</v>
      </c>
      <c r="S121" s="0" t="s">
        <v>186</v>
      </c>
    </row>
    <row r="122" customFormat="false" ht="12.75" hidden="false" customHeight="false" outlineLevel="0" collapsed="false">
      <c r="O122" s="0" t="s">
        <v>186</v>
      </c>
      <c r="P122" s="0" t="s">
        <v>186</v>
      </c>
      <c r="Q122" s="0" t="s">
        <v>186</v>
      </c>
      <c r="R122" s="0" t="s">
        <v>186</v>
      </c>
      <c r="S122" s="0" t="s">
        <v>186</v>
      </c>
    </row>
    <row r="123" customFormat="false" ht="12.75" hidden="false" customHeight="false" outlineLevel="0" collapsed="false">
      <c r="O123" s="0" t="s">
        <v>186</v>
      </c>
      <c r="P123" s="0" t="s">
        <v>186</v>
      </c>
      <c r="Q123" s="0" t="s">
        <v>186</v>
      </c>
      <c r="R123" s="0" t="s">
        <v>186</v>
      </c>
      <c r="S123" s="0" t="s">
        <v>186</v>
      </c>
    </row>
    <row r="124" customFormat="false" ht="12.75" hidden="false" customHeight="false" outlineLevel="0" collapsed="false">
      <c r="O124" s="0" t="s">
        <v>186</v>
      </c>
      <c r="P124" s="0" t="s">
        <v>186</v>
      </c>
      <c r="Q124" s="0" t="s">
        <v>186</v>
      </c>
      <c r="R124" s="0" t="s">
        <v>186</v>
      </c>
      <c r="S124" s="0" t="s">
        <v>186</v>
      </c>
    </row>
    <row r="125" customFormat="false" ht="12.75" hidden="false" customHeight="false" outlineLevel="0" collapsed="false">
      <c r="O125" s="0" t="s">
        <v>186</v>
      </c>
      <c r="P125" s="0" t="s">
        <v>186</v>
      </c>
      <c r="Q125" s="0" t="s">
        <v>186</v>
      </c>
      <c r="R125" s="0" t="s">
        <v>186</v>
      </c>
      <c r="S125" s="0" t="s">
        <v>186</v>
      </c>
    </row>
    <row r="126" customFormat="false" ht="12.75" hidden="false" customHeight="false" outlineLevel="0" collapsed="false">
      <c r="O126" s="0" t="s">
        <v>186</v>
      </c>
      <c r="P126" s="0" t="s">
        <v>186</v>
      </c>
      <c r="Q126" s="0" t="s">
        <v>186</v>
      </c>
      <c r="R126" s="0" t="s">
        <v>186</v>
      </c>
      <c r="S126" s="0" t="s">
        <v>186</v>
      </c>
    </row>
    <row r="127" customFormat="false" ht="12.75" hidden="false" customHeight="false" outlineLevel="0" collapsed="false">
      <c r="O127" s="0" t="s">
        <v>186</v>
      </c>
      <c r="P127" s="0" t="s">
        <v>186</v>
      </c>
      <c r="Q127" s="0" t="s">
        <v>186</v>
      </c>
      <c r="R127" s="0" t="s">
        <v>186</v>
      </c>
      <c r="S127" s="0" t="s">
        <v>186</v>
      </c>
    </row>
    <row r="128" customFormat="false" ht="12.75" hidden="false" customHeight="false" outlineLevel="0" collapsed="false">
      <c r="O128" s="0" t="s">
        <v>186</v>
      </c>
      <c r="P128" s="0" t="s">
        <v>186</v>
      </c>
      <c r="Q128" s="0" t="s">
        <v>186</v>
      </c>
      <c r="R128" s="0" t="s">
        <v>186</v>
      </c>
      <c r="S128" s="0" t="s">
        <v>186</v>
      </c>
    </row>
    <row r="129" customFormat="false" ht="12.75" hidden="false" customHeight="false" outlineLevel="0" collapsed="false">
      <c r="O129" s="0" t="s">
        <v>186</v>
      </c>
      <c r="P129" s="0" t="s">
        <v>186</v>
      </c>
      <c r="Q129" s="0" t="s">
        <v>186</v>
      </c>
      <c r="R129" s="0" t="s">
        <v>186</v>
      </c>
      <c r="S129" s="0" t="s">
        <v>186</v>
      </c>
    </row>
    <row r="130" customFormat="false" ht="12.75" hidden="false" customHeight="false" outlineLevel="0" collapsed="false">
      <c r="O130" s="0" t="s">
        <v>186</v>
      </c>
      <c r="P130" s="0" t="s">
        <v>186</v>
      </c>
      <c r="Q130" s="0" t="s">
        <v>186</v>
      </c>
      <c r="R130" s="0" t="s">
        <v>186</v>
      </c>
      <c r="S130" s="0" t="s">
        <v>186</v>
      </c>
    </row>
    <row r="131" customFormat="false" ht="12.75" hidden="false" customHeight="false" outlineLevel="0" collapsed="false">
      <c r="O131" s="0" t="s">
        <v>186</v>
      </c>
      <c r="P131" s="0" t="s">
        <v>186</v>
      </c>
      <c r="Q131" s="0" t="s">
        <v>186</v>
      </c>
      <c r="R131" s="0" t="s">
        <v>186</v>
      </c>
      <c r="S131" s="0" t="s">
        <v>186</v>
      </c>
    </row>
    <row r="132" customFormat="false" ht="12.75" hidden="false" customHeight="false" outlineLevel="0" collapsed="false">
      <c r="O132" s="0" t="s">
        <v>186</v>
      </c>
      <c r="P132" s="0" t="s">
        <v>186</v>
      </c>
      <c r="Q132" s="0" t="s">
        <v>186</v>
      </c>
      <c r="R132" s="0" t="s">
        <v>186</v>
      </c>
      <c r="S132" s="0" t="s">
        <v>186</v>
      </c>
    </row>
    <row r="133" customFormat="false" ht="12.75" hidden="false" customHeight="false" outlineLevel="0" collapsed="false">
      <c r="O133" s="0" t="s">
        <v>186</v>
      </c>
      <c r="P133" s="0" t="s">
        <v>186</v>
      </c>
      <c r="Q133" s="0" t="s">
        <v>186</v>
      </c>
      <c r="R133" s="0" t="s">
        <v>186</v>
      </c>
      <c r="S133" s="0" t="s">
        <v>186</v>
      </c>
    </row>
    <row r="134" customFormat="false" ht="12.75" hidden="false" customHeight="false" outlineLevel="0" collapsed="false">
      <c r="O134" s="0" t="s">
        <v>186</v>
      </c>
      <c r="P134" s="0" t="s">
        <v>186</v>
      </c>
      <c r="Q134" s="0" t="s">
        <v>186</v>
      </c>
      <c r="R134" s="0" t="s">
        <v>186</v>
      </c>
      <c r="S134" s="0" t="s">
        <v>186</v>
      </c>
    </row>
    <row r="135" customFormat="false" ht="12.75" hidden="false" customHeight="false" outlineLevel="0" collapsed="false">
      <c r="O135" s="0" t="s">
        <v>186</v>
      </c>
      <c r="P135" s="0" t="s">
        <v>186</v>
      </c>
      <c r="Q135" s="0" t="s">
        <v>186</v>
      </c>
      <c r="R135" s="0" t="s">
        <v>186</v>
      </c>
    </row>
    <row r="136" customFormat="false" ht="12.75" hidden="false" customHeight="false" outlineLevel="0" collapsed="false">
      <c r="O136" s="0" t="s">
        <v>186</v>
      </c>
      <c r="P136" s="0" t="s">
        <v>186</v>
      </c>
      <c r="Q136" s="0" t="s">
        <v>186</v>
      </c>
      <c r="R136" s="0" t="s">
        <v>186</v>
      </c>
      <c r="S136" s="0" t="s">
        <v>186</v>
      </c>
    </row>
    <row r="137" customFormat="false" ht="12.75" hidden="false" customHeight="false" outlineLevel="0" collapsed="false">
      <c r="O137" s="0" t="s">
        <v>186</v>
      </c>
      <c r="P137" s="0" t="s">
        <v>186</v>
      </c>
      <c r="Q137" s="0" t="s">
        <v>186</v>
      </c>
      <c r="R137" s="0" t="s">
        <v>186</v>
      </c>
      <c r="S137" s="0" t="s">
        <v>186</v>
      </c>
    </row>
    <row r="138" customFormat="false" ht="12.75" hidden="false" customHeight="false" outlineLevel="0" collapsed="false">
      <c r="O138" s="0" t="s">
        <v>186</v>
      </c>
      <c r="P138" s="0" t="s">
        <v>186</v>
      </c>
      <c r="Q138" s="0" t="s">
        <v>186</v>
      </c>
      <c r="R138" s="0" t="s">
        <v>186</v>
      </c>
      <c r="S138" s="0" t="s">
        <v>186</v>
      </c>
    </row>
    <row r="139" customFormat="false" ht="12.75" hidden="false" customHeight="false" outlineLevel="0" collapsed="false">
      <c r="O139" s="0" t="s">
        <v>186</v>
      </c>
      <c r="P139" s="0" t="s">
        <v>186</v>
      </c>
      <c r="Q139" s="0" t="s">
        <v>186</v>
      </c>
      <c r="R139" s="0" t="s">
        <v>186</v>
      </c>
      <c r="S139" s="0" t="s">
        <v>186</v>
      </c>
    </row>
    <row r="141" customFormat="false" ht="12.75" hidden="false" customHeight="false" outlineLevel="0" collapsed="false">
      <c r="O141" s="0" t="s">
        <v>186</v>
      </c>
      <c r="P141" s="0" t="s">
        <v>186</v>
      </c>
      <c r="Q141" s="0" t="s">
        <v>186</v>
      </c>
      <c r="R141" s="0" t="s">
        <v>186</v>
      </c>
      <c r="S141" s="0" t="s">
        <v>186</v>
      </c>
    </row>
    <row r="143" customFormat="false" ht="12.75" hidden="false" customHeight="false" outlineLevel="0" collapsed="false">
      <c r="O143" s="0" t="s">
        <v>186</v>
      </c>
      <c r="P143" s="0" t="s">
        <v>186</v>
      </c>
      <c r="Q143" s="0" t="s">
        <v>186</v>
      </c>
      <c r="R143" s="0" t="s">
        <v>186</v>
      </c>
      <c r="S143" s="0" t="s">
        <v>186</v>
      </c>
    </row>
    <row r="144" customFormat="false" ht="12.75" hidden="false" customHeight="false" outlineLevel="0" collapsed="false">
      <c r="O144" s="0" t="s">
        <v>186</v>
      </c>
      <c r="P144" s="0" t="s">
        <v>186</v>
      </c>
      <c r="Q144" s="0" t="s">
        <v>186</v>
      </c>
      <c r="R144" s="0" t="s">
        <v>186</v>
      </c>
      <c r="S144" s="0" t="s">
        <v>186</v>
      </c>
    </row>
    <row r="145" customFormat="false" ht="12.75" hidden="false" customHeight="false" outlineLevel="0" collapsed="false">
      <c r="O145" s="0" t="s">
        <v>186</v>
      </c>
      <c r="P145" s="0" t="s">
        <v>186</v>
      </c>
      <c r="Q145" s="0" t="s">
        <v>186</v>
      </c>
      <c r="R145" s="0" t="s">
        <v>186</v>
      </c>
      <c r="S145" s="0" t="s">
        <v>186</v>
      </c>
    </row>
    <row r="146" customFormat="false" ht="12.75" hidden="false" customHeight="false" outlineLevel="0" collapsed="false">
      <c r="O146" s="0" t="s">
        <v>186</v>
      </c>
      <c r="P146" s="0" t="s">
        <v>186</v>
      </c>
      <c r="Q146" s="0" t="s">
        <v>186</v>
      </c>
      <c r="R146" s="0" t="s">
        <v>186</v>
      </c>
      <c r="S146" s="0" t="s">
        <v>186</v>
      </c>
    </row>
    <row r="148" customFormat="false" ht="12.75" hidden="false" customHeight="false" outlineLevel="0" collapsed="false">
      <c r="O148" s="0" t="s">
        <v>186</v>
      </c>
      <c r="P148" s="0" t="s">
        <v>186</v>
      </c>
      <c r="Q148" s="0" t="s">
        <v>186</v>
      </c>
      <c r="R148" s="0" t="s">
        <v>186</v>
      </c>
      <c r="S148" s="0" t="s">
        <v>186</v>
      </c>
    </row>
    <row r="150" customFormat="false" ht="12.75" hidden="false" customHeight="false" outlineLevel="0" collapsed="false">
      <c r="O150" s="0" t="s">
        <v>186</v>
      </c>
      <c r="P150" s="0" t="s">
        <v>186</v>
      </c>
      <c r="Q150" s="0" t="s">
        <v>186</v>
      </c>
      <c r="R150" s="0" t="s">
        <v>186</v>
      </c>
      <c r="S150" s="0" t="s">
        <v>186</v>
      </c>
    </row>
    <row r="151" customFormat="false" ht="12.75" hidden="false" customHeight="false" outlineLevel="0" collapsed="false">
      <c r="O151" s="0" t="s">
        <v>186</v>
      </c>
      <c r="P151" s="0" t="s">
        <v>186</v>
      </c>
      <c r="Q151" s="0" t="s">
        <v>186</v>
      </c>
      <c r="R151" s="0" t="s">
        <v>186</v>
      </c>
      <c r="S151" s="0" t="s">
        <v>186</v>
      </c>
    </row>
    <row r="152" customFormat="false" ht="12.75" hidden="false" customHeight="false" outlineLevel="0" collapsed="false">
      <c r="O152" s="0" t="s">
        <v>186</v>
      </c>
      <c r="P152" s="0" t="s">
        <v>186</v>
      </c>
      <c r="Q152" s="0" t="s">
        <v>186</v>
      </c>
      <c r="R152" s="0" t="s">
        <v>186</v>
      </c>
      <c r="S152" s="0" t="s">
        <v>186</v>
      </c>
    </row>
    <row r="153" customFormat="false" ht="12.75" hidden="false" customHeight="false" outlineLevel="0" collapsed="false">
      <c r="O153" s="0" t="s">
        <v>186</v>
      </c>
      <c r="P153" s="0" t="s">
        <v>186</v>
      </c>
      <c r="Q153" s="0" t="s">
        <v>186</v>
      </c>
      <c r="R153" s="0" t="s">
        <v>186</v>
      </c>
      <c r="S153" s="0" t="s">
        <v>186</v>
      </c>
    </row>
    <row r="159" customFormat="false" ht="12.75" hidden="false" customHeight="false" outlineLevel="0" collapsed="false">
      <c r="R159" s="109"/>
    </row>
    <row r="176" customFormat="false" ht="12.75" hidden="false" customHeight="false" outlineLevel="0" collapsed="false">
      <c r="O176" s="0" t="s">
        <v>186</v>
      </c>
      <c r="P176" s="0" t="s">
        <v>186</v>
      </c>
      <c r="Q176" s="0" t="s">
        <v>186</v>
      </c>
      <c r="R176" s="0" t="s">
        <v>186</v>
      </c>
      <c r="S176" s="0" t="s">
        <v>186</v>
      </c>
    </row>
    <row r="177" customFormat="false" ht="12.75" hidden="false" customHeight="false" outlineLevel="0" collapsed="false">
      <c r="O177" s="0" t="s">
        <v>186</v>
      </c>
      <c r="P177" s="0" t="s">
        <v>186</v>
      </c>
      <c r="Q177" s="0" t="s">
        <v>186</v>
      </c>
      <c r="R177" s="0" t="s">
        <v>186</v>
      </c>
      <c r="S177" s="0" t="s">
        <v>186</v>
      </c>
    </row>
    <row r="178" customFormat="false" ht="12.75" hidden="false" customHeight="false" outlineLevel="0" collapsed="false">
      <c r="O178" s="0" t="s">
        <v>186</v>
      </c>
      <c r="P178" s="0" t="s">
        <v>186</v>
      </c>
      <c r="Q178" s="0" t="s">
        <v>186</v>
      </c>
      <c r="R178" s="0" t="s">
        <v>186</v>
      </c>
      <c r="S178" s="0" t="s">
        <v>186</v>
      </c>
    </row>
    <row r="179" customFormat="false" ht="12.75" hidden="false" customHeight="false" outlineLevel="0" collapsed="false">
      <c r="O179" s="0" t="s">
        <v>186</v>
      </c>
      <c r="P179" s="0" t="s">
        <v>186</v>
      </c>
      <c r="Q179" s="0" t="s">
        <v>186</v>
      </c>
      <c r="R179" s="0" t="s">
        <v>186</v>
      </c>
      <c r="S179" s="0" t="s">
        <v>186</v>
      </c>
    </row>
    <row r="181" customFormat="false" ht="12.75" hidden="false" customHeight="false" outlineLevel="0" collapsed="false">
      <c r="O181" s="0" t="s">
        <v>186</v>
      </c>
      <c r="P181" s="0" t="s">
        <v>186</v>
      </c>
      <c r="Q181" s="0" t="s">
        <v>186</v>
      </c>
      <c r="R181" s="0" t="s">
        <v>186</v>
      </c>
      <c r="S181" s="0" t="s">
        <v>186</v>
      </c>
    </row>
    <row r="183" customFormat="false" ht="12.75" hidden="false" customHeight="false" outlineLevel="0" collapsed="false">
      <c r="O183" s="0" t="s">
        <v>186</v>
      </c>
      <c r="P183" s="0" t="s">
        <v>186</v>
      </c>
      <c r="Q183" s="0" t="s">
        <v>186</v>
      </c>
      <c r="R183" s="0" t="s">
        <v>186</v>
      </c>
      <c r="S183" s="0" t="s">
        <v>186</v>
      </c>
    </row>
    <row r="184" customFormat="false" ht="12.75" hidden="false" customHeight="false" outlineLevel="0" collapsed="false">
      <c r="O184" s="0" t="s">
        <v>186</v>
      </c>
      <c r="P184" s="0" t="s">
        <v>186</v>
      </c>
      <c r="Q184" s="0" t="s">
        <v>186</v>
      </c>
      <c r="R184" s="0" t="s">
        <v>186</v>
      </c>
      <c r="S184" s="0" t="s">
        <v>186</v>
      </c>
    </row>
    <row r="185" customFormat="false" ht="12.75" hidden="false" customHeight="false" outlineLevel="0" collapsed="false">
      <c r="O185" s="0" t="s">
        <v>186</v>
      </c>
      <c r="P185" s="0" t="s">
        <v>186</v>
      </c>
      <c r="Q185" s="0" t="s">
        <v>186</v>
      </c>
      <c r="R185" s="0" t="s">
        <v>186</v>
      </c>
      <c r="S185" s="0" t="s">
        <v>186</v>
      </c>
    </row>
    <row r="186" customFormat="false" ht="12.75" hidden="false" customHeight="false" outlineLevel="0" collapsed="false">
      <c r="O186" s="0" t="s">
        <v>186</v>
      </c>
      <c r="P186" s="0" t="s">
        <v>186</v>
      </c>
      <c r="Q186" s="0" t="s">
        <v>186</v>
      </c>
      <c r="R186" s="0" t="s">
        <v>186</v>
      </c>
      <c r="S186" s="0" t="s">
        <v>186</v>
      </c>
    </row>
    <row r="188" customFormat="false" ht="12.75" hidden="false" customHeight="false" outlineLevel="0" collapsed="false">
      <c r="O188" s="0" t="s">
        <v>186</v>
      </c>
      <c r="P188" s="0" t="s">
        <v>186</v>
      </c>
      <c r="Q188" s="0" t="s">
        <v>186</v>
      </c>
      <c r="R188" s="0" t="s">
        <v>186</v>
      </c>
      <c r="S188" s="0" t="s">
        <v>186</v>
      </c>
    </row>
    <row r="190" customFormat="false" ht="12.75" hidden="false" customHeight="false" outlineLevel="0" collapsed="false">
      <c r="O190" s="0" t="s">
        <v>186</v>
      </c>
      <c r="P190" s="0" t="s">
        <v>186</v>
      </c>
      <c r="Q190" s="0" t="s">
        <v>186</v>
      </c>
      <c r="R190" s="0" t="s">
        <v>186</v>
      </c>
      <c r="S190" s="0" t="s">
        <v>186</v>
      </c>
    </row>
    <row r="191" customFormat="false" ht="12.75" hidden="false" customHeight="false" outlineLevel="0" collapsed="false">
      <c r="O191" s="0" t="s">
        <v>186</v>
      </c>
      <c r="P191" s="0" t="s">
        <v>186</v>
      </c>
      <c r="Q191" s="0" t="s">
        <v>186</v>
      </c>
      <c r="R191" s="0" t="s">
        <v>186</v>
      </c>
      <c r="S191" s="0" t="s">
        <v>186</v>
      </c>
    </row>
    <row r="193" customFormat="false" ht="12.75" hidden="false" customHeight="false" outlineLevel="0" collapsed="false">
      <c r="O193" s="0" t="s">
        <v>186</v>
      </c>
      <c r="P193" s="0" t="s">
        <v>186</v>
      </c>
      <c r="Q193" s="0" t="s">
        <v>186</v>
      </c>
      <c r="R193" s="0" t="s">
        <v>186</v>
      </c>
      <c r="S193" s="0" t="s">
        <v>186</v>
      </c>
    </row>
    <row r="194" customFormat="false" ht="12.75" hidden="false" customHeight="false" outlineLevel="0" collapsed="false">
      <c r="O194" s="0" t="s">
        <v>186</v>
      </c>
      <c r="P194" s="0" t="s">
        <v>186</v>
      </c>
      <c r="Q194" s="0" t="s">
        <v>186</v>
      </c>
      <c r="R194" s="0" t="s">
        <v>186</v>
      </c>
      <c r="S194" s="0" t="s">
        <v>186</v>
      </c>
    </row>
    <row r="195" customFormat="false" ht="12.75" hidden="false" customHeight="false" outlineLevel="0" collapsed="false">
      <c r="O195" s="0" t="s">
        <v>186</v>
      </c>
      <c r="P195" s="0" t="s">
        <v>186</v>
      </c>
      <c r="Q195" s="0" t="s">
        <v>186</v>
      </c>
      <c r="R195" s="0" t="s">
        <v>186</v>
      </c>
      <c r="S195" s="0" t="s">
        <v>186</v>
      </c>
    </row>
    <row r="196" customFormat="false" ht="12.75" hidden="false" customHeight="false" outlineLevel="0" collapsed="false">
      <c r="O196" s="0" t="s">
        <v>186</v>
      </c>
      <c r="P196" s="0" t="s">
        <v>186</v>
      </c>
      <c r="Q196" s="0" t="s">
        <v>186</v>
      </c>
      <c r="R196" s="0" t="s">
        <v>186</v>
      </c>
      <c r="S196" s="0" t="s">
        <v>186</v>
      </c>
    </row>
    <row r="197" customFormat="false" ht="12.75" hidden="false" customHeight="false" outlineLevel="0" collapsed="false">
      <c r="O197" s="0" t="s">
        <v>186</v>
      </c>
      <c r="P197" s="0" t="s">
        <v>186</v>
      </c>
      <c r="Q197" s="0" t="s">
        <v>186</v>
      </c>
      <c r="R197" s="0" t="s">
        <v>186</v>
      </c>
      <c r="S197" s="0" t="s">
        <v>186</v>
      </c>
    </row>
    <row r="198" customFormat="false" ht="12.75" hidden="false" customHeight="false" outlineLevel="0" collapsed="false">
      <c r="B198" s="109"/>
      <c r="O198" s="0" t="s">
        <v>186</v>
      </c>
      <c r="P198" s="0" t="s">
        <v>186</v>
      </c>
      <c r="Q198" s="0" t="s">
        <v>186</v>
      </c>
      <c r="R198" s="0" t="s">
        <v>186</v>
      </c>
      <c r="S198" s="0" t="s">
        <v>186</v>
      </c>
    </row>
    <row r="199" customFormat="false" ht="12.75" hidden="false" customHeight="false" outlineLevel="0" collapsed="false">
      <c r="O199" s="0" t="s">
        <v>186</v>
      </c>
      <c r="P199" s="0" t="s">
        <v>186</v>
      </c>
      <c r="Q199" s="0" t="s">
        <v>186</v>
      </c>
      <c r="R199" s="0" t="s">
        <v>186</v>
      </c>
      <c r="S199" s="0" t="s">
        <v>186</v>
      </c>
    </row>
    <row r="200" customFormat="false" ht="12.75" hidden="false" customHeight="false" outlineLevel="0" collapsed="false">
      <c r="O200" s="0" t="s">
        <v>186</v>
      </c>
      <c r="P200" s="0" t="s">
        <v>186</v>
      </c>
      <c r="Q200" s="0" t="s">
        <v>186</v>
      </c>
      <c r="R200" s="0" t="s">
        <v>186</v>
      </c>
      <c r="S200" s="0" t="s">
        <v>186</v>
      </c>
    </row>
    <row r="201" customFormat="false" ht="12.75" hidden="false" customHeight="false" outlineLevel="0" collapsed="false">
      <c r="O201" s="0" t="s">
        <v>186</v>
      </c>
      <c r="P201" s="0" t="s">
        <v>186</v>
      </c>
      <c r="Q201" s="0" t="s">
        <v>186</v>
      </c>
      <c r="R201" s="0" t="s">
        <v>186</v>
      </c>
      <c r="S201" s="0" t="s">
        <v>186</v>
      </c>
    </row>
    <row r="202" customFormat="false" ht="12.75" hidden="false" customHeight="false" outlineLevel="0" collapsed="false">
      <c r="O202" s="0" t="s">
        <v>186</v>
      </c>
      <c r="P202" s="0" t="s">
        <v>186</v>
      </c>
      <c r="Q202" s="0" t="s">
        <v>186</v>
      </c>
      <c r="R202" s="0" t="s">
        <v>186</v>
      </c>
      <c r="S202" s="0" t="s">
        <v>186</v>
      </c>
    </row>
    <row r="203" customFormat="false" ht="12.75" hidden="false" customHeight="false" outlineLevel="0" collapsed="false">
      <c r="O203" s="0" t="s">
        <v>186</v>
      </c>
      <c r="P203" s="0" t="s">
        <v>186</v>
      </c>
      <c r="Q203" s="0" t="s">
        <v>186</v>
      </c>
      <c r="R203" s="0" t="s">
        <v>186</v>
      </c>
      <c r="S203" s="0" t="s">
        <v>186</v>
      </c>
    </row>
    <row r="205" customFormat="false" ht="12.75" hidden="false" customHeight="false" outlineLevel="0" collapsed="false">
      <c r="O205" s="0" t="s">
        <v>186</v>
      </c>
      <c r="P205" s="0" t="s">
        <v>186</v>
      </c>
      <c r="Q205" s="0" t="s">
        <v>186</v>
      </c>
      <c r="R205" s="0" t="s">
        <v>186</v>
      </c>
      <c r="S205" s="0" t="s">
        <v>186</v>
      </c>
    </row>
    <row r="207" customFormat="false" ht="12.75" hidden="false" customHeight="false" outlineLevel="0" collapsed="false">
      <c r="O207" s="0" t="s">
        <v>186</v>
      </c>
      <c r="P207" s="0" t="s">
        <v>186</v>
      </c>
      <c r="Q207" s="0" t="s">
        <v>186</v>
      </c>
      <c r="R207" s="0" t="s">
        <v>186</v>
      </c>
    </row>
    <row r="209" customFormat="false" ht="12.75" hidden="false" customHeight="false" outlineLevel="0" collapsed="false">
      <c r="O209" s="0" t="s">
        <v>186</v>
      </c>
      <c r="P209" s="0" t="s">
        <v>186</v>
      </c>
      <c r="Q209" s="0" t="s">
        <v>186</v>
      </c>
      <c r="R209" s="0" t="s">
        <v>186</v>
      </c>
    </row>
    <row r="210" customFormat="false" ht="12.75" hidden="false" customHeight="false" outlineLevel="0" collapsed="false">
      <c r="O210" s="0" t="s">
        <v>186</v>
      </c>
      <c r="P210" s="0" t="s">
        <v>186</v>
      </c>
      <c r="Q210" s="0" t="s">
        <v>186</v>
      </c>
      <c r="R210" s="0" t="s">
        <v>186</v>
      </c>
      <c r="S210" s="0" t="s">
        <v>186</v>
      </c>
    </row>
    <row r="211" customFormat="false" ht="12.75" hidden="false" customHeight="false" outlineLevel="0" collapsed="false">
      <c r="O211" s="0" t="s">
        <v>186</v>
      </c>
      <c r="P211" s="0" t="s">
        <v>186</v>
      </c>
      <c r="Q211" s="0" t="s">
        <v>186</v>
      </c>
      <c r="R211" s="0" t="s">
        <v>186</v>
      </c>
      <c r="S211" s="0" t="s">
        <v>186</v>
      </c>
    </row>
    <row r="212" customFormat="false" ht="12.75" hidden="false" customHeight="false" outlineLevel="0" collapsed="false">
      <c r="F212" s="0" t="s">
        <v>186</v>
      </c>
      <c r="G212" s="0" t="s">
        <v>186</v>
      </c>
      <c r="H212" s="0" t="s">
        <v>186</v>
      </c>
      <c r="I212" s="0" t="s">
        <v>186</v>
      </c>
      <c r="J212" s="0" t="s">
        <v>186</v>
      </c>
      <c r="K212" s="0" t="s">
        <v>186</v>
      </c>
      <c r="L212" s="0" t="s">
        <v>186</v>
      </c>
      <c r="M212" s="0" t="s">
        <v>186</v>
      </c>
      <c r="N212" s="0" t="s">
        <v>186</v>
      </c>
      <c r="O212" s="0" t="s">
        <v>186</v>
      </c>
      <c r="P212" s="0" t="s">
        <v>186</v>
      </c>
      <c r="Q212" s="0" t="s">
        <v>186</v>
      </c>
      <c r="R212" s="0" t="s">
        <v>186</v>
      </c>
      <c r="S212" s="0" t="s">
        <v>186</v>
      </c>
    </row>
    <row r="213" customFormat="false" ht="12.75" hidden="false" customHeight="false" outlineLevel="0" collapsed="false">
      <c r="F213" s="0" t="s">
        <v>186</v>
      </c>
      <c r="G213" s="0" t="s">
        <v>186</v>
      </c>
      <c r="H213" s="0" t="s">
        <v>186</v>
      </c>
      <c r="I213" s="0" t="s">
        <v>186</v>
      </c>
      <c r="J213" s="0" t="s">
        <v>186</v>
      </c>
      <c r="K213" s="0" t="s">
        <v>186</v>
      </c>
      <c r="L213" s="0" t="s">
        <v>186</v>
      </c>
      <c r="M213" s="0" t="s">
        <v>186</v>
      </c>
      <c r="N213" s="0" t="s">
        <v>186</v>
      </c>
      <c r="O213" s="0" t="s">
        <v>186</v>
      </c>
      <c r="P213" s="0" t="s">
        <v>186</v>
      </c>
      <c r="Q213" s="0" t="s">
        <v>186</v>
      </c>
      <c r="R213" s="0" t="s">
        <v>186</v>
      </c>
      <c r="S213" s="0" t="s">
        <v>186</v>
      </c>
    </row>
    <row r="214" customFormat="false" ht="12.75" hidden="false" customHeight="false" outlineLevel="0" collapsed="false">
      <c r="F214" s="0" t="s">
        <v>186</v>
      </c>
      <c r="G214" s="0" t="s">
        <v>186</v>
      </c>
      <c r="H214" s="0" t="s">
        <v>186</v>
      </c>
      <c r="I214" s="0" t="s">
        <v>186</v>
      </c>
      <c r="J214" s="0" t="s">
        <v>186</v>
      </c>
      <c r="K214" s="0" t="s">
        <v>186</v>
      </c>
      <c r="L214" s="0" t="s">
        <v>186</v>
      </c>
      <c r="M214" s="0" t="s">
        <v>186</v>
      </c>
      <c r="N214" s="0" t="s">
        <v>186</v>
      </c>
      <c r="O214" s="0" t="s">
        <v>186</v>
      </c>
      <c r="P214" s="0" t="s">
        <v>186</v>
      </c>
      <c r="Q214" s="0" t="s">
        <v>186</v>
      </c>
      <c r="R214" s="0" t="s">
        <v>186</v>
      </c>
      <c r="S214" s="0" t="s">
        <v>186</v>
      </c>
    </row>
    <row r="215" customFormat="false" ht="12.75" hidden="false" customHeight="false" outlineLevel="0" collapsed="false">
      <c r="F215" s="0" t="s">
        <v>186</v>
      </c>
      <c r="G215" s="0" t="s">
        <v>186</v>
      </c>
      <c r="H215" s="0" t="s">
        <v>186</v>
      </c>
      <c r="I215" s="0" t="s">
        <v>186</v>
      </c>
      <c r="J215" s="0" t="s">
        <v>186</v>
      </c>
      <c r="K215" s="0" t="s">
        <v>186</v>
      </c>
      <c r="L215" s="0" t="s">
        <v>186</v>
      </c>
    </row>
    <row r="216" customFormat="false" ht="12.75" hidden="false" customHeight="false" outlineLevel="0" collapsed="false">
      <c r="F216" s="0" t="s">
        <v>186</v>
      </c>
      <c r="G216" s="0" t="s">
        <v>186</v>
      </c>
      <c r="H216" s="0" t="s">
        <v>186</v>
      </c>
      <c r="I216" s="0" t="s">
        <v>186</v>
      </c>
      <c r="J216" s="0" t="s">
        <v>186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0.7" right="1.19027777777778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Vypracoval: Odbor analýz a štatistických zisťovaní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1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6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87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1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1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1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21.75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6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Y61" s="279"/>
      <c r="Z61" s="279"/>
      <c r="AA61" s="279"/>
      <c r="AB61" s="279"/>
      <c r="AC61" s="279"/>
      <c r="AD61" s="279"/>
      <c r="AE61" s="281" t="s">
        <v>535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1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1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1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1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0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" hidden="false" customHeight="true" outlineLevel="0" collapsed="false">
      <c r="A104" s="371" t="s">
        <v>465</v>
      </c>
      <c r="B104" s="373" t="n">
        <f aca="false">SUM(B15+B23+B33+B41+B53+B77+B91+B103)</f>
        <v>2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1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1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10416666666667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22.5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49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89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0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0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9.5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498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V61" s="279"/>
      <c r="Y61" s="279"/>
      <c r="Z61" s="279"/>
      <c r="AA61" s="279"/>
      <c r="AB61" s="361" t="s">
        <v>499</v>
      </c>
      <c r="AC61" s="279"/>
      <c r="AD61" s="279"/>
      <c r="AE61" s="281" t="s">
        <v>89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1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1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1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1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1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1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79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true" hidden="false" outlineLevel="0" max="8" min="3" style="330" width="9.7"/>
    <col collapsed="false" customWidth="true" hidden="false" outlineLevel="0" max="9" min="9" style="330" width="8.99"/>
    <col collapsed="false" customWidth="true" hidden="false" outlineLevel="0" max="10" min="10" style="330" width="9.7"/>
    <col collapsed="false" customWidth="true" hidden="false" outlineLevel="0" max="11" min="11" style="330" width="8.99"/>
    <col collapsed="false" customWidth="true" hidden="false" outlineLevel="0" max="13" min="12" style="330" width="9.7"/>
    <col collapsed="false" customWidth="true" hidden="false" outlineLevel="0" max="16" min="14" style="330" width="8.56"/>
    <col collapsed="false" customWidth="true" hidden="false" outlineLevel="0" max="27" min="17" style="330" width="9.28"/>
    <col collapsed="false" customWidth="true" hidden="false" outlineLevel="0" max="28" min="28" style="330" width="9.7"/>
    <col collapsed="false" customWidth="true" hidden="false" outlineLevel="0" max="31" min="29" style="330" width="8.56"/>
    <col collapsed="false" customWidth="false" hidden="false" outlineLevel="0" max="257" min="32" style="330" width="9.14"/>
  </cols>
  <sheetData>
    <row r="1" customFormat="false" ht="18" hidden="false" customHeight="true" outlineLevel="0" collapsed="false">
      <c r="AE1" s="272" t="s">
        <v>515</v>
      </c>
    </row>
    <row r="2" customFormat="false" ht="27.75" hidden="false" customHeight="false" outlineLevel="0" collapsed="false">
      <c r="A2" s="273" t="s">
        <v>516</v>
      </c>
      <c r="B2" s="279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6"/>
    </row>
    <row r="3" customFormat="false" ht="27.75" hidden="false" customHeight="false" outlineLevel="0" collapsed="false">
      <c r="A3" s="392" t="s">
        <v>500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4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6"/>
    </row>
    <row r="4" customFormat="false" ht="18.75" hidden="false" customHeight="false" outlineLevel="0" collapsed="false">
      <c r="A4" s="382" t="n">
        <v>39934</v>
      </c>
      <c r="AE4" s="281" t="s">
        <v>91</v>
      </c>
    </row>
    <row r="5" s="380" customFormat="true" ht="129.95" hidden="false" customHeight="true" outlineLevel="0" collapsed="false">
      <c r="A5" s="391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473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7" t="n">
        <v>0</v>
      </c>
      <c r="V7" s="337" t="n">
        <v>0</v>
      </c>
      <c r="W7" s="337" t="n">
        <v>0</v>
      </c>
      <c r="X7" s="337" t="n">
        <v>0</v>
      </c>
      <c r="Y7" s="337" t="n">
        <v>0</v>
      </c>
      <c r="Z7" s="337" t="n">
        <v>0</v>
      </c>
      <c r="AA7" s="337" t="n">
        <v>0</v>
      </c>
      <c r="AB7" s="337" t="n">
        <v>0</v>
      </c>
      <c r="AC7" s="337"/>
      <c r="AD7" s="337"/>
      <c r="AE7" s="339"/>
    </row>
    <row r="8" customFormat="false" ht="15" hidden="false" customHeight="false" outlineLevel="0" collapsed="false">
      <c r="A8" s="335" t="s">
        <v>378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36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36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36" t="n">
        <v>0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36" t="n">
        <v>0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0" t="n">
        <f aca="false">SUM(B7:B14)</f>
        <v>0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36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36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36" t="n">
        <v>0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36" t="n">
        <v>0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36" t="n">
        <v>0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36" t="n">
        <v>0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36" t="n">
        <v>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0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36" t="n">
        <v>0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36" t="n">
        <v>0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36" t="n">
        <v>0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36" t="n">
        <v>1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36" t="n">
        <v>0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36" t="n">
        <v>0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36" t="n">
        <v>0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36" t="n">
        <v>0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36" t="n">
        <v>0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0" t="n">
        <f aca="false">SUM(B24:B32)</f>
        <v>1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0</v>
      </c>
      <c r="N33" s="341" t="n">
        <f aca="false">SUM(N24:N32)</f>
        <v>0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36" t="n">
        <v>0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36" t="n">
        <v>0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36" t="n">
        <v>0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36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36" t="n">
        <v>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36" t="n">
        <v>0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5" t="n">
        <f aca="false">SUM(B34:B40)</f>
        <v>0</v>
      </c>
      <c r="C41" s="365" t="n">
        <f aca="false">SUM(C34:C40)</f>
        <v>0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0</v>
      </c>
      <c r="J41" s="365" t="n">
        <f aca="false">SUM(J34:J40)</f>
        <v>0</v>
      </c>
      <c r="K41" s="365" t="n">
        <f aca="false">SUM(K34:K40)</f>
        <v>0</v>
      </c>
      <c r="L41" s="365" t="n">
        <f aca="false">SUM(L34:L40)</f>
        <v>0</v>
      </c>
      <c r="M41" s="365" t="n">
        <f aca="false">SUM(M34:M40)</f>
        <v>0</v>
      </c>
      <c r="N41" s="365" t="n">
        <f aca="false">SUM(N34:N40)</f>
        <v>0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0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0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0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0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36" t="n">
        <v>0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36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36" t="n">
        <v>0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36" t="n">
        <v>0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36" t="n">
        <v>0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36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36" t="n">
        <v>0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5" t="n">
        <f aca="false">SUM(B42:B52)</f>
        <v>0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0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0</v>
      </c>
      <c r="J53" s="365" t="n">
        <f aca="false">SUM(J42:J52)</f>
        <v>0</v>
      </c>
      <c r="K53" s="365" t="n">
        <f aca="false">SUM(K42:K52)</f>
        <v>0</v>
      </c>
      <c r="L53" s="365" t="n">
        <f aca="false">SUM(L42:L52)</f>
        <v>0</v>
      </c>
      <c r="M53" s="365" t="n">
        <f aca="false">SUM(M42:M52)</f>
        <v>0</v>
      </c>
      <c r="N53" s="365" t="n">
        <f aca="false">SUM(N42:N52)</f>
        <v>0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0</v>
      </c>
      <c r="V53" s="365" t="n">
        <f aca="false">SUM(V42:V52)</f>
        <v>0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</row>
    <row r="58" s="356" customFormat="true" ht="18" hidden="false" customHeight="tru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515</v>
      </c>
    </row>
    <row r="59" s="356" customFormat="true" ht="27.75" hidden="false" customHeight="false" outlineLevel="0" collapsed="false">
      <c r="A59" s="273" t="s">
        <v>518</v>
      </c>
      <c r="B59" s="279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6"/>
    </row>
    <row r="60" s="331" customFormat="true" ht="27.75" hidden="false" customHeight="false" outlineLevel="0" collapsed="false">
      <c r="A60" s="392" t="s">
        <v>500</v>
      </c>
      <c r="B60" s="393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6"/>
    </row>
    <row r="61" s="356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V61" s="279"/>
      <c r="Y61" s="279"/>
      <c r="Z61" s="279"/>
      <c r="AA61" s="279"/>
      <c r="AB61" s="361" t="s">
        <v>501</v>
      </c>
      <c r="AC61" s="279"/>
      <c r="AD61" s="279"/>
      <c r="AE61" s="281" t="s">
        <v>91</v>
      </c>
    </row>
    <row r="62" s="380" customFormat="true" ht="129.95" hidden="false" customHeight="true" outlineLevel="0" collapsed="false">
      <c r="A62" s="391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473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36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36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36" t="n">
        <v>0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36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36" t="n">
        <v>0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36" t="n">
        <v>0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36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36" t="n">
        <v>0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36" t="n">
        <v>0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36" t="n">
        <v>0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36" t="n">
        <v>0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36" t="n">
        <v>0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36" t="n">
        <v>0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5" t="n">
        <f aca="false">SUM(B64:B76)</f>
        <v>0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36" t="n">
        <v>0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36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36" t="n">
        <v>0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36" t="n">
        <v>0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36" t="n">
        <v>0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36" t="n">
        <v>0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36" t="n">
        <v>0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36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36" t="n">
        <v>0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36" t="n">
        <v>0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36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5" t="n">
        <f aca="false">SUM(B78:B90)</f>
        <v>0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0</v>
      </c>
      <c r="L91" s="369" t="n">
        <f aca="false">SUM(L78:L90)</f>
        <v>0</v>
      </c>
      <c r="M91" s="369" t="n">
        <f aca="false">SUM(M78:M90)</f>
        <v>0</v>
      </c>
      <c r="N91" s="369" t="n">
        <f aca="false">SUM(N78:N90)</f>
        <v>0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36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36" t="n">
        <v>0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36" t="n">
        <v>0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36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36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36" t="n">
        <v>0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36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36" t="n">
        <v>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36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36" t="n">
        <v>0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36" t="n">
        <v>0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5" t="n">
        <f aca="false">SUM(B92:B102)</f>
        <v>0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0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3" t="n">
        <f aca="false">SUM(B15+B23+B33+B41+B53+B77+B91+B103)</f>
        <v>1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0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840277777777778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69" activeCellId="0" sqref="C69"/>
    </sheetView>
  </sheetViews>
  <sheetFormatPr defaultColWidth="9.13671875" defaultRowHeight="18" zeroHeight="false" outlineLevelRow="0" outlineLevelCol="0"/>
  <cols>
    <col collapsed="false" customWidth="true" hidden="false" outlineLevel="0" max="1" min="1" style="110" width="9.41"/>
    <col collapsed="false" customWidth="true" hidden="false" outlineLevel="0" max="2" min="2" style="111" width="47.99"/>
    <col collapsed="false" customWidth="true" hidden="false" outlineLevel="0" max="32" min="3" style="111" width="10.71"/>
    <col collapsed="false" customWidth="false" hidden="false" outlineLevel="0" max="257" min="33" style="111" width="9.14"/>
  </cols>
  <sheetData>
    <row r="1" customFormat="false" ht="31.5" hidden="false" customHeight="false" outlineLevel="0" collapsed="false">
      <c r="A1" s="112" t="s">
        <v>187</v>
      </c>
      <c r="B1" s="113"/>
      <c r="C1" s="114"/>
      <c r="D1" s="114"/>
      <c r="E1" s="114"/>
      <c r="F1" s="114"/>
      <c r="G1" s="114"/>
      <c r="H1" s="114"/>
      <c r="I1" s="114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6"/>
    </row>
    <row r="2" customFormat="false" ht="30.75" hidden="false" customHeight="false" outlineLevel="0" collapsed="false">
      <c r="A2" s="117" t="s">
        <v>188</v>
      </c>
      <c r="B2" s="117"/>
      <c r="C2" s="118"/>
      <c r="D2" s="118"/>
      <c r="E2" s="118"/>
      <c r="F2" s="114"/>
      <c r="G2" s="114"/>
      <c r="H2" s="114"/>
      <c r="I2" s="114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AB2" s="119"/>
      <c r="AC2" s="120"/>
      <c r="AD2" s="121" t="s">
        <v>189</v>
      </c>
      <c r="AE2" s="122"/>
      <c r="AF2" s="119"/>
      <c r="AG2" s="116"/>
    </row>
    <row r="3" customFormat="false" ht="21" hidden="false" customHeight="fals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AB3" s="119"/>
      <c r="AC3" s="125"/>
      <c r="AD3" s="126" t="s">
        <v>190</v>
      </c>
      <c r="AE3" s="127"/>
      <c r="AF3" s="119"/>
      <c r="AG3" s="116"/>
    </row>
    <row r="4" customFormat="false" ht="27" hidden="false" customHeight="true" outlineLevel="0" collapsed="false">
      <c r="A4" s="128" t="n">
        <v>39934</v>
      </c>
      <c r="B4" s="128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30" t="s">
        <v>16</v>
      </c>
      <c r="AG4" s="116"/>
    </row>
    <row r="5" s="142" customFormat="true" ht="180.75" hidden="false" customHeight="true" outlineLevel="0" collapsed="false">
      <c r="A5" s="131" t="s">
        <v>191</v>
      </c>
      <c r="B5" s="131"/>
      <c r="C5" s="132" t="s">
        <v>192</v>
      </c>
      <c r="D5" s="133" t="s">
        <v>116</v>
      </c>
      <c r="E5" s="134" t="s">
        <v>118</v>
      </c>
      <c r="F5" s="134" t="s">
        <v>120</v>
      </c>
      <c r="G5" s="134" t="s">
        <v>193</v>
      </c>
      <c r="H5" s="134" t="s">
        <v>124</v>
      </c>
      <c r="I5" s="134" t="s">
        <v>126</v>
      </c>
      <c r="J5" s="134" t="s">
        <v>128</v>
      </c>
      <c r="K5" s="134" t="s">
        <v>194</v>
      </c>
      <c r="L5" s="134" t="s">
        <v>132</v>
      </c>
      <c r="M5" s="134" t="s">
        <v>133</v>
      </c>
      <c r="N5" s="134" t="s">
        <v>195</v>
      </c>
      <c r="O5" s="134" t="s">
        <v>137</v>
      </c>
      <c r="P5" s="134" t="s">
        <v>139</v>
      </c>
      <c r="Q5" s="134" t="s">
        <v>141</v>
      </c>
      <c r="R5" s="134" t="s">
        <v>196</v>
      </c>
      <c r="S5" s="134" t="s">
        <v>145</v>
      </c>
      <c r="T5" s="134" t="s">
        <v>197</v>
      </c>
      <c r="U5" s="134" t="s">
        <v>198</v>
      </c>
      <c r="V5" s="135" t="s">
        <v>199</v>
      </c>
      <c r="W5" s="135" t="s">
        <v>153</v>
      </c>
      <c r="X5" s="135" t="s">
        <v>155</v>
      </c>
      <c r="Y5" s="136" t="s">
        <v>200</v>
      </c>
      <c r="Z5" s="137" t="s">
        <v>201</v>
      </c>
      <c r="AA5" s="138" t="s">
        <v>202</v>
      </c>
      <c r="AB5" s="139" t="s">
        <v>203</v>
      </c>
      <c r="AC5" s="138" t="s">
        <v>165</v>
      </c>
      <c r="AD5" s="138" t="s">
        <v>167</v>
      </c>
      <c r="AE5" s="139" t="s">
        <v>169</v>
      </c>
      <c r="AF5" s="140" t="s">
        <v>171</v>
      </c>
      <c r="AG5" s="141"/>
    </row>
    <row r="6" s="142" customFormat="true" ht="19.5" hidden="false" customHeight="false" outlineLevel="0" collapsed="false">
      <c r="A6" s="143" t="s">
        <v>204</v>
      </c>
      <c r="B6" s="144" t="s">
        <v>205</v>
      </c>
      <c r="C6" s="145" t="s">
        <v>107</v>
      </c>
      <c r="D6" s="146" t="s">
        <v>108</v>
      </c>
      <c r="E6" s="147" t="s">
        <v>109</v>
      </c>
      <c r="F6" s="147" t="s">
        <v>110</v>
      </c>
      <c r="G6" s="147" t="s">
        <v>111</v>
      </c>
      <c r="H6" s="147" t="s">
        <v>112</v>
      </c>
      <c r="I6" s="147" t="s">
        <v>113</v>
      </c>
      <c r="J6" s="147" t="s">
        <v>114</v>
      </c>
      <c r="K6" s="147" t="s">
        <v>206</v>
      </c>
      <c r="L6" s="147" t="s">
        <v>207</v>
      </c>
      <c r="M6" s="147" t="s">
        <v>208</v>
      </c>
      <c r="N6" s="147" t="s">
        <v>209</v>
      </c>
      <c r="O6" s="147" t="s">
        <v>210</v>
      </c>
      <c r="P6" s="147" t="s">
        <v>211</v>
      </c>
      <c r="Q6" s="147" t="s">
        <v>212</v>
      </c>
      <c r="R6" s="147" t="s">
        <v>213</v>
      </c>
      <c r="S6" s="147" t="s">
        <v>214</v>
      </c>
      <c r="T6" s="147" t="s">
        <v>215</v>
      </c>
      <c r="U6" s="148" t="s">
        <v>216</v>
      </c>
      <c r="V6" s="148" t="s">
        <v>217</v>
      </c>
      <c r="W6" s="148" t="s">
        <v>218</v>
      </c>
      <c r="X6" s="148" t="s">
        <v>219</v>
      </c>
      <c r="Y6" s="149" t="s">
        <v>220</v>
      </c>
      <c r="Z6" s="150" t="s">
        <v>221</v>
      </c>
      <c r="AA6" s="149" t="s">
        <v>222</v>
      </c>
      <c r="AB6" s="150" t="s">
        <v>223</v>
      </c>
      <c r="AC6" s="149" t="s">
        <v>224</v>
      </c>
      <c r="AD6" s="148" t="s">
        <v>225</v>
      </c>
      <c r="AE6" s="150" t="s">
        <v>226</v>
      </c>
      <c r="AF6" s="149" t="s">
        <v>227</v>
      </c>
      <c r="AG6" s="141"/>
    </row>
    <row r="7" customFormat="false" ht="23.1" hidden="false" customHeight="true" outlineLevel="0" collapsed="false">
      <c r="A7" s="151" t="s">
        <v>228</v>
      </c>
      <c r="B7" s="152" t="s">
        <v>229</v>
      </c>
      <c r="C7" s="153" t="n">
        <v>275</v>
      </c>
      <c r="D7" s="154" t="n">
        <v>99</v>
      </c>
      <c r="E7" s="155" t="n">
        <v>42</v>
      </c>
      <c r="F7" s="155" t="n">
        <v>0</v>
      </c>
      <c r="G7" s="155" t="n">
        <v>11</v>
      </c>
      <c r="H7" s="155" t="n">
        <v>0</v>
      </c>
      <c r="I7" s="155" t="n">
        <v>0</v>
      </c>
      <c r="J7" s="155" t="n">
        <v>1</v>
      </c>
      <c r="K7" s="155" t="n">
        <v>0</v>
      </c>
      <c r="L7" s="155" t="n">
        <v>7</v>
      </c>
      <c r="M7" s="155" t="n">
        <v>0</v>
      </c>
      <c r="N7" s="155" t="n">
        <v>7</v>
      </c>
      <c r="O7" s="155" t="n">
        <v>8</v>
      </c>
      <c r="P7" s="155" t="n">
        <v>0</v>
      </c>
      <c r="Q7" s="155" t="n">
        <v>0</v>
      </c>
      <c r="R7" s="155" t="n">
        <v>92</v>
      </c>
      <c r="S7" s="155" t="n">
        <v>0</v>
      </c>
      <c r="T7" s="155" t="n">
        <v>0</v>
      </c>
      <c r="U7" s="155" t="n">
        <v>0</v>
      </c>
      <c r="V7" s="156" t="n">
        <v>0</v>
      </c>
      <c r="W7" s="156" t="n">
        <v>3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/>
      <c r="AE7" s="156"/>
      <c r="AF7" s="157"/>
      <c r="AG7" s="116"/>
    </row>
    <row r="8" customFormat="false" ht="21.95" hidden="false" customHeight="true" outlineLevel="0" collapsed="false">
      <c r="A8" s="158" t="s">
        <v>230</v>
      </c>
      <c r="B8" s="159" t="s">
        <v>231</v>
      </c>
      <c r="C8" s="160" t="n">
        <v>30</v>
      </c>
      <c r="D8" s="161" t="n">
        <v>3</v>
      </c>
      <c r="E8" s="162" t="n">
        <v>4</v>
      </c>
      <c r="F8" s="162" t="n">
        <v>0</v>
      </c>
      <c r="G8" s="162" t="n">
        <v>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  <c r="N8" s="162" t="n">
        <v>0</v>
      </c>
      <c r="O8" s="162" t="n">
        <v>0</v>
      </c>
      <c r="P8" s="162" t="n">
        <v>0</v>
      </c>
      <c r="Q8" s="162" t="n">
        <v>0</v>
      </c>
      <c r="R8" s="162" t="n">
        <v>19</v>
      </c>
      <c r="S8" s="162" t="n">
        <v>0</v>
      </c>
      <c r="T8" s="162" t="n">
        <v>0</v>
      </c>
      <c r="U8" s="162" t="n">
        <v>0</v>
      </c>
      <c r="V8" s="163" t="n">
        <v>0</v>
      </c>
      <c r="W8" s="163" t="n">
        <v>1</v>
      </c>
      <c r="X8" s="163" t="n">
        <v>0</v>
      </c>
      <c r="Y8" s="163" t="n">
        <v>0</v>
      </c>
      <c r="Z8" s="163" t="n">
        <v>0</v>
      </c>
      <c r="AA8" s="163" t="n">
        <v>0</v>
      </c>
      <c r="AB8" s="163" t="n">
        <v>0</v>
      </c>
      <c r="AC8" s="163" t="n">
        <v>0</v>
      </c>
      <c r="AD8" s="163"/>
      <c r="AE8" s="163"/>
      <c r="AF8" s="164"/>
      <c r="AG8" s="116"/>
    </row>
    <row r="9" customFormat="false" ht="21.95" hidden="false" customHeight="true" outlineLevel="0" collapsed="false">
      <c r="A9" s="158" t="s">
        <v>232</v>
      </c>
      <c r="B9" s="159" t="s">
        <v>233</v>
      </c>
      <c r="C9" s="160" t="n">
        <v>13</v>
      </c>
      <c r="D9" s="161" t="n">
        <v>12</v>
      </c>
      <c r="E9" s="162" t="n">
        <v>0</v>
      </c>
      <c r="F9" s="162" t="n">
        <v>0</v>
      </c>
      <c r="G9" s="162" t="n">
        <v>0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  <c r="N9" s="162" t="n">
        <v>0</v>
      </c>
      <c r="O9" s="162" t="n">
        <v>0</v>
      </c>
      <c r="P9" s="162" t="n">
        <v>0</v>
      </c>
      <c r="Q9" s="162" t="n">
        <v>0</v>
      </c>
      <c r="R9" s="162" t="n">
        <v>1</v>
      </c>
      <c r="S9" s="162" t="n">
        <v>0</v>
      </c>
      <c r="T9" s="162" t="n">
        <v>0</v>
      </c>
      <c r="U9" s="162" t="n">
        <v>0</v>
      </c>
      <c r="V9" s="163" t="n">
        <v>0</v>
      </c>
      <c r="W9" s="163" t="n">
        <v>0</v>
      </c>
      <c r="X9" s="163" t="n">
        <v>0</v>
      </c>
      <c r="Y9" s="163" t="n">
        <v>0</v>
      </c>
      <c r="Z9" s="163" t="n">
        <v>0</v>
      </c>
      <c r="AA9" s="163" t="n">
        <v>0</v>
      </c>
      <c r="AB9" s="163" t="n">
        <v>0</v>
      </c>
      <c r="AC9" s="163" t="n">
        <v>0</v>
      </c>
      <c r="AD9" s="163"/>
      <c r="AE9" s="163"/>
      <c r="AF9" s="164"/>
      <c r="AG9" s="116"/>
    </row>
    <row r="10" customFormat="false" ht="21.95" hidden="false" customHeight="true" outlineLevel="0" collapsed="false">
      <c r="A10" s="158" t="s">
        <v>234</v>
      </c>
      <c r="B10" s="159" t="s">
        <v>235</v>
      </c>
      <c r="C10" s="160" t="n">
        <v>50</v>
      </c>
      <c r="D10" s="161" t="n">
        <v>32</v>
      </c>
      <c r="E10" s="162" t="n">
        <v>1</v>
      </c>
      <c r="F10" s="162" t="n">
        <v>0</v>
      </c>
      <c r="G10" s="162" t="n">
        <v>1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  <c r="N10" s="162" t="n">
        <v>0</v>
      </c>
      <c r="O10" s="162" t="n">
        <v>0</v>
      </c>
      <c r="P10" s="162" t="n">
        <v>0</v>
      </c>
      <c r="Q10" s="162" t="n">
        <v>0</v>
      </c>
      <c r="R10" s="162" t="n">
        <v>16</v>
      </c>
      <c r="S10" s="162" t="n">
        <v>0</v>
      </c>
      <c r="T10" s="162" t="n">
        <v>0</v>
      </c>
      <c r="U10" s="162" t="n">
        <v>0</v>
      </c>
      <c r="V10" s="163" t="n">
        <v>0</v>
      </c>
      <c r="W10" s="163" t="n">
        <v>0</v>
      </c>
      <c r="X10" s="163" t="n">
        <v>0</v>
      </c>
      <c r="Y10" s="163" t="n">
        <v>0</v>
      </c>
      <c r="Z10" s="163" t="n">
        <v>0</v>
      </c>
      <c r="AA10" s="163" t="n">
        <v>0</v>
      </c>
      <c r="AB10" s="163" t="n">
        <v>0</v>
      </c>
      <c r="AC10" s="163" t="n">
        <v>0</v>
      </c>
      <c r="AD10" s="163"/>
      <c r="AE10" s="163"/>
      <c r="AF10" s="164"/>
      <c r="AG10" s="116"/>
    </row>
    <row r="11" customFormat="false" ht="21.95" hidden="false" customHeight="true" outlineLevel="0" collapsed="false">
      <c r="A11" s="158" t="s">
        <v>236</v>
      </c>
      <c r="B11" s="159" t="s">
        <v>237</v>
      </c>
      <c r="C11" s="160" t="n">
        <v>34</v>
      </c>
      <c r="D11" s="161" t="n">
        <v>14</v>
      </c>
      <c r="E11" s="162" t="n">
        <v>16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62" t="n">
        <v>1</v>
      </c>
      <c r="S11" s="162" t="n">
        <v>0</v>
      </c>
      <c r="T11" s="162" t="n">
        <v>0</v>
      </c>
      <c r="U11" s="162" t="n">
        <v>0</v>
      </c>
      <c r="V11" s="163" t="n">
        <v>0</v>
      </c>
      <c r="W11" s="163" t="n">
        <v>2</v>
      </c>
      <c r="X11" s="163" t="n">
        <v>0</v>
      </c>
      <c r="Y11" s="163" t="n">
        <v>0</v>
      </c>
      <c r="Z11" s="163" t="n">
        <v>0</v>
      </c>
      <c r="AA11" s="163" t="n">
        <v>0</v>
      </c>
      <c r="AB11" s="163" t="n">
        <v>0</v>
      </c>
      <c r="AC11" s="163" t="n">
        <v>0</v>
      </c>
      <c r="AD11" s="163"/>
      <c r="AE11" s="163"/>
      <c r="AF11" s="164"/>
      <c r="AG11" s="116"/>
    </row>
    <row r="12" customFormat="false" ht="21.95" hidden="false" customHeight="true" outlineLevel="0" collapsed="false">
      <c r="A12" s="158" t="s">
        <v>238</v>
      </c>
      <c r="B12" s="159" t="s">
        <v>239</v>
      </c>
      <c r="C12" s="160" t="n">
        <v>76</v>
      </c>
      <c r="D12" s="161" t="n">
        <v>23</v>
      </c>
      <c r="E12" s="162" t="n">
        <v>11</v>
      </c>
      <c r="F12" s="162" t="n">
        <v>0</v>
      </c>
      <c r="G12" s="162" t="n">
        <v>0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0</v>
      </c>
      <c r="M12" s="162" t="n">
        <v>0</v>
      </c>
      <c r="N12" s="162" t="n">
        <v>3</v>
      </c>
      <c r="O12" s="162" t="n">
        <v>5</v>
      </c>
      <c r="P12" s="162" t="n">
        <v>0</v>
      </c>
      <c r="Q12" s="162" t="n">
        <v>0</v>
      </c>
      <c r="R12" s="162" t="n">
        <v>34</v>
      </c>
      <c r="S12" s="162" t="n">
        <v>0</v>
      </c>
      <c r="T12" s="162" t="n">
        <v>0</v>
      </c>
      <c r="U12" s="162" t="n">
        <v>0</v>
      </c>
      <c r="V12" s="163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63"/>
      <c r="AE12" s="163"/>
      <c r="AF12" s="164"/>
      <c r="AG12" s="116"/>
    </row>
    <row r="13" customFormat="false" ht="21.95" hidden="false" customHeight="true" outlineLevel="0" collapsed="false">
      <c r="A13" s="158" t="n">
        <v>16</v>
      </c>
      <c r="B13" s="159" t="s">
        <v>240</v>
      </c>
      <c r="C13" s="160" t="n">
        <v>72</v>
      </c>
      <c r="D13" s="161" t="n">
        <v>15</v>
      </c>
      <c r="E13" s="162" t="n">
        <v>10</v>
      </c>
      <c r="F13" s="162" t="n">
        <v>0</v>
      </c>
      <c r="G13" s="162" t="n">
        <v>10</v>
      </c>
      <c r="H13" s="162" t="n">
        <v>0</v>
      </c>
      <c r="I13" s="162" t="n">
        <v>0</v>
      </c>
      <c r="J13" s="162" t="n">
        <v>1</v>
      </c>
      <c r="K13" s="162" t="n">
        <v>0</v>
      </c>
      <c r="L13" s="162" t="n">
        <v>7</v>
      </c>
      <c r="M13" s="162" t="n">
        <v>0</v>
      </c>
      <c r="N13" s="162" t="n">
        <v>4</v>
      </c>
      <c r="O13" s="162" t="n">
        <v>3</v>
      </c>
      <c r="P13" s="162" t="n">
        <v>0</v>
      </c>
      <c r="Q13" s="162" t="n">
        <v>0</v>
      </c>
      <c r="R13" s="162" t="n">
        <v>21</v>
      </c>
      <c r="S13" s="162" t="n">
        <v>0</v>
      </c>
      <c r="T13" s="162" t="n">
        <v>0</v>
      </c>
      <c r="U13" s="162" t="n">
        <v>0</v>
      </c>
      <c r="V13" s="163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63"/>
      <c r="AE13" s="163"/>
      <c r="AF13" s="164"/>
      <c r="AG13" s="116"/>
    </row>
    <row r="14" customFormat="false" ht="23.1" hidden="false" customHeight="true" outlineLevel="0" collapsed="false">
      <c r="A14" s="165" t="s">
        <v>241</v>
      </c>
      <c r="B14" s="166" t="s">
        <v>242</v>
      </c>
      <c r="C14" s="167" t="n">
        <v>740</v>
      </c>
      <c r="D14" s="168" t="n">
        <v>1</v>
      </c>
      <c r="E14" s="169" t="n">
        <v>0</v>
      </c>
      <c r="F14" s="169" t="n">
        <v>0</v>
      </c>
      <c r="G14" s="169" t="n">
        <v>1</v>
      </c>
      <c r="H14" s="169" t="n">
        <v>0</v>
      </c>
      <c r="I14" s="169" t="n">
        <v>0</v>
      </c>
      <c r="J14" s="169" t="n">
        <v>25</v>
      </c>
      <c r="K14" s="169" t="n">
        <v>155</v>
      </c>
      <c r="L14" s="169" t="n">
        <v>451</v>
      </c>
      <c r="M14" s="169" t="n">
        <v>0</v>
      </c>
      <c r="N14" s="169" t="n">
        <v>16</v>
      </c>
      <c r="O14" s="169" t="n">
        <v>42</v>
      </c>
      <c r="P14" s="169" t="n">
        <v>0</v>
      </c>
      <c r="Q14" s="169" t="n">
        <v>0</v>
      </c>
      <c r="R14" s="169" t="n">
        <v>4</v>
      </c>
      <c r="S14" s="169" t="n">
        <v>0</v>
      </c>
      <c r="T14" s="169" t="n">
        <v>0</v>
      </c>
      <c r="U14" s="169" t="n">
        <v>0</v>
      </c>
      <c r="V14" s="170" t="n">
        <v>8</v>
      </c>
      <c r="W14" s="170" t="n">
        <v>24</v>
      </c>
      <c r="X14" s="170" t="n">
        <v>0</v>
      </c>
      <c r="Y14" s="170" t="n">
        <v>0</v>
      </c>
      <c r="Z14" s="170" t="n">
        <v>0</v>
      </c>
      <c r="AA14" s="170" t="n">
        <v>0</v>
      </c>
      <c r="AB14" s="170" t="n">
        <v>0</v>
      </c>
      <c r="AC14" s="170" t="n">
        <v>0</v>
      </c>
      <c r="AD14" s="170"/>
      <c r="AE14" s="170"/>
      <c r="AF14" s="171"/>
      <c r="AG14" s="116"/>
    </row>
    <row r="15" customFormat="false" ht="21.95" hidden="false" customHeight="true" outlineLevel="0" collapsed="false">
      <c r="A15" s="172" t="n">
        <v>21</v>
      </c>
      <c r="B15" s="173" t="s">
        <v>243</v>
      </c>
      <c r="C15" s="174" t="n">
        <v>41</v>
      </c>
      <c r="D15" s="175" t="n">
        <v>0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41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  <c r="S15" s="176" t="n">
        <v>0</v>
      </c>
      <c r="T15" s="176" t="n">
        <v>0</v>
      </c>
      <c r="U15" s="176" t="n">
        <v>0</v>
      </c>
      <c r="V15" s="177" t="n">
        <v>0</v>
      </c>
      <c r="W15" s="177" t="n">
        <v>0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0</v>
      </c>
      <c r="AC15" s="177" t="n">
        <v>0</v>
      </c>
      <c r="AD15" s="177"/>
      <c r="AE15" s="177"/>
      <c r="AF15" s="178"/>
      <c r="AG15" s="116"/>
    </row>
    <row r="16" customFormat="false" ht="21.95" hidden="false" customHeight="true" outlineLevel="0" collapsed="false">
      <c r="A16" s="158" t="n">
        <v>22</v>
      </c>
      <c r="B16" s="179" t="s">
        <v>244</v>
      </c>
      <c r="C16" s="160" t="n">
        <v>3</v>
      </c>
      <c r="D16" s="180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2" t="n">
        <v>3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3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3"/>
      <c r="AE16" s="163"/>
      <c r="AF16" s="164"/>
      <c r="AG16" s="116"/>
    </row>
    <row r="17" customFormat="false" ht="21.95" hidden="false" customHeight="true" outlineLevel="0" collapsed="false">
      <c r="A17" s="158" t="n">
        <v>23</v>
      </c>
      <c r="B17" s="179" t="s">
        <v>245</v>
      </c>
      <c r="C17" s="160" t="n">
        <v>224</v>
      </c>
      <c r="D17" s="181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14</v>
      </c>
      <c r="K17" s="162" t="n">
        <v>3</v>
      </c>
      <c r="L17" s="162" t="n">
        <v>196</v>
      </c>
      <c r="M17" s="162" t="n">
        <v>0</v>
      </c>
      <c r="N17" s="162" t="n">
        <v>1</v>
      </c>
      <c r="O17" s="162" t="n">
        <v>0</v>
      </c>
      <c r="P17" s="162" t="n">
        <v>0</v>
      </c>
      <c r="Q17" s="162" t="n">
        <v>0</v>
      </c>
      <c r="R17" s="162" t="n">
        <v>0</v>
      </c>
      <c r="S17" s="162" t="n">
        <v>0</v>
      </c>
      <c r="T17" s="162" t="n">
        <v>0</v>
      </c>
      <c r="U17" s="162" t="n">
        <v>0</v>
      </c>
      <c r="V17" s="163" t="n">
        <v>7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3"/>
      <c r="AE17" s="163"/>
      <c r="AF17" s="164"/>
      <c r="AG17" s="116"/>
    </row>
    <row r="18" customFormat="false" ht="21.95" hidden="false" customHeight="true" outlineLevel="0" collapsed="false">
      <c r="A18" s="182" t="n">
        <v>24</v>
      </c>
      <c r="B18" s="183" t="s">
        <v>246</v>
      </c>
      <c r="C18" s="160" t="n">
        <v>0</v>
      </c>
      <c r="D18" s="181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0</v>
      </c>
      <c r="U18" s="162" t="n">
        <v>0</v>
      </c>
      <c r="V18" s="163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3"/>
      <c r="AE18" s="163"/>
      <c r="AF18" s="164"/>
      <c r="AG18" s="116"/>
    </row>
    <row r="19" customFormat="false" ht="21.95" hidden="false" customHeight="true" outlineLevel="0" collapsed="false">
      <c r="A19" s="184" t="s">
        <v>247</v>
      </c>
      <c r="B19" s="185" t="s">
        <v>248</v>
      </c>
      <c r="C19" s="160" t="n">
        <v>46</v>
      </c>
      <c r="D19" s="180" t="n">
        <v>0</v>
      </c>
      <c r="E19" s="162" t="n">
        <v>0</v>
      </c>
      <c r="F19" s="162" t="n">
        <v>0</v>
      </c>
      <c r="G19" s="162" t="n">
        <v>1</v>
      </c>
      <c r="H19" s="162" t="n">
        <v>0</v>
      </c>
      <c r="I19" s="162" t="n">
        <v>0</v>
      </c>
      <c r="J19" s="162" t="n">
        <v>2</v>
      </c>
      <c r="K19" s="162" t="n">
        <v>11</v>
      </c>
      <c r="L19" s="162" t="n">
        <v>16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0</v>
      </c>
      <c r="R19" s="162" t="n">
        <v>2</v>
      </c>
      <c r="S19" s="162" t="n">
        <v>0</v>
      </c>
      <c r="T19" s="162" t="n">
        <v>0</v>
      </c>
      <c r="U19" s="162" t="n">
        <v>0</v>
      </c>
      <c r="V19" s="163" t="n">
        <v>0</v>
      </c>
      <c r="W19" s="163" t="n">
        <v>14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3"/>
      <c r="AE19" s="163"/>
      <c r="AF19" s="164"/>
      <c r="AG19" s="116"/>
    </row>
    <row r="20" customFormat="false" ht="21.95" hidden="false" customHeight="true" outlineLevel="0" collapsed="false">
      <c r="A20" s="158" t="n">
        <v>26</v>
      </c>
      <c r="B20" s="179" t="s">
        <v>249</v>
      </c>
      <c r="C20" s="160" t="n">
        <v>279</v>
      </c>
      <c r="D20" s="180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3</v>
      </c>
      <c r="K20" s="162" t="n">
        <v>101</v>
      </c>
      <c r="L20" s="162" t="n">
        <v>171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3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3"/>
      <c r="AE20" s="163"/>
      <c r="AF20" s="164"/>
      <c r="AG20" s="116"/>
    </row>
    <row r="21" customFormat="false" ht="21.95" hidden="false" customHeight="true" outlineLevel="0" collapsed="false">
      <c r="A21" s="158" t="n">
        <v>27</v>
      </c>
      <c r="B21" s="186" t="s">
        <v>250</v>
      </c>
      <c r="C21" s="187" t="n">
        <v>0</v>
      </c>
      <c r="D21" s="180" t="n">
        <v>0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3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3"/>
      <c r="AE21" s="163"/>
      <c r="AF21" s="164"/>
      <c r="AG21" s="116"/>
    </row>
    <row r="22" customFormat="false" ht="21.95" hidden="false" customHeight="true" outlineLevel="0" collapsed="false">
      <c r="A22" s="188" t="n">
        <v>28</v>
      </c>
      <c r="B22" s="179" t="s">
        <v>251</v>
      </c>
      <c r="C22" s="160" t="n">
        <v>3</v>
      </c>
      <c r="D22" s="180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1</v>
      </c>
      <c r="K22" s="162" t="n">
        <v>0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  <c r="Q22" s="162" t="n">
        <v>0</v>
      </c>
      <c r="R22" s="162" t="n">
        <v>0</v>
      </c>
      <c r="S22" s="162" t="n">
        <v>0</v>
      </c>
      <c r="T22" s="162" t="n">
        <v>0</v>
      </c>
      <c r="U22" s="162" t="n">
        <v>0</v>
      </c>
      <c r="V22" s="163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3"/>
      <c r="AE22" s="163"/>
      <c r="AF22" s="164"/>
      <c r="AG22" s="116"/>
    </row>
    <row r="23" customFormat="false" ht="21.95" hidden="false" customHeight="true" outlineLevel="0" collapsed="false">
      <c r="A23" s="158" t="n">
        <v>29</v>
      </c>
      <c r="B23" s="189" t="s">
        <v>252</v>
      </c>
      <c r="C23" s="190" t="n">
        <v>27</v>
      </c>
      <c r="D23" s="180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1</v>
      </c>
      <c r="K23" s="162" t="n">
        <v>0</v>
      </c>
      <c r="L23" s="162" t="n">
        <v>0</v>
      </c>
      <c r="M23" s="162" t="n">
        <v>0</v>
      </c>
      <c r="N23" s="162" t="n">
        <v>15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3" t="n">
        <v>0</v>
      </c>
      <c r="W23" s="163" t="n">
        <v>1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3"/>
      <c r="AE23" s="163"/>
      <c r="AF23" s="164"/>
      <c r="AG23" s="116"/>
    </row>
    <row r="24" customFormat="false" ht="21.95" hidden="false" customHeight="true" outlineLevel="0" collapsed="false">
      <c r="A24" s="158" t="n">
        <v>31</v>
      </c>
      <c r="B24" s="179" t="s">
        <v>253</v>
      </c>
      <c r="C24" s="160" t="n">
        <v>1</v>
      </c>
      <c r="D24" s="180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3" t="n">
        <v>0</v>
      </c>
      <c r="W24" s="163" t="n">
        <v>0</v>
      </c>
      <c r="X24" s="163" t="n">
        <v>0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3"/>
      <c r="AE24" s="163"/>
      <c r="AF24" s="164"/>
      <c r="AG24" s="116"/>
    </row>
    <row r="25" customFormat="false" ht="21.95" hidden="false" customHeight="true" outlineLevel="0" collapsed="false">
      <c r="A25" s="191" t="n">
        <v>32</v>
      </c>
      <c r="B25" s="192" t="s">
        <v>254</v>
      </c>
      <c r="C25" s="160" t="n">
        <v>0</v>
      </c>
      <c r="D25" s="180" t="n">
        <v>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3"/>
      <c r="AE25" s="163"/>
      <c r="AF25" s="164"/>
      <c r="AG25" s="116"/>
    </row>
    <row r="26" customFormat="false" ht="21.95" hidden="false" customHeight="true" outlineLevel="0" collapsed="false">
      <c r="A26" s="158" t="n">
        <v>33</v>
      </c>
      <c r="B26" s="179" t="s">
        <v>255</v>
      </c>
      <c r="C26" s="160" t="n">
        <v>28</v>
      </c>
      <c r="D26" s="180" t="n">
        <v>0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28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  <c r="AD26" s="163"/>
      <c r="AE26" s="163"/>
      <c r="AF26" s="164"/>
      <c r="AG26" s="116"/>
    </row>
    <row r="27" customFormat="false" ht="21.95" hidden="false" customHeight="true" outlineLevel="0" collapsed="false">
      <c r="A27" s="191" t="n">
        <v>34</v>
      </c>
      <c r="B27" s="192" t="s">
        <v>256</v>
      </c>
      <c r="C27" s="160" t="n">
        <v>0</v>
      </c>
      <c r="D27" s="180" t="n">
        <v>0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162" t="n">
        <v>0</v>
      </c>
      <c r="R27" s="162" t="n">
        <v>0</v>
      </c>
      <c r="S27" s="162" t="n">
        <v>0</v>
      </c>
      <c r="T27" s="162" t="n">
        <v>0</v>
      </c>
      <c r="U27" s="162" t="n">
        <v>0</v>
      </c>
      <c r="V27" s="163" t="n">
        <v>0</v>
      </c>
      <c r="W27" s="163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3"/>
      <c r="AE27" s="163"/>
      <c r="AF27" s="164"/>
      <c r="AG27" s="116"/>
    </row>
    <row r="28" customFormat="false" ht="21.95" hidden="false" customHeight="true" outlineLevel="0" collapsed="false">
      <c r="A28" s="158" t="n">
        <v>35</v>
      </c>
      <c r="B28" s="179" t="s">
        <v>257</v>
      </c>
      <c r="C28" s="160" t="n">
        <v>1</v>
      </c>
      <c r="D28" s="180" t="n">
        <v>0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1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3" t="n">
        <v>0</v>
      </c>
      <c r="W28" s="163" t="n">
        <v>0</v>
      </c>
      <c r="X28" s="163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3"/>
      <c r="AE28" s="163"/>
      <c r="AF28" s="164"/>
      <c r="AG28" s="116"/>
    </row>
    <row r="29" customFormat="false" ht="21.95" hidden="false" customHeight="true" outlineLevel="0" collapsed="false">
      <c r="A29" s="158" t="n">
        <v>36</v>
      </c>
      <c r="B29" s="179" t="s">
        <v>258</v>
      </c>
      <c r="C29" s="160" t="n">
        <v>9</v>
      </c>
      <c r="D29" s="180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3</v>
      </c>
      <c r="K29" s="162" t="n">
        <v>4</v>
      </c>
      <c r="L29" s="162" t="n">
        <v>2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3" t="n">
        <v>0</v>
      </c>
      <c r="W29" s="163" t="n">
        <v>0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3"/>
      <c r="AE29" s="163"/>
      <c r="AF29" s="164"/>
      <c r="AG29" s="116"/>
    </row>
    <row r="30" customFormat="false" ht="21.95" hidden="false" customHeight="true" outlineLevel="0" collapsed="false">
      <c r="A30" s="158" t="s">
        <v>259</v>
      </c>
      <c r="B30" s="179" t="s">
        <v>260</v>
      </c>
      <c r="C30" s="160" t="n">
        <v>49</v>
      </c>
      <c r="D30" s="180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32</v>
      </c>
      <c r="L30" s="162" t="n">
        <v>15</v>
      </c>
      <c r="M30" s="162" t="n">
        <v>0</v>
      </c>
      <c r="N30" s="162" t="n">
        <v>0</v>
      </c>
      <c r="O30" s="162" t="n">
        <v>0</v>
      </c>
      <c r="P30" s="162" t="n">
        <v>0</v>
      </c>
      <c r="Q30" s="162" t="n">
        <v>0</v>
      </c>
      <c r="R30" s="162" t="n">
        <v>0</v>
      </c>
      <c r="S30" s="162" t="n">
        <v>0</v>
      </c>
      <c r="T30" s="162" t="n">
        <v>0</v>
      </c>
      <c r="U30" s="162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  <c r="AD30" s="163"/>
      <c r="AE30" s="163"/>
      <c r="AF30" s="164"/>
      <c r="AG30" s="116"/>
    </row>
    <row r="31" customFormat="false" ht="21.95" hidden="false" customHeight="true" outlineLevel="0" collapsed="false">
      <c r="A31" s="184" t="s">
        <v>261</v>
      </c>
      <c r="B31" s="185" t="s">
        <v>262</v>
      </c>
      <c r="C31" s="187" t="n">
        <v>0</v>
      </c>
      <c r="D31" s="180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93" t="n">
        <v>0</v>
      </c>
      <c r="K31" s="193" t="n">
        <v>0</v>
      </c>
      <c r="L31" s="193" t="n">
        <v>0</v>
      </c>
      <c r="M31" s="162" t="n">
        <v>0</v>
      </c>
      <c r="N31" s="162" t="n">
        <v>0</v>
      </c>
      <c r="O31" s="193" t="n">
        <v>0</v>
      </c>
      <c r="P31" s="162" t="n">
        <v>0</v>
      </c>
      <c r="Q31" s="193" t="n">
        <v>0</v>
      </c>
      <c r="R31" s="162" t="n">
        <v>0</v>
      </c>
      <c r="S31" s="162" t="n">
        <v>0</v>
      </c>
      <c r="T31" s="162" t="n">
        <v>0</v>
      </c>
      <c r="U31" s="193" t="n">
        <v>0</v>
      </c>
      <c r="V31" s="194" t="n">
        <v>0</v>
      </c>
      <c r="W31" s="163" t="n">
        <v>0</v>
      </c>
      <c r="X31" s="163" t="n">
        <v>0</v>
      </c>
      <c r="Y31" s="194" t="n">
        <v>0</v>
      </c>
      <c r="Z31" s="194" t="n">
        <v>0</v>
      </c>
      <c r="AA31" s="194" t="n">
        <v>0</v>
      </c>
      <c r="AB31" s="194" t="n">
        <v>0</v>
      </c>
      <c r="AC31" s="194" t="n">
        <v>0</v>
      </c>
      <c r="AD31" s="194"/>
      <c r="AE31" s="194"/>
      <c r="AF31" s="195"/>
      <c r="AG31" s="116"/>
    </row>
    <row r="32" customFormat="false" ht="21.95" hidden="false" customHeight="true" outlineLevel="0" collapsed="false">
      <c r="A32" s="196" t="s">
        <v>263</v>
      </c>
      <c r="B32" s="197" t="s">
        <v>264</v>
      </c>
      <c r="C32" s="153" t="n">
        <v>29</v>
      </c>
      <c r="D32" s="198" t="n">
        <v>1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99" t="n">
        <v>0</v>
      </c>
      <c r="K32" s="199" t="n">
        <v>4</v>
      </c>
      <c r="L32" s="199" t="n">
        <v>7</v>
      </c>
      <c r="M32" s="162" t="n">
        <v>0</v>
      </c>
      <c r="N32" s="162" t="n">
        <v>0</v>
      </c>
      <c r="O32" s="199" t="n">
        <v>14</v>
      </c>
      <c r="P32" s="199" t="n">
        <v>0</v>
      </c>
      <c r="Q32" s="199" t="n">
        <v>0</v>
      </c>
      <c r="R32" s="162" t="n">
        <v>2</v>
      </c>
      <c r="S32" s="162" t="n">
        <v>0</v>
      </c>
      <c r="T32" s="162" t="n">
        <v>0</v>
      </c>
      <c r="U32" s="199" t="n">
        <v>0</v>
      </c>
      <c r="V32" s="200" t="n">
        <v>1</v>
      </c>
      <c r="W32" s="163" t="n">
        <v>0</v>
      </c>
      <c r="X32" s="163" t="n">
        <v>0</v>
      </c>
      <c r="Y32" s="194" t="n">
        <v>0</v>
      </c>
      <c r="Z32" s="194" t="n">
        <v>0</v>
      </c>
      <c r="AA32" s="194" t="n">
        <v>0</v>
      </c>
      <c r="AB32" s="194" t="n">
        <v>0</v>
      </c>
      <c r="AC32" s="194" t="n">
        <v>0</v>
      </c>
      <c r="AD32" s="194"/>
      <c r="AE32" s="194"/>
      <c r="AF32" s="201"/>
      <c r="AG32" s="116"/>
    </row>
    <row r="33" customFormat="false" ht="43.5" hidden="false" customHeight="true" outlineLevel="0" collapsed="false">
      <c r="A33" s="202" t="s">
        <v>265</v>
      </c>
      <c r="B33" s="203" t="s">
        <v>266</v>
      </c>
      <c r="C33" s="167" t="n">
        <v>291</v>
      </c>
      <c r="D33" s="168" t="n">
        <v>0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17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271</v>
      </c>
      <c r="O33" s="169" t="n">
        <v>0</v>
      </c>
      <c r="P33" s="204" t="n">
        <v>0</v>
      </c>
      <c r="Q33" s="169" t="n">
        <v>0</v>
      </c>
      <c r="R33" s="169" t="n">
        <v>0</v>
      </c>
      <c r="S33" s="169" t="n">
        <v>0</v>
      </c>
      <c r="T33" s="169" t="n">
        <v>0</v>
      </c>
      <c r="U33" s="169" t="n">
        <v>0</v>
      </c>
      <c r="V33" s="170" t="n">
        <v>0</v>
      </c>
      <c r="W33" s="170" t="n">
        <v>0</v>
      </c>
      <c r="X33" s="170" t="n">
        <v>0</v>
      </c>
      <c r="Y33" s="170" t="n">
        <v>0</v>
      </c>
      <c r="Z33" s="170" t="n">
        <v>0</v>
      </c>
      <c r="AA33" s="170" t="n">
        <v>0</v>
      </c>
      <c r="AB33" s="170" t="n">
        <v>0</v>
      </c>
      <c r="AC33" s="170" t="n">
        <v>0</v>
      </c>
      <c r="AD33" s="170"/>
      <c r="AE33" s="170"/>
      <c r="AF33" s="171"/>
      <c r="AG33" s="116"/>
    </row>
    <row r="34" customFormat="false" ht="21.95" hidden="false" customHeight="true" outlineLevel="0" collapsed="false">
      <c r="A34" s="158" t="n">
        <v>41</v>
      </c>
      <c r="B34" s="205" t="s">
        <v>267</v>
      </c>
      <c r="C34" s="174" t="n">
        <v>273</v>
      </c>
      <c r="D34" s="206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271</v>
      </c>
      <c r="O34" s="162" t="n">
        <v>0</v>
      </c>
      <c r="P34" s="207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/>
      <c r="AE34" s="163"/>
      <c r="AF34" s="164"/>
      <c r="AG34" s="116"/>
    </row>
    <row r="35" customFormat="false" ht="21.95" hidden="false" customHeight="true" outlineLevel="0" collapsed="false">
      <c r="A35" s="158" t="n">
        <v>42</v>
      </c>
      <c r="B35" s="159" t="s">
        <v>268</v>
      </c>
      <c r="C35" s="160" t="n">
        <v>1</v>
      </c>
      <c r="D35" s="180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3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3"/>
      <c r="AE35" s="163"/>
      <c r="AF35" s="164"/>
      <c r="AG35" s="116"/>
    </row>
    <row r="36" customFormat="false" ht="21.95" hidden="false" customHeight="true" outlineLevel="0" collapsed="false">
      <c r="A36" s="158" t="n">
        <v>43</v>
      </c>
      <c r="B36" s="159" t="s">
        <v>269</v>
      </c>
      <c r="C36" s="187" t="n">
        <v>17</v>
      </c>
      <c r="D36" s="181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17</v>
      </c>
      <c r="J36" s="162" t="n">
        <v>0</v>
      </c>
      <c r="K36" s="162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93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3" t="n">
        <v>0</v>
      </c>
      <c r="W36" s="163" t="n">
        <v>0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3"/>
      <c r="AE36" s="163"/>
      <c r="AF36" s="164"/>
      <c r="AG36" s="116"/>
    </row>
    <row r="37" customFormat="false" ht="21.95" hidden="false" customHeight="true" outlineLevel="0" collapsed="false">
      <c r="A37" s="208" t="s">
        <v>270</v>
      </c>
      <c r="B37" s="209" t="s">
        <v>271</v>
      </c>
      <c r="C37" s="153" t="n">
        <v>0</v>
      </c>
      <c r="D37" s="210" t="n">
        <v>0</v>
      </c>
      <c r="E37" s="211" t="n">
        <v>0</v>
      </c>
      <c r="F37" s="211" t="n">
        <v>0</v>
      </c>
      <c r="G37" s="211" t="n">
        <v>0</v>
      </c>
      <c r="H37" s="211" t="n">
        <v>0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199" t="n">
        <v>0</v>
      </c>
      <c r="Q37" s="211" t="n">
        <v>0</v>
      </c>
      <c r="R37" s="211" t="n">
        <v>0</v>
      </c>
      <c r="S37" s="211" t="n">
        <v>0</v>
      </c>
      <c r="T37" s="211" t="n">
        <v>0</v>
      </c>
      <c r="U37" s="211" t="n">
        <v>0</v>
      </c>
      <c r="V37" s="212" t="n">
        <v>0</v>
      </c>
      <c r="W37" s="212" t="n">
        <v>0</v>
      </c>
      <c r="X37" s="212" t="n">
        <v>0</v>
      </c>
      <c r="Y37" s="212" t="n">
        <v>0</v>
      </c>
      <c r="Z37" s="212" t="n">
        <v>0</v>
      </c>
      <c r="AA37" s="212" t="n">
        <v>0</v>
      </c>
      <c r="AB37" s="212" t="n">
        <v>0</v>
      </c>
      <c r="AC37" s="212" t="n">
        <v>0</v>
      </c>
      <c r="AD37" s="212"/>
      <c r="AE37" s="212"/>
      <c r="AF37" s="213"/>
      <c r="AG37" s="116"/>
    </row>
    <row r="38" customFormat="false" ht="23.1" hidden="false" customHeight="true" outlineLevel="0" collapsed="false">
      <c r="A38" s="165" t="s">
        <v>272</v>
      </c>
      <c r="B38" s="166" t="s">
        <v>273</v>
      </c>
      <c r="C38" s="167" t="n">
        <v>340</v>
      </c>
      <c r="D38" s="169" t="n">
        <v>85</v>
      </c>
      <c r="E38" s="169" t="n">
        <v>95</v>
      </c>
      <c r="F38" s="169" t="n">
        <v>8</v>
      </c>
      <c r="G38" s="169" t="n">
        <v>0</v>
      </c>
      <c r="H38" s="169" t="n">
        <v>23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214" t="n">
        <v>0</v>
      </c>
      <c r="Q38" s="169" t="n">
        <v>0</v>
      </c>
      <c r="R38" s="169" t="n">
        <v>0</v>
      </c>
      <c r="S38" s="169" t="n">
        <v>38</v>
      </c>
      <c r="T38" s="169" t="n">
        <v>0</v>
      </c>
      <c r="U38" s="169" t="n">
        <v>0</v>
      </c>
      <c r="V38" s="170" t="n">
        <v>1</v>
      </c>
      <c r="W38" s="170" t="n">
        <v>20</v>
      </c>
      <c r="X38" s="170" t="n">
        <v>0</v>
      </c>
      <c r="Y38" s="170" t="n">
        <v>46</v>
      </c>
      <c r="Z38" s="170" t="n">
        <v>0</v>
      </c>
      <c r="AA38" s="170" t="n">
        <v>0</v>
      </c>
      <c r="AB38" s="170" t="n">
        <v>0</v>
      </c>
      <c r="AC38" s="170" t="n">
        <v>0</v>
      </c>
      <c r="AD38" s="170"/>
      <c r="AE38" s="170"/>
      <c r="AF38" s="171"/>
      <c r="AG38" s="116"/>
    </row>
    <row r="39" customFormat="false" ht="21.95" hidden="false" customHeight="true" outlineLevel="0" collapsed="false">
      <c r="A39" s="158" t="n">
        <v>51</v>
      </c>
      <c r="B39" s="159" t="s">
        <v>274</v>
      </c>
      <c r="C39" s="160" t="n">
        <v>196</v>
      </c>
      <c r="D39" s="162" t="n">
        <v>42</v>
      </c>
      <c r="E39" s="162" t="n">
        <v>47</v>
      </c>
      <c r="F39" s="162" t="n">
        <v>8</v>
      </c>
      <c r="G39" s="162" t="n">
        <v>0</v>
      </c>
      <c r="H39" s="162" t="n">
        <v>19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207" t="n">
        <v>0</v>
      </c>
      <c r="Q39" s="162" t="n">
        <v>0</v>
      </c>
      <c r="R39" s="162" t="n">
        <v>0</v>
      </c>
      <c r="S39" s="162" t="n">
        <v>25</v>
      </c>
      <c r="T39" s="162" t="n">
        <v>0</v>
      </c>
      <c r="U39" s="162" t="n">
        <v>0</v>
      </c>
      <c r="V39" s="163" t="n">
        <v>1</v>
      </c>
      <c r="W39" s="163" t="n">
        <v>15</v>
      </c>
      <c r="X39" s="163" t="n">
        <v>0</v>
      </c>
      <c r="Y39" s="163" t="n">
        <v>15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3"/>
      <c r="AE39" s="163"/>
      <c r="AF39" s="164"/>
      <c r="AG39" s="116"/>
    </row>
    <row r="40" customFormat="false" ht="21.95" hidden="false" customHeight="true" outlineLevel="0" collapsed="false">
      <c r="A40" s="158" t="n">
        <v>52</v>
      </c>
      <c r="B40" s="159" t="s">
        <v>275</v>
      </c>
      <c r="C40" s="160" t="n">
        <v>41</v>
      </c>
      <c r="D40" s="162" t="n">
        <v>41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3" t="n">
        <v>0</v>
      </c>
      <c r="W40" s="163" t="n">
        <v>0</v>
      </c>
      <c r="X40" s="163" t="n">
        <v>0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3"/>
      <c r="AE40" s="163"/>
      <c r="AF40" s="164"/>
      <c r="AG40" s="116"/>
    </row>
    <row r="41" customFormat="false" ht="21.95" hidden="false" customHeight="true" outlineLevel="0" collapsed="false">
      <c r="A41" s="158" t="n">
        <v>53</v>
      </c>
      <c r="B41" s="159" t="s">
        <v>276</v>
      </c>
      <c r="C41" s="160" t="n">
        <v>103</v>
      </c>
      <c r="D41" s="162" t="n">
        <v>2</v>
      </c>
      <c r="E41" s="162" t="n">
        <v>48</v>
      </c>
      <c r="F41" s="162" t="n">
        <v>0</v>
      </c>
      <c r="G41" s="162" t="n">
        <v>0</v>
      </c>
      <c r="H41" s="162" t="n">
        <v>4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93" t="n">
        <v>0</v>
      </c>
      <c r="Q41" s="162" t="n">
        <v>0</v>
      </c>
      <c r="R41" s="162" t="n">
        <v>0</v>
      </c>
      <c r="S41" s="162" t="n">
        <v>13</v>
      </c>
      <c r="T41" s="162" t="n">
        <v>0</v>
      </c>
      <c r="U41" s="162" t="n">
        <v>0</v>
      </c>
      <c r="V41" s="162" t="n">
        <v>0</v>
      </c>
      <c r="W41" s="162" t="n">
        <v>5</v>
      </c>
      <c r="X41" s="162" t="n">
        <v>0</v>
      </c>
      <c r="Y41" s="163" t="n">
        <v>31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3"/>
      <c r="AE41" s="163"/>
      <c r="AF41" s="164"/>
      <c r="AG41" s="116"/>
    </row>
    <row r="42" customFormat="false" ht="21.95" hidden="false" customHeight="true" outlineLevel="0" collapsed="false">
      <c r="A42" s="208" t="s">
        <v>277</v>
      </c>
      <c r="B42" s="215" t="s">
        <v>278</v>
      </c>
      <c r="C42" s="216" t="n">
        <v>0</v>
      </c>
      <c r="D42" s="211" t="n">
        <v>0</v>
      </c>
      <c r="E42" s="211" t="n">
        <v>0</v>
      </c>
      <c r="F42" s="211" t="n">
        <v>0</v>
      </c>
      <c r="G42" s="211" t="n">
        <v>0</v>
      </c>
      <c r="H42" s="211" t="n">
        <v>0</v>
      </c>
      <c r="I42" s="211" t="n">
        <v>0</v>
      </c>
      <c r="J42" s="211" t="n">
        <v>0</v>
      </c>
      <c r="K42" s="211" t="n">
        <v>0</v>
      </c>
      <c r="L42" s="211" t="n">
        <v>0</v>
      </c>
      <c r="M42" s="211" t="n">
        <v>0</v>
      </c>
      <c r="N42" s="211" t="n">
        <v>0</v>
      </c>
      <c r="O42" s="211" t="n">
        <v>0</v>
      </c>
      <c r="P42" s="199" t="n">
        <v>0</v>
      </c>
      <c r="Q42" s="211" t="n">
        <v>0</v>
      </c>
      <c r="R42" s="211" t="n">
        <v>0</v>
      </c>
      <c r="S42" s="211" t="n">
        <v>0</v>
      </c>
      <c r="T42" s="211" t="n">
        <v>0</v>
      </c>
      <c r="U42" s="211" t="n">
        <v>0</v>
      </c>
      <c r="V42" s="212" t="n">
        <v>0</v>
      </c>
      <c r="W42" s="212" t="n">
        <v>0</v>
      </c>
      <c r="X42" s="212" t="n">
        <v>0</v>
      </c>
      <c r="Y42" s="212" t="n">
        <v>0</v>
      </c>
      <c r="Z42" s="212" t="n">
        <v>0</v>
      </c>
      <c r="AA42" s="212" t="n">
        <v>0</v>
      </c>
      <c r="AB42" s="212" t="n">
        <v>0</v>
      </c>
      <c r="AC42" s="212" t="n">
        <v>0</v>
      </c>
      <c r="AD42" s="212"/>
      <c r="AE42" s="212"/>
      <c r="AF42" s="213"/>
      <c r="AG42" s="116"/>
    </row>
    <row r="43" customFormat="false" ht="23.1" hidden="false" customHeight="true" outlineLevel="0" collapsed="false">
      <c r="A43" s="165" t="n">
        <v>6.7</v>
      </c>
      <c r="B43" s="166" t="s">
        <v>279</v>
      </c>
      <c r="C43" s="167" t="n">
        <v>3276</v>
      </c>
      <c r="D43" s="169" t="n">
        <v>177</v>
      </c>
      <c r="E43" s="169" t="n">
        <v>78</v>
      </c>
      <c r="F43" s="169" t="n">
        <v>98</v>
      </c>
      <c r="G43" s="169" t="n">
        <v>253</v>
      </c>
      <c r="H43" s="169" t="n">
        <v>170</v>
      </c>
      <c r="I43" s="169" t="n">
        <v>0</v>
      </c>
      <c r="J43" s="169" t="n">
        <v>0</v>
      </c>
      <c r="K43" s="169" t="n">
        <v>80</v>
      </c>
      <c r="L43" s="169" t="n">
        <v>96</v>
      </c>
      <c r="M43" s="169" t="n">
        <v>615</v>
      </c>
      <c r="N43" s="169" t="n">
        <v>180</v>
      </c>
      <c r="O43" s="169" t="n">
        <v>37</v>
      </c>
      <c r="P43" s="214" t="n">
        <v>0</v>
      </c>
      <c r="Q43" s="169" t="n">
        <v>0</v>
      </c>
      <c r="R43" s="169" t="n">
        <v>491</v>
      </c>
      <c r="S43" s="169" t="n">
        <v>1</v>
      </c>
      <c r="T43" s="169" t="n">
        <v>0</v>
      </c>
      <c r="U43" s="169" t="n">
        <v>0</v>
      </c>
      <c r="V43" s="170" t="n">
        <v>252</v>
      </c>
      <c r="W43" s="170" t="n">
        <v>169</v>
      </c>
      <c r="X43" s="170" t="n">
        <v>0</v>
      </c>
      <c r="Y43" s="170" t="n">
        <v>466</v>
      </c>
      <c r="Z43" s="170" t="n">
        <v>7</v>
      </c>
      <c r="AA43" s="170" t="n">
        <v>20</v>
      </c>
      <c r="AB43" s="170" t="n">
        <v>6</v>
      </c>
      <c r="AC43" s="170" t="n">
        <v>6</v>
      </c>
      <c r="AD43" s="170"/>
      <c r="AE43" s="170"/>
      <c r="AF43" s="171"/>
      <c r="AG43" s="116"/>
    </row>
    <row r="44" customFormat="false" ht="21.95" hidden="false" customHeight="true" outlineLevel="0" collapsed="false">
      <c r="A44" s="158" t="n">
        <v>61</v>
      </c>
      <c r="B44" s="159" t="s">
        <v>280</v>
      </c>
      <c r="C44" s="160" t="n">
        <v>82</v>
      </c>
      <c r="D44" s="162" t="n">
        <v>4</v>
      </c>
      <c r="E44" s="162" t="n">
        <v>0</v>
      </c>
      <c r="F44" s="162" t="n">
        <v>3</v>
      </c>
      <c r="G44" s="162" t="n">
        <v>10</v>
      </c>
      <c r="H44" s="162" t="n">
        <v>23</v>
      </c>
      <c r="I44" s="162" t="n">
        <v>0</v>
      </c>
      <c r="J44" s="162" t="n">
        <v>0</v>
      </c>
      <c r="K44" s="162" t="n">
        <v>1</v>
      </c>
      <c r="L44" s="162" t="n">
        <v>0</v>
      </c>
      <c r="M44" s="162" t="n">
        <v>0</v>
      </c>
      <c r="N44" s="162" t="n">
        <v>0</v>
      </c>
      <c r="O44" s="162" t="n">
        <v>1</v>
      </c>
      <c r="P44" s="207" t="n">
        <v>0</v>
      </c>
      <c r="Q44" s="162" t="n">
        <v>0</v>
      </c>
      <c r="R44" s="162" t="n">
        <v>28</v>
      </c>
      <c r="S44" s="162" t="n">
        <v>0</v>
      </c>
      <c r="T44" s="162" t="n">
        <v>0</v>
      </c>
      <c r="U44" s="162" t="n">
        <v>0</v>
      </c>
      <c r="V44" s="163" t="n">
        <v>0</v>
      </c>
      <c r="W44" s="163" t="n">
        <v>7</v>
      </c>
      <c r="X44" s="163" t="n">
        <v>0</v>
      </c>
      <c r="Y44" s="163" t="n">
        <v>5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3"/>
      <c r="AE44" s="163"/>
      <c r="AF44" s="164"/>
      <c r="AG44" s="116"/>
    </row>
    <row r="45" customFormat="false" ht="21.95" hidden="false" customHeight="true" outlineLevel="0" collapsed="false">
      <c r="A45" s="158" t="n">
        <v>62</v>
      </c>
      <c r="B45" s="159" t="s">
        <v>281</v>
      </c>
      <c r="C45" s="160" t="n">
        <v>1312</v>
      </c>
      <c r="D45" s="162" t="n">
        <v>49</v>
      </c>
      <c r="E45" s="162" t="n">
        <v>0</v>
      </c>
      <c r="F45" s="162" t="n">
        <v>15</v>
      </c>
      <c r="G45" s="162" t="n">
        <v>9</v>
      </c>
      <c r="H45" s="162" t="n">
        <v>0</v>
      </c>
      <c r="I45" s="162" t="n">
        <v>0</v>
      </c>
      <c r="J45" s="162" t="n">
        <v>0</v>
      </c>
      <c r="K45" s="162" t="n">
        <v>12</v>
      </c>
      <c r="L45" s="162" t="n">
        <v>93</v>
      </c>
      <c r="M45" s="162" t="n">
        <v>548</v>
      </c>
      <c r="N45" s="162" t="n">
        <v>180</v>
      </c>
      <c r="O45" s="162" t="n">
        <v>36</v>
      </c>
      <c r="P45" s="162" t="n">
        <v>0</v>
      </c>
      <c r="Q45" s="162" t="n">
        <v>0</v>
      </c>
      <c r="R45" s="162" t="n">
        <v>13</v>
      </c>
      <c r="S45" s="162" t="n">
        <v>0</v>
      </c>
      <c r="T45" s="162" t="n">
        <v>0</v>
      </c>
      <c r="U45" s="162" t="n">
        <v>0</v>
      </c>
      <c r="V45" s="163" t="n">
        <v>249</v>
      </c>
      <c r="W45" s="163" t="n">
        <v>0</v>
      </c>
      <c r="X45" s="163" t="n">
        <v>0</v>
      </c>
      <c r="Y45" s="163" t="n">
        <v>40</v>
      </c>
      <c r="Z45" s="163" t="n">
        <v>7</v>
      </c>
      <c r="AA45" s="163" t="n">
        <v>14</v>
      </c>
      <c r="AB45" s="163" t="n">
        <v>6</v>
      </c>
      <c r="AC45" s="163" t="n">
        <v>6</v>
      </c>
      <c r="AD45" s="163"/>
      <c r="AE45" s="163"/>
      <c r="AF45" s="164"/>
      <c r="AG45" s="116"/>
    </row>
    <row r="46" customFormat="false" ht="21.95" hidden="false" customHeight="true" outlineLevel="0" collapsed="false">
      <c r="A46" s="158" t="n">
        <v>63</v>
      </c>
      <c r="B46" s="159" t="s">
        <v>282</v>
      </c>
      <c r="C46" s="160" t="n">
        <v>62</v>
      </c>
      <c r="D46" s="162" t="n">
        <v>0</v>
      </c>
      <c r="E46" s="162" t="n">
        <v>14</v>
      </c>
      <c r="F46" s="162" t="n">
        <v>0</v>
      </c>
      <c r="G46" s="162" t="n">
        <v>2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3</v>
      </c>
      <c r="M46" s="162" t="n">
        <v>38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3" t="n">
        <v>1</v>
      </c>
      <c r="W46" s="163" t="n">
        <v>1</v>
      </c>
      <c r="X46" s="163" t="n">
        <v>0</v>
      </c>
      <c r="Y46" s="163" t="n">
        <v>0</v>
      </c>
      <c r="Z46" s="163" t="n">
        <v>0</v>
      </c>
      <c r="AA46" s="163" t="n">
        <v>0</v>
      </c>
      <c r="AB46" s="163" t="n">
        <v>0</v>
      </c>
      <c r="AC46" s="163" t="n">
        <v>0</v>
      </c>
      <c r="AD46" s="163"/>
      <c r="AE46" s="163"/>
      <c r="AF46" s="164"/>
      <c r="AG46" s="116"/>
    </row>
    <row r="47" customFormat="false" ht="21.95" hidden="false" customHeight="true" outlineLevel="0" collapsed="false">
      <c r="A47" s="158" t="s">
        <v>283</v>
      </c>
      <c r="B47" s="217" t="s">
        <v>284</v>
      </c>
      <c r="C47" s="160" t="n">
        <v>0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3" t="n">
        <v>0</v>
      </c>
      <c r="W47" s="163" t="n">
        <v>0</v>
      </c>
      <c r="X47" s="163" t="n">
        <v>0</v>
      </c>
      <c r="Y47" s="163" t="n">
        <v>0</v>
      </c>
      <c r="Z47" s="163" t="n">
        <v>0</v>
      </c>
      <c r="AA47" s="163" t="n">
        <v>0</v>
      </c>
      <c r="AB47" s="163" t="n">
        <v>0</v>
      </c>
      <c r="AC47" s="163" t="n">
        <v>0</v>
      </c>
      <c r="AD47" s="163"/>
      <c r="AE47" s="163"/>
      <c r="AF47" s="164"/>
      <c r="AG47" s="116"/>
    </row>
    <row r="48" customFormat="false" ht="21.95" hidden="false" customHeight="true" outlineLevel="0" collapsed="false">
      <c r="A48" s="158" t="n">
        <v>67</v>
      </c>
      <c r="B48" s="159" t="s">
        <v>285</v>
      </c>
      <c r="C48" s="160" t="n">
        <v>92</v>
      </c>
      <c r="D48" s="162" t="n">
        <v>4</v>
      </c>
      <c r="E48" s="162" t="n">
        <v>1</v>
      </c>
      <c r="F48" s="162" t="n">
        <v>9</v>
      </c>
      <c r="G48" s="162" t="n">
        <v>3</v>
      </c>
      <c r="H48" s="162" t="n">
        <v>8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28</v>
      </c>
      <c r="N48" s="162" t="n">
        <v>0</v>
      </c>
      <c r="O48" s="162" t="n">
        <v>0</v>
      </c>
      <c r="P48" s="162" t="n">
        <v>0</v>
      </c>
      <c r="Q48" s="162" t="n">
        <v>0</v>
      </c>
      <c r="R48" s="162" t="n">
        <v>33</v>
      </c>
      <c r="S48" s="162" t="n">
        <v>0</v>
      </c>
      <c r="T48" s="162" t="n">
        <v>0</v>
      </c>
      <c r="U48" s="162" t="n">
        <v>0</v>
      </c>
      <c r="V48" s="163" t="n">
        <v>1</v>
      </c>
      <c r="W48" s="163" t="n">
        <v>4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  <c r="AD48" s="163"/>
      <c r="AE48" s="163"/>
      <c r="AF48" s="164"/>
      <c r="AG48" s="116"/>
    </row>
    <row r="49" customFormat="false" ht="21.95" hidden="false" customHeight="true" outlineLevel="0" collapsed="false">
      <c r="A49" s="158" t="n">
        <v>68</v>
      </c>
      <c r="B49" s="159" t="s">
        <v>286</v>
      </c>
      <c r="C49" s="160" t="n">
        <v>206</v>
      </c>
      <c r="D49" s="162" t="n">
        <v>33</v>
      </c>
      <c r="E49" s="162" t="n">
        <v>61</v>
      </c>
      <c r="F49" s="162" t="n">
        <v>0</v>
      </c>
      <c r="G49" s="162" t="n">
        <v>5</v>
      </c>
      <c r="H49" s="162" t="n">
        <v>79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3" t="n">
        <v>0</v>
      </c>
      <c r="W49" s="163" t="n">
        <v>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  <c r="AD49" s="163"/>
      <c r="AE49" s="163"/>
      <c r="AF49" s="164"/>
      <c r="AG49" s="116"/>
    </row>
    <row r="50" customFormat="false" ht="21.95" hidden="false" customHeight="true" outlineLevel="0" collapsed="false">
      <c r="A50" s="158" t="n">
        <v>71</v>
      </c>
      <c r="B50" s="159" t="s">
        <v>287</v>
      </c>
      <c r="C50" s="160" t="n">
        <v>47</v>
      </c>
      <c r="D50" s="162" t="n">
        <v>0</v>
      </c>
      <c r="E50" s="162" t="n">
        <v>0</v>
      </c>
      <c r="F50" s="162" t="n">
        <v>1</v>
      </c>
      <c r="G50" s="162" t="n">
        <v>0</v>
      </c>
      <c r="H50" s="162" t="n">
        <v>8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23</v>
      </c>
      <c r="S50" s="162" t="n">
        <v>0</v>
      </c>
      <c r="T50" s="162" t="n">
        <v>0</v>
      </c>
      <c r="U50" s="162" t="n">
        <v>0</v>
      </c>
      <c r="V50" s="163" t="n">
        <v>0</v>
      </c>
      <c r="W50" s="163" t="n">
        <v>6</v>
      </c>
      <c r="X50" s="163" t="n">
        <v>0</v>
      </c>
      <c r="Y50" s="163" t="n">
        <v>9</v>
      </c>
      <c r="Z50" s="163" t="n">
        <v>0</v>
      </c>
      <c r="AA50" s="163" t="n">
        <v>0</v>
      </c>
      <c r="AB50" s="163" t="n">
        <v>0</v>
      </c>
      <c r="AC50" s="163" t="n">
        <v>0</v>
      </c>
      <c r="AD50" s="163"/>
      <c r="AE50" s="163"/>
      <c r="AF50" s="164"/>
      <c r="AG50" s="116"/>
    </row>
    <row r="51" customFormat="false" ht="21.95" hidden="false" customHeight="true" outlineLevel="0" collapsed="false">
      <c r="A51" s="158" t="n">
        <v>72</v>
      </c>
      <c r="B51" s="159" t="s">
        <v>288</v>
      </c>
      <c r="C51" s="160" t="n">
        <v>149</v>
      </c>
      <c r="D51" s="162" t="n">
        <v>1</v>
      </c>
      <c r="E51" s="162" t="n">
        <v>0</v>
      </c>
      <c r="F51" s="162" t="n">
        <v>3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42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26</v>
      </c>
      <c r="S51" s="162" t="n">
        <v>0</v>
      </c>
      <c r="T51" s="162" t="n">
        <v>0</v>
      </c>
      <c r="U51" s="162" t="n">
        <v>0</v>
      </c>
      <c r="V51" s="163" t="n">
        <v>0</v>
      </c>
      <c r="W51" s="163" t="n">
        <v>55</v>
      </c>
      <c r="X51" s="163" t="n">
        <v>0</v>
      </c>
      <c r="Y51" s="163" t="n">
        <v>20</v>
      </c>
      <c r="Z51" s="163" t="n">
        <v>0</v>
      </c>
      <c r="AA51" s="163" t="n">
        <v>0</v>
      </c>
      <c r="AB51" s="163" t="n">
        <v>0</v>
      </c>
      <c r="AC51" s="163" t="n">
        <v>0</v>
      </c>
      <c r="AD51" s="163"/>
      <c r="AE51" s="163"/>
      <c r="AF51" s="164"/>
      <c r="AG51" s="116"/>
    </row>
    <row r="52" customFormat="false" ht="21.95" hidden="false" customHeight="true" outlineLevel="0" collapsed="false">
      <c r="A52" s="158" t="n">
        <v>73</v>
      </c>
      <c r="B52" s="159" t="s">
        <v>289</v>
      </c>
      <c r="C52" s="160" t="n">
        <v>114</v>
      </c>
      <c r="D52" s="162" t="n">
        <v>1</v>
      </c>
      <c r="E52" s="162" t="n">
        <v>0</v>
      </c>
      <c r="F52" s="162" t="n">
        <v>3</v>
      </c>
      <c r="G52" s="162" t="n">
        <v>41</v>
      </c>
      <c r="H52" s="162" t="n">
        <v>1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44</v>
      </c>
      <c r="S52" s="162" t="n">
        <v>0</v>
      </c>
      <c r="T52" s="162" t="n">
        <v>0</v>
      </c>
      <c r="U52" s="162" t="n">
        <v>0</v>
      </c>
      <c r="V52" s="163" t="n">
        <v>0</v>
      </c>
      <c r="W52" s="163" t="n">
        <v>13</v>
      </c>
      <c r="X52" s="163" t="n">
        <v>0</v>
      </c>
      <c r="Y52" s="163" t="n">
        <v>9</v>
      </c>
      <c r="Z52" s="163" t="n">
        <v>0</v>
      </c>
      <c r="AA52" s="163" t="n">
        <v>0</v>
      </c>
      <c r="AB52" s="163" t="n">
        <v>0</v>
      </c>
      <c r="AC52" s="163" t="n">
        <v>0</v>
      </c>
      <c r="AD52" s="163"/>
      <c r="AE52" s="163"/>
      <c r="AF52" s="164"/>
      <c r="AG52" s="116"/>
    </row>
    <row r="53" customFormat="false" ht="21.95" hidden="false" customHeight="true" outlineLevel="0" collapsed="false">
      <c r="A53" s="158" t="n">
        <v>74</v>
      </c>
      <c r="B53" s="159" t="s">
        <v>290</v>
      </c>
      <c r="C53" s="160" t="n">
        <v>3</v>
      </c>
      <c r="D53" s="162" t="n">
        <v>2</v>
      </c>
      <c r="E53" s="162" t="n">
        <v>0</v>
      </c>
      <c r="F53" s="162" t="n">
        <v>1</v>
      </c>
      <c r="G53" s="162" t="n">
        <v>0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  <c r="N53" s="162" t="n">
        <v>0</v>
      </c>
      <c r="O53" s="162" t="n">
        <v>0</v>
      </c>
      <c r="P53" s="162" t="n">
        <v>0</v>
      </c>
      <c r="Q53" s="162" t="n">
        <v>0</v>
      </c>
      <c r="R53" s="162" t="n">
        <v>0</v>
      </c>
      <c r="S53" s="162" t="n">
        <v>0</v>
      </c>
      <c r="T53" s="162" t="n">
        <v>0</v>
      </c>
      <c r="U53" s="162" t="n">
        <v>0</v>
      </c>
      <c r="V53" s="163" t="n">
        <v>0</v>
      </c>
      <c r="W53" s="163" t="n">
        <v>0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  <c r="AD53" s="163"/>
      <c r="AE53" s="163"/>
      <c r="AF53" s="164"/>
      <c r="AG53" s="116"/>
    </row>
    <row r="54" customFormat="false" ht="21.95" hidden="false" customHeight="true" outlineLevel="0" collapsed="false">
      <c r="A54" s="158" t="n">
        <v>75</v>
      </c>
      <c r="B54" s="159" t="s">
        <v>291</v>
      </c>
      <c r="C54" s="160" t="n">
        <v>467</v>
      </c>
      <c r="D54" s="162" t="n">
        <v>40</v>
      </c>
      <c r="E54" s="162" t="n">
        <v>0</v>
      </c>
      <c r="F54" s="162" t="n">
        <v>18</v>
      </c>
      <c r="G54" s="162" t="n">
        <v>49</v>
      </c>
      <c r="H54" s="162" t="n">
        <v>20</v>
      </c>
      <c r="I54" s="162" t="n">
        <v>0</v>
      </c>
      <c r="J54" s="162" t="n">
        <v>0</v>
      </c>
      <c r="K54" s="162" t="n">
        <v>14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127</v>
      </c>
      <c r="S54" s="162" t="n">
        <v>1</v>
      </c>
      <c r="T54" s="162" t="n">
        <v>0</v>
      </c>
      <c r="U54" s="162" t="n">
        <v>0</v>
      </c>
      <c r="V54" s="163" t="n">
        <v>0</v>
      </c>
      <c r="W54" s="163" t="n">
        <v>0</v>
      </c>
      <c r="X54" s="163" t="n">
        <v>0</v>
      </c>
      <c r="Y54" s="163" t="n">
        <v>194</v>
      </c>
      <c r="Z54" s="163" t="n">
        <v>0</v>
      </c>
      <c r="AA54" s="163" t="n">
        <v>1</v>
      </c>
      <c r="AB54" s="163" t="n">
        <v>0</v>
      </c>
      <c r="AC54" s="163" t="n">
        <v>0</v>
      </c>
      <c r="AD54" s="163"/>
      <c r="AE54" s="163"/>
      <c r="AF54" s="164"/>
      <c r="AG54" s="116"/>
    </row>
    <row r="55" customFormat="false" ht="21.95" hidden="false" customHeight="true" outlineLevel="0" collapsed="false">
      <c r="A55" s="158" t="n">
        <v>76</v>
      </c>
      <c r="B55" s="159" t="s">
        <v>292</v>
      </c>
      <c r="C55" s="160" t="n">
        <v>482</v>
      </c>
      <c r="D55" s="162" t="n">
        <v>33</v>
      </c>
      <c r="E55" s="162" t="n">
        <v>2</v>
      </c>
      <c r="F55" s="162" t="n">
        <v>45</v>
      </c>
      <c r="G55" s="162" t="n">
        <v>112</v>
      </c>
      <c r="H55" s="162" t="n">
        <v>6</v>
      </c>
      <c r="I55" s="162" t="n">
        <v>0</v>
      </c>
      <c r="J55" s="162" t="n">
        <v>0</v>
      </c>
      <c r="K55" s="162" t="n">
        <v>1</v>
      </c>
      <c r="L55" s="162" t="n">
        <v>0</v>
      </c>
      <c r="M55" s="162" t="n">
        <v>1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132</v>
      </c>
      <c r="S55" s="162" t="n">
        <v>0</v>
      </c>
      <c r="T55" s="162" t="n">
        <v>0</v>
      </c>
      <c r="U55" s="162" t="n">
        <v>0</v>
      </c>
      <c r="V55" s="163" t="n">
        <v>0</v>
      </c>
      <c r="W55" s="163" t="n">
        <v>42</v>
      </c>
      <c r="X55" s="163" t="n">
        <v>0</v>
      </c>
      <c r="Y55" s="163" t="n">
        <v>108</v>
      </c>
      <c r="Z55" s="163" t="n">
        <v>0</v>
      </c>
      <c r="AA55" s="163" t="n">
        <v>0</v>
      </c>
      <c r="AB55" s="163" t="n">
        <v>0</v>
      </c>
      <c r="AC55" s="163" t="n">
        <v>0</v>
      </c>
      <c r="AD55" s="163"/>
      <c r="AE55" s="163"/>
      <c r="AF55" s="164"/>
      <c r="AG55" s="116"/>
    </row>
    <row r="56" customFormat="false" ht="21.95" hidden="false" customHeight="true" outlineLevel="0" collapsed="false">
      <c r="A56" s="158" t="n">
        <v>77</v>
      </c>
      <c r="B56" s="159" t="s">
        <v>293</v>
      </c>
      <c r="C56" s="160" t="n">
        <v>86</v>
      </c>
      <c r="D56" s="162" t="n">
        <v>7</v>
      </c>
      <c r="E56" s="162" t="n">
        <v>0</v>
      </c>
      <c r="F56" s="162" t="n">
        <v>0</v>
      </c>
      <c r="G56" s="162" t="n">
        <v>8</v>
      </c>
      <c r="H56" s="162" t="n">
        <v>23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12</v>
      </c>
      <c r="S56" s="162" t="n">
        <v>0</v>
      </c>
      <c r="T56" s="162" t="n">
        <v>0</v>
      </c>
      <c r="U56" s="162" t="n">
        <v>0</v>
      </c>
      <c r="V56" s="163" t="n">
        <v>0</v>
      </c>
      <c r="W56" s="163" t="n">
        <v>31</v>
      </c>
      <c r="X56" s="163" t="n">
        <v>0</v>
      </c>
      <c r="Y56" s="163" t="n">
        <v>5</v>
      </c>
      <c r="Z56" s="163" t="n">
        <v>0</v>
      </c>
      <c r="AA56" s="163" t="n">
        <v>0</v>
      </c>
      <c r="AB56" s="163" t="n">
        <v>0</v>
      </c>
      <c r="AC56" s="163" t="n">
        <v>0</v>
      </c>
      <c r="AD56" s="163"/>
      <c r="AE56" s="163"/>
      <c r="AF56" s="164"/>
      <c r="AG56" s="116"/>
    </row>
    <row r="57" customFormat="false" ht="21.95" hidden="false" customHeight="true" outlineLevel="0" collapsed="false">
      <c r="A57" s="208" t="s">
        <v>294</v>
      </c>
      <c r="B57" s="218" t="s">
        <v>295</v>
      </c>
      <c r="C57" s="216" t="n">
        <v>174</v>
      </c>
      <c r="D57" s="211" t="n">
        <v>3</v>
      </c>
      <c r="E57" s="211" t="n">
        <v>0</v>
      </c>
      <c r="F57" s="211" t="n">
        <v>0</v>
      </c>
      <c r="G57" s="211" t="n">
        <v>14</v>
      </c>
      <c r="H57" s="211" t="n">
        <v>2</v>
      </c>
      <c r="I57" s="211" t="n">
        <v>0</v>
      </c>
      <c r="J57" s="211" t="n">
        <v>0</v>
      </c>
      <c r="K57" s="211" t="n">
        <v>10</v>
      </c>
      <c r="L57" s="211" t="n">
        <v>0</v>
      </c>
      <c r="M57" s="211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53</v>
      </c>
      <c r="S57" s="211" t="n">
        <v>0</v>
      </c>
      <c r="T57" s="211" t="n">
        <v>0</v>
      </c>
      <c r="U57" s="211" t="n">
        <v>0</v>
      </c>
      <c r="V57" s="212" t="n">
        <v>1</v>
      </c>
      <c r="W57" s="212" t="n">
        <v>10</v>
      </c>
      <c r="X57" s="212" t="n">
        <v>0</v>
      </c>
      <c r="Y57" s="212" t="n">
        <v>76</v>
      </c>
      <c r="Z57" s="212" t="n">
        <v>0</v>
      </c>
      <c r="AA57" s="212" t="n">
        <v>5</v>
      </c>
      <c r="AB57" s="212" t="n">
        <v>0</v>
      </c>
      <c r="AC57" s="212" t="n">
        <v>0</v>
      </c>
      <c r="AD57" s="212"/>
      <c r="AE57" s="212"/>
      <c r="AF57" s="213"/>
      <c r="AG57" s="116"/>
    </row>
    <row r="58" customFormat="false" ht="21.95" hidden="false" customHeight="true" outlineLevel="0" collapsed="false">
      <c r="A58" s="208" t="s">
        <v>296</v>
      </c>
      <c r="B58" s="218" t="s">
        <v>297</v>
      </c>
      <c r="C58" s="216" t="n">
        <v>0</v>
      </c>
      <c r="D58" s="211" t="n">
        <v>0</v>
      </c>
      <c r="E58" s="211" t="n">
        <v>0</v>
      </c>
      <c r="F58" s="211" t="n">
        <v>0</v>
      </c>
      <c r="G58" s="211" t="n">
        <v>0</v>
      </c>
      <c r="H58" s="211" t="n">
        <v>0</v>
      </c>
      <c r="I58" s="211" t="n">
        <v>0</v>
      </c>
      <c r="J58" s="211" t="n">
        <v>0</v>
      </c>
      <c r="K58" s="211" t="n">
        <v>0</v>
      </c>
      <c r="L58" s="211" t="n">
        <v>0</v>
      </c>
      <c r="M58" s="211" t="n">
        <v>0</v>
      </c>
      <c r="N58" s="211" t="n">
        <v>0</v>
      </c>
      <c r="O58" s="211" t="n">
        <v>0</v>
      </c>
      <c r="P58" s="211" t="n">
        <v>0</v>
      </c>
      <c r="Q58" s="211" t="n">
        <v>0</v>
      </c>
      <c r="R58" s="211" t="n">
        <v>0</v>
      </c>
      <c r="S58" s="211" t="n">
        <v>0</v>
      </c>
      <c r="T58" s="211" t="n">
        <v>0</v>
      </c>
      <c r="U58" s="211" t="n">
        <v>0</v>
      </c>
      <c r="V58" s="212" t="n">
        <v>0</v>
      </c>
      <c r="W58" s="212" t="n">
        <v>0</v>
      </c>
      <c r="X58" s="212" t="n">
        <v>0</v>
      </c>
      <c r="Y58" s="212" t="n">
        <v>0</v>
      </c>
      <c r="Z58" s="212" t="n">
        <v>0</v>
      </c>
      <c r="AA58" s="212" t="n">
        <v>0</v>
      </c>
      <c r="AB58" s="212" t="n">
        <v>0</v>
      </c>
      <c r="AC58" s="212" t="n">
        <v>0</v>
      </c>
      <c r="AD58" s="212"/>
      <c r="AE58" s="212"/>
      <c r="AF58" s="213"/>
      <c r="AG58" s="116"/>
    </row>
    <row r="59" customFormat="false" ht="23.1" hidden="false" customHeight="true" outlineLevel="0" collapsed="false">
      <c r="A59" s="165" t="n">
        <v>8</v>
      </c>
      <c r="B59" s="166" t="s">
        <v>298</v>
      </c>
      <c r="C59" s="167" t="n">
        <v>63</v>
      </c>
      <c r="D59" s="169" t="n">
        <v>2</v>
      </c>
      <c r="E59" s="169" t="n">
        <v>0</v>
      </c>
      <c r="F59" s="169" t="n">
        <v>1</v>
      </c>
      <c r="G59" s="169" t="n">
        <v>0</v>
      </c>
      <c r="H59" s="169" t="n">
        <v>6</v>
      </c>
      <c r="I59" s="169" t="n">
        <v>0</v>
      </c>
      <c r="J59" s="169" t="n">
        <v>1</v>
      </c>
      <c r="K59" s="169" t="n">
        <v>0</v>
      </c>
      <c r="L59" s="169" t="n">
        <v>1</v>
      </c>
      <c r="M59" s="169" t="n">
        <v>0</v>
      </c>
      <c r="N59" s="169" t="n">
        <v>0</v>
      </c>
      <c r="O59" s="169" t="n">
        <v>7</v>
      </c>
      <c r="P59" s="169" t="n">
        <v>3</v>
      </c>
      <c r="Q59" s="169" t="n">
        <v>1</v>
      </c>
      <c r="R59" s="169" t="n">
        <v>34</v>
      </c>
      <c r="S59" s="169" t="n">
        <v>0</v>
      </c>
      <c r="T59" s="169" t="n">
        <v>0</v>
      </c>
      <c r="U59" s="169" t="n">
        <v>0</v>
      </c>
      <c r="V59" s="170" t="n">
        <v>0</v>
      </c>
      <c r="W59" s="170" t="n">
        <v>0</v>
      </c>
      <c r="X59" s="170" t="n">
        <v>5</v>
      </c>
      <c r="Y59" s="170" t="n">
        <v>0</v>
      </c>
      <c r="Z59" s="170" t="n">
        <v>0</v>
      </c>
      <c r="AA59" s="170" t="n">
        <v>0</v>
      </c>
      <c r="AB59" s="170" t="n">
        <v>0</v>
      </c>
      <c r="AC59" s="170" t="n">
        <v>0</v>
      </c>
      <c r="AD59" s="170"/>
      <c r="AE59" s="170"/>
      <c r="AF59" s="171"/>
      <c r="AG59" s="116"/>
    </row>
    <row r="60" customFormat="false" ht="21.95" hidden="false" customHeight="true" outlineLevel="0" collapsed="false">
      <c r="A60" s="158" t="n">
        <v>81</v>
      </c>
      <c r="B60" s="159" t="s">
        <v>299</v>
      </c>
      <c r="C60" s="160" t="n">
        <v>43</v>
      </c>
      <c r="D60" s="162" t="n">
        <v>2</v>
      </c>
      <c r="E60" s="162" t="n">
        <v>0</v>
      </c>
      <c r="F60" s="162" t="n">
        <v>1</v>
      </c>
      <c r="G60" s="162" t="n">
        <v>0</v>
      </c>
      <c r="H60" s="162" t="n">
        <v>6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0</v>
      </c>
      <c r="P60" s="162" t="n">
        <v>0</v>
      </c>
      <c r="Q60" s="162" t="n">
        <v>0</v>
      </c>
      <c r="R60" s="162" t="n">
        <v>34</v>
      </c>
      <c r="S60" s="162" t="n">
        <v>0</v>
      </c>
      <c r="T60" s="162" t="n">
        <v>0</v>
      </c>
      <c r="U60" s="162" t="n">
        <v>0</v>
      </c>
      <c r="V60" s="163" t="n">
        <v>0</v>
      </c>
      <c r="W60" s="163" t="n">
        <v>0</v>
      </c>
      <c r="X60" s="163" t="n">
        <v>0</v>
      </c>
      <c r="Y60" s="163" t="n">
        <v>0</v>
      </c>
      <c r="Z60" s="163" t="n">
        <v>0</v>
      </c>
      <c r="AA60" s="163" t="n">
        <v>0</v>
      </c>
      <c r="AB60" s="163" t="n">
        <v>0</v>
      </c>
      <c r="AC60" s="163" t="n">
        <v>0</v>
      </c>
      <c r="AD60" s="163"/>
      <c r="AE60" s="163"/>
      <c r="AF60" s="164"/>
      <c r="AG60" s="116"/>
    </row>
    <row r="61" customFormat="false" ht="39.75" hidden="false" customHeight="true" outlineLevel="0" collapsed="false">
      <c r="A61" s="219" t="n">
        <v>82</v>
      </c>
      <c r="B61" s="220" t="s">
        <v>300</v>
      </c>
      <c r="C61" s="160" t="n">
        <v>20</v>
      </c>
      <c r="D61" s="162" t="n">
        <v>0</v>
      </c>
      <c r="E61" s="162" t="n">
        <v>0</v>
      </c>
      <c r="F61" s="162" t="n">
        <v>0</v>
      </c>
      <c r="G61" s="162" t="n">
        <v>0</v>
      </c>
      <c r="H61" s="162" t="n">
        <v>0</v>
      </c>
      <c r="I61" s="162" t="n">
        <v>0</v>
      </c>
      <c r="J61" s="162" t="n">
        <v>1</v>
      </c>
      <c r="K61" s="162" t="n">
        <v>0</v>
      </c>
      <c r="L61" s="162" t="n">
        <v>1</v>
      </c>
      <c r="M61" s="162" t="n">
        <v>0</v>
      </c>
      <c r="N61" s="162" t="n">
        <v>0</v>
      </c>
      <c r="O61" s="162" t="n">
        <v>7</v>
      </c>
      <c r="P61" s="162" t="n">
        <v>3</v>
      </c>
      <c r="Q61" s="162" t="n">
        <v>1</v>
      </c>
      <c r="R61" s="162" t="n">
        <v>0</v>
      </c>
      <c r="S61" s="162" t="n">
        <v>0</v>
      </c>
      <c r="T61" s="162" t="n">
        <v>0</v>
      </c>
      <c r="U61" s="162" t="n">
        <v>0</v>
      </c>
      <c r="V61" s="163" t="n">
        <v>0</v>
      </c>
      <c r="W61" s="163" t="n">
        <v>0</v>
      </c>
      <c r="X61" s="163" t="n">
        <v>5</v>
      </c>
      <c r="Y61" s="163" t="n">
        <v>0</v>
      </c>
      <c r="Z61" s="163" t="n">
        <v>0</v>
      </c>
      <c r="AA61" s="163" t="n">
        <v>0</v>
      </c>
      <c r="AB61" s="163" t="n">
        <v>0</v>
      </c>
      <c r="AC61" s="163" t="n">
        <v>0</v>
      </c>
      <c r="AD61" s="163"/>
      <c r="AE61" s="163"/>
      <c r="AF61" s="164"/>
      <c r="AG61" s="116"/>
    </row>
    <row r="62" customFormat="false" ht="36" hidden="false" customHeight="true" outlineLevel="0" collapsed="false">
      <c r="A62" s="221" t="s">
        <v>301</v>
      </c>
      <c r="B62" s="222" t="s">
        <v>302</v>
      </c>
      <c r="C62" s="216" t="n">
        <v>0</v>
      </c>
      <c r="D62" s="211" t="n">
        <v>0</v>
      </c>
      <c r="E62" s="211" t="n">
        <v>0</v>
      </c>
      <c r="F62" s="211" t="n">
        <v>0</v>
      </c>
      <c r="G62" s="211" t="n">
        <v>0</v>
      </c>
      <c r="H62" s="211" t="n">
        <v>0</v>
      </c>
      <c r="I62" s="211" t="n">
        <v>0</v>
      </c>
      <c r="J62" s="211" t="n">
        <v>0</v>
      </c>
      <c r="K62" s="211" t="n">
        <v>0</v>
      </c>
      <c r="L62" s="211" t="n">
        <v>0</v>
      </c>
      <c r="M62" s="211" t="n">
        <v>0</v>
      </c>
      <c r="N62" s="211" t="n">
        <v>0</v>
      </c>
      <c r="O62" s="211" t="n">
        <v>0</v>
      </c>
      <c r="P62" s="211" t="n">
        <v>0</v>
      </c>
      <c r="Q62" s="211" t="n">
        <v>0</v>
      </c>
      <c r="R62" s="211" t="n">
        <v>0</v>
      </c>
      <c r="S62" s="211" t="n">
        <v>0</v>
      </c>
      <c r="T62" s="211" t="n">
        <v>0</v>
      </c>
      <c r="U62" s="211" t="n">
        <v>0</v>
      </c>
      <c r="V62" s="212" t="n">
        <v>0</v>
      </c>
      <c r="W62" s="212" t="n">
        <v>0</v>
      </c>
      <c r="X62" s="212" t="n">
        <v>0</v>
      </c>
      <c r="Y62" s="212" t="n">
        <v>0</v>
      </c>
      <c r="Z62" s="212" t="n">
        <v>0</v>
      </c>
      <c r="AA62" s="212" t="n">
        <v>0</v>
      </c>
      <c r="AB62" s="212" t="n">
        <v>0</v>
      </c>
      <c r="AC62" s="212" t="n">
        <v>0</v>
      </c>
      <c r="AD62" s="212"/>
      <c r="AE62" s="212"/>
      <c r="AF62" s="213"/>
      <c r="AG62" s="116"/>
    </row>
    <row r="63" customFormat="false" ht="23.1" hidden="false" customHeight="true" outlineLevel="0" collapsed="false">
      <c r="A63" s="165" t="n">
        <v>9</v>
      </c>
      <c r="B63" s="166" t="s">
        <v>303</v>
      </c>
      <c r="C63" s="167" t="n">
        <v>123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0</v>
      </c>
      <c r="J63" s="169" t="n">
        <v>0</v>
      </c>
      <c r="K63" s="169" t="n">
        <v>78</v>
      </c>
      <c r="L63" s="169" t="n">
        <v>25</v>
      </c>
      <c r="M63" s="169" t="n">
        <v>0</v>
      </c>
      <c r="N63" s="169" t="n">
        <v>6</v>
      </c>
      <c r="O63" s="169" t="n">
        <v>8</v>
      </c>
      <c r="P63" s="169" t="n">
        <v>0</v>
      </c>
      <c r="Q63" s="169" t="n">
        <v>0</v>
      </c>
      <c r="R63" s="169" t="n">
        <v>0</v>
      </c>
      <c r="S63" s="169" t="n">
        <v>0</v>
      </c>
      <c r="T63" s="169" t="n">
        <v>0</v>
      </c>
      <c r="U63" s="169" t="n">
        <v>5</v>
      </c>
      <c r="V63" s="170" t="n">
        <v>0</v>
      </c>
      <c r="W63" s="170" t="n">
        <v>0</v>
      </c>
      <c r="X63" s="170" t="n">
        <v>0</v>
      </c>
      <c r="Y63" s="170" t="n">
        <v>0</v>
      </c>
      <c r="Z63" s="170" t="n">
        <v>0</v>
      </c>
      <c r="AA63" s="170" t="n">
        <v>0</v>
      </c>
      <c r="AB63" s="170" t="n">
        <v>0</v>
      </c>
      <c r="AC63" s="170" t="n">
        <v>0</v>
      </c>
      <c r="AD63" s="170"/>
      <c r="AE63" s="170"/>
      <c r="AF63" s="171"/>
      <c r="AG63" s="116"/>
    </row>
    <row r="64" customFormat="false" ht="21.75" hidden="false" customHeight="true" outlineLevel="0" collapsed="false">
      <c r="A64" s="223" t="s">
        <v>304</v>
      </c>
      <c r="B64" s="224" t="s">
        <v>305</v>
      </c>
      <c r="C64" s="225" t="n">
        <v>0</v>
      </c>
      <c r="D64" s="226" t="n">
        <v>0</v>
      </c>
      <c r="E64" s="226" t="n">
        <v>0</v>
      </c>
      <c r="F64" s="226" t="n">
        <v>0</v>
      </c>
      <c r="G64" s="226" t="n">
        <v>0</v>
      </c>
      <c r="H64" s="226" t="n">
        <v>0</v>
      </c>
      <c r="I64" s="226" t="n">
        <v>0</v>
      </c>
      <c r="J64" s="226" t="n">
        <v>0</v>
      </c>
      <c r="K64" s="226" t="n">
        <v>0</v>
      </c>
      <c r="L64" s="226" t="n">
        <v>0</v>
      </c>
      <c r="M64" s="226" t="n">
        <v>0</v>
      </c>
      <c r="N64" s="226" t="n">
        <v>0</v>
      </c>
      <c r="O64" s="226" t="n">
        <v>0</v>
      </c>
      <c r="P64" s="226" t="n">
        <v>0</v>
      </c>
      <c r="Q64" s="226" t="n">
        <v>0</v>
      </c>
      <c r="R64" s="226" t="n">
        <v>0</v>
      </c>
      <c r="S64" s="226" t="n">
        <v>0</v>
      </c>
      <c r="T64" s="226" t="n">
        <v>0</v>
      </c>
      <c r="U64" s="226" t="n">
        <v>0</v>
      </c>
      <c r="V64" s="227" t="n">
        <v>0</v>
      </c>
      <c r="W64" s="227" t="n">
        <v>0</v>
      </c>
      <c r="X64" s="227" t="n">
        <v>0</v>
      </c>
      <c r="Y64" s="227" t="n">
        <v>0</v>
      </c>
      <c r="Z64" s="227" t="n">
        <v>0</v>
      </c>
      <c r="AA64" s="227" t="n">
        <v>0</v>
      </c>
      <c r="AB64" s="227" t="n">
        <v>0</v>
      </c>
      <c r="AC64" s="227" t="n">
        <v>0</v>
      </c>
      <c r="AD64" s="227"/>
      <c r="AE64" s="227"/>
      <c r="AF64" s="228"/>
      <c r="AG64" s="116"/>
    </row>
    <row r="65" customFormat="false" ht="21.75" hidden="false" customHeight="true" outlineLevel="0" collapsed="false">
      <c r="A65" s="229" t="n">
        <v>0</v>
      </c>
      <c r="B65" s="230" t="s">
        <v>306</v>
      </c>
      <c r="C65" s="225" t="n">
        <v>0</v>
      </c>
      <c r="D65" s="226" t="n">
        <v>0</v>
      </c>
      <c r="E65" s="226" t="n">
        <v>0</v>
      </c>
      <c r="F65" s="226" t="n">
        <v>0</v>
      </c>
      <c r="G65" s="226" t="n">
        <v>0</v>
      </c>
      <c r="H65" s="226" t="n">
        <v>0</v>
      </c>
      <c r="I65" s="226" t="n">
        <v>0</v>
      </c>
      <c r="J65" s="226" t="n">
        <v>0</v>
      </c>
      <c r="K65" s="226" t="n">
        <v>0</v>
      </c>
      <c r="L65" s="226" t="n">
        <v>0</v>
      </c>
      <c r="M65" s="226" t="n">
        <v>0</v>
      </c>
      <c r="N65" s="226" t="n">
        <v>0</v>
      </c>
      <c r="O65" s="226" t="n">
        <v>0</v>
      </c>
      <c r="P65" s="226" t="n">
        <v>0</v>
      </c>
      <c r="Q65" s="226" t="n">
        <v>0</v>
      </c>
      <c r="R65" s="226" t="n">
        <v>0</v>
      </c>
      <c r="S65" s="226" t="n">
        <v>0</v>
      </c>
      <c r="T65" s="226" t="n">
        <v>0</v>
      </c>
      <c r="U65" s="226" t="n">
        <v>0</v>
      </c>
      <c r="V65" s="227" t="n">
        <v>0</v>
      </c>
      <c r="W65" s="227" t="n">
        <v>0</v>
      </c>
      <c r="X65" s="227" t="n">
        <v>0</v>
      </c>
      <c r="Y65" s="227" t="n">
        <v>0</v>
      </c>
      <c r="Z65" s="227" t="n">
        <v>0</v>
      </c>
      <c r="AA65" s="227" t="n">
        <v>0</v>
      </c>
      <c r="AB65" s="227" t="n">
        <v>0</v>
      </c>
      <c r="AC65" s="227" t="n">
        <v>0</v>
      </c>
      <c r="AD65" s="227"/>
      <c r="AE65" s="227"/>
      <c r="AF65" s="228"/>
      <c r="AG65" s="116"/>
    </row>
    <row r="66" customFormat="false" ht="23.1" hidden="false" customHeight="true" outlineLevel="0" collapsed="false">
      <c r="A66" s="231" t="s">
        <v>307</v>
      </c>
      <c r="B66" s="232"/>
      <c r="C66" s="225" t="n">
        <v>5108</v>
      </c>
      <c r="D66" s="233" t="n">
        <v>364</v>
      </c>
      <c r="E66" s="233" t="n">
        <v>215</v>
      </c>
      <c r="F66" s="233" t="n">
        <v>107</v>
      </c>
      <c r="G66" s="233" t="n">
        <v>265</v>
      </c>
      <c r="H66" s="233" t="n">
        <v>199</v>
      </c>
      <c r="I66" s="233" t="n">
        <v>17</v>
      </c>
      <c r="J66" s="233" t="n">
        <v>27</v>
      </c>
      <c r="K66" s="233" t="n">
        <v>313</v>
      </c>
      <c r="L66" s="233" t="n">
        <v>580</v>
      </c>
      <c r="M66" s="233" t="n">
        <v>615</v>
      </c>
      <c r="N66" s="233" t="n">
        <v>480</v>
      </c>
      <c r="O66" s="233" t="n">
        <v>102</v>
      </c>
      <c r="P66" s="233" t="n">
        <v>3</v>
      </c>
      <c r="Q66" s="233" t="n">
        <v>1</v>
      </c>
      <c r="R66" s="233" t="n">
        <v>621</v>
      </c>
      <c r="S66" s="233" t="n">
        <v>39</v>
      </c>
      <c r="T66" s="233" t="n">
        <v>0</v>
      </c>
      <c r="U66" s="233" t="n">
        <v>5</v>
      </c>
      <c r="V66" s="234" t="n">
        <v>261</v>
      </c>
      <c r="W66" s="234" t="n">
        <v>216</v>
      </c>
      <c r="X66" s="234" t="n">
        <v>5</v>
      </c>
      <c r="Y66" s="234" t="n">
        <v>512</v>
      </c>
      <c r="Z66" s="234" t="n">
        <v>7</v>
      </c>
      <c r="AA66" s="234" t="n">
        <v>20</v>
      </c>
      <c r="AB66" s="234" t="n">
        <v>6</v>
      </c>
      <c r="AC66" s="234" t="n">
        <v>6</v>
      </c>
      <c r="AD66" s="234"/>
      <c r="AE66" s="234"/>
      <c r="AF66" s="235"/>
      <c r="AG66" s="116"/>
    </row>
    <row r="67" customFormat="false" ht="23.1" hidden="false" customHeight="true" outlineLevel="0" collapsed="false">
      <c r="A67" s="236" t="s">
        <v>308</v>
      </c>
      <c r="B67" s="237"/>
      <c r="C67" s="238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40"/>
      <c r="AG67" s="116"/>
    </row>
    <row r="68" customFormat="false" ht="27" hidden="false" customHeight="true" outlineLevel="0" collapsed="false">
      <c r="A68" s="241" t="s">
        <v>309</v>
      </c>
      <c r="B68" s="242"/>
      <c r="C68" s="243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5"/>
      <c r="AG68" s="116"/>
    </row>
    <row r="69" s="253" customFormat="true" ht="21.95" hidden="false" customHeight="true" outlineLevel="0" collapsed="false">
      <c r="A69" s="246" t="s">
        <v>310</v>
      </c>
      <c r="B69" s="247" t="s">
        <v>311</v>
      </c>
      <c r="C69" s="248" t="n">
        <v>4474</v>
      </c>
      <c r="D69" s="249" t="n">
        <v>328</v>
      </c>
      <c r="E69" s="250" t="n">
        <v>191</v>
      </c>
      <c r="F69" s="250" t="n">
        <v>48</v>
      </c>
      <c r="G69" s="250" t="n">
        <v>219</v>
      </c>
      <c r="H69" s="250" t="n">
        <v>181</v>
      </c>
      <c r="I69" s="250" t="n">
        <v>11</v>
      </c>
      <c r="J69" s="250" t="n">
        <v>8</v>
      </c>
      <c r="K69" s="250" t="n">
        <v>269</v>
      </c>
      <c r="L69" s="250" t="n">
        <v>537</v>
      </c>
      <c r="M69" s="251" t="n">
        <v>590</v>
      </c>
      <c r="N69" s="250" t="n">
        <v>444</v>
      </c>
      <c r="O69" s="250" t="n">
        <v>85</v>
      </c>
      <c r="P69" s="250" t="n">
        <v>1</v>
      </c>
      <c r="Q69" s="250" t="n">
        <v>0</v>
      </c>
      <c r="R69" s="250" t="n">
        <v>564</v>
      </c>
      <c r="S69" s="250" t="n">
        <v>34</v>
      </c>
      <c r="T69" s="250" t="n">
        <v>0</v>
      </c>
      <c r="U69" s="250" t="n">
        <v>1</v>
      </c>
      <c r="V69" s="250" t="n">
        <v>243</v>
      </c>
      <c r="W69" s="250" t="n">
        <v>193</v>
      </c>
      <c r="X69" s="250" t="n">
        <v>3</v>
      </c>
      <c r="Y69" s="251" t="n">
        <v>429</v>
      </c>
      <c r="Z69" s="251" t="n">
        <v>3</v>
      </c>
      <c r="AA69" s="251" t="n">
        <v>4</v>
      </c>
      <c r="AB69" s="251" t="n">
        <v>3</v>
      </c>
      <c r="AC69" s="251" t="n">
        <v>0</v>
      </c>
      <c r="AD69" s="251"/>
      <c r="AE69" s="251"/>
      <c r="AF69" s="252"/>
    </row>
    <row r="70" s="253" customFormat="true" ht="21.95" hidden="false" customHeight="true" outlineLevel="0" collapsed="false">
      <c r="A70" s="191" t="s">
        <v>312</v>
      </c>
      <c r="B70" s="215" t="s">
        <v>313</v>
      </c>
      <c r="C70" s="254" t="n">
        <v>204</v>
      </c>
      <c r="D70" s="255" t="n">
        <v>16</v>
      </c>
      <c r="E70" s="256" t="n">
        <v>8</v>
      </c>
      <c r="F70" s="256" t="n">
        <v>14</v>
      </c>
      <c r="G70" s="256" t="n">
        <v>16</v>
      </c>
      <c r="H70" s="256" t="n">
        <v>7</v>
      </c>
      <c r="I70" s="256" t="n">
        <v>2</v>
      </c>
      <c r="J70" s="256" t="n">
        <v>5</v>
      </c>
      <c r="K70" s="256" t="n">
        <v>14</v>
      </c>
      <c r="L70" s="256" t="n">
        <v>6</v>
      </c>
      <c r="M70" s="257" t="n">
        <v>9</v>
      </c>
      <c r="N70" s="256" t="n">
        <v>18</v>
      </c>
      <c r="O70" s="256" t="n">
        <v>1</v>
      </c>
      <c r="P70" s="256" t="n">
        <v>1</v>
      </c>
      <c r="Q70" s="256" t="n">
        <v>0</v>
      </c>
      <c r="R70" s="256" t="n">
        <v>19</v>
      </c>
      <c r="S70" s="256" t="n">
        <v>0</v>
      </c>
      <c r="T70" s="256" t="n">
        <v>0</v>
      </c>
      <c r="U70" s="256" t="n">
        <v>0</v>
      </c>
      <c r="V70" s="256" t="n">
        <v>11</v>
      </c>
      <c r="W70" s="256" t="n">
        <v>13</v>
      </c>
      <c r="X70" s="256" t="n">
        <v>0</v>
      </c>
      <c r="Y70" s="257" t="n">
        <v>20</v>
      </c>
      <c r="Z70" s="257" t="n">
        <v>2</v>
      </c>
      <c r="AA70" s="257" t="n">
        <v>3</v>
      </c>
      <c r="AB70" s="257" t="n">
        <v>2</v>
      </c>
      <c r="AC70" s="257" t="n">
        <v>1</v>
      </c>
      <c r="AD70" s="257"/>
      <c r="AE70" s="257"/>
      <c r="AF70" s="258"/>
    </row>
    <row r="71" s="253" customFormat="true" ht="21.95" hidden="false" customHeight="true" outlineLevel="0" collapsed="false">
      <c r="A71" s="191" t="s">
        <v>314</v>
      </c>
      <c r="B71" s="215" t="s">
        <v>315</v>
      </c>
      <c r="C71" s="254" t="n">
        <v>173</v>
      </c>
      <c r="D71" s="255" t="n">
        <v>11</v>
      </c>
      <c r="E71" s="256" t="n">
        <v>7</v>
      </c>
      <c r="F71" s="256" t="n">
        <v>20</v>
      </c>
      <c r="G71" s="256" t="n">
        <v>13</v>
      </c>
      <c r="H71" s="256" t="n">
        <v>5</v>
      </c>
      <c r="I71" s="256" t="n">
        <v>2</v>
      </c>
      <c r="J71" s="256" t="n">
        <v>8</v>
      </c>
      <c r="K71" s="256" t="n">
        <v>12</v>
      </c>
      <c r="L71" s="256" t="n">
        <v>15</v>
      </c>
      <c r="M71" s="257" t="n">
        <v>8</v>
      </c>
      <c r="N71" s="256" t="n">
        <v>3</v>
      </c>
      <c r="O71" s="256" t="n">
        <v>5</v>
      </c>
      <c r="P71" s="256" t="n">
        <v>0</v>
      </c>
      <c r="Q71" s="256" t="n">
        <v>0</v>
      </c>
      <c r="R71" s="256" t="n">
        <v>10</v>
      </c>
      <c r="S71" s="256" t="n">
        <v>2</v>
      </c>
      <c r="T71" s="256" t="n">
        <v>0</v>
      </c>
      <c r="U71" s="256" t="n">
        <v>0</v>
      </c>
      <c r="V71" s="256" t="n">
        <v>2</v>
      </c>
      <c r="W71" s="256" t="n">
        <v>6</v>
      </c>
      <c r="X71" s="256" t="n">
        <v>1</v>
      </c>
      <c r="Y71" s="257" t="n">
        <v>20</v>
      </c>
      <c r="Z71" s="257" t="n">
        <v>1</v>
      </c>
      <c r="AA71" s="257" t="n">
        <v>7</v>
      </c>
      <c r="AB71" s="257" t="n">
        <v>0</v>
      </c>
      <c r="AC71" s="257" t="n">
        <v>2</v>
      </c>
      <c r="AD71" s="257"/>
      <c r="AE71" s="257"/>
      <c r="AF71" s="258"/>
    </row>
    <row r="72" s="253" customFormat="true" ht="21.95" hidden="false" customHeight="true" outlineLevel="0" collapsed="false">
      <c r="A72" s="191" t="s">
        <v>316</v>
      </c>
      <c r="B72" s="215" t="s">
        <v>317</v>
      </c>
      <c r="C72" s="254" t="n">
        <v>184</v>
      </c>
      <c r="D72" s="255" t="n">
        <v>5</v>
      </c>
      <c r="E72" s="256" t="n">
        <v>7</v>
      </c>
      <c r="F72" s="256" t="n">
        <v>24</v>
      </c>
      <c r="G72" s="256" t="n">
        <v>13</v>
      </c>
      <c r="H72" s="256" t="n">
        <v>5</v>
      </c>
      <c r="I72" s="256" t="n">
        <v>2</v>
      </c>
      <c r="J72" s="256" t="n">
        <v>6</v>
      </c>
      <c r="K72" s="256" t="n">
        <v>14</v>
      </c>
      <c r="L72" s="256" t="n">
        <v>13</v>
      </c>
      <c r="M72" s="257" t="n">
        <v>2</v>
      </c>
      <c r="N72" s="256" t="n">
        <v>12</v>
      </c>
      <c r="O72" s="256" t="n">
        <v>9</v>
      </c>
      <c r="P72" s="256" t="n">
        <v>1</v>
      </c>
      <c r="Q72" s="256" t="n">
        <v>1</v>
      </c>
      <c r="R72" s="256" t="n">
        <v>12</v>
      </c>
      <c r="S72" s="256" t="n">
        <v>2</v>
      </c>
      <c r="T72" s="256" t="n">
        <v>0</v>
      </c>
      <c r="U72" s="256" t="n">
        <v>4</v>
      </c>
      <c r="V72" s="256" t="n">
        <v>5</v>
      </c>
      <c r="W72" s="256" t="n">
        <v>3</v>
      </c>
      <c r="X72" s="256" t="n">
        <v>1</v>
      </c>
      <c r="Y72" s="257" t="n">
        <v>28</v>
      </c>
      <c r="Z72" s="257" t="n">
        <v>1</v>
      </c>
      <c r="AA72" s="257" t="n">
        <v>5</v>
      </c>
      <c r="AB72" s="257" t="n">
        <v>0</v>
      </c>
      <c r="AC72" s="257" t="n">
        <v>3</v>
      </c>
      <c r="AD72" s="257"/>
      <c r="AE72" s="257"/>
      <c r="AF72" s="258"/>
    </row>
    <row r="73" s="253" customFormat="true" ht="21.95" hidden="false" customHeight="true" outlineLevel="0" collapsed="false">
      <c r="A73" s="259" t="s">
        <v>318</v>
      </c>
      <c r="B73" s="260" t="s">
        <v>319</v>
      </c>
      <c r="C73" s="261" t="n">
        <v>63</v>
      </c>
      <c r="D73" s="255" t="n">
        <v>4</v>
      </c>
      <c r="E73" s="256" t="n">
        <v>1</v>
      </c>
      <c r="F73" s="262" t="n">
        <v>0</v>
      </c>
      <c r="G73" s="262" t="n">
        <v>4</v>
      </c>
      <c r="H73" s="262" t="n">
        <v>1</v>
      </c>
      <c r="I73" s="262" t="n">
        <v>0</v>
      </c>
      <c r="J73" s="262" t="n">
        <v>0</v>
      </c>
      <c r="K73" s="262" t="n">
        <v>3</v>
      </c>
      <c r="L73" s="262" t="n">
        <v>8</v>
      </c>
      <c r="M73" s="263" t="n">
        <v>5</v>
      </c>
      <c r="N73" s="256" t="n">
        <v>3</v>
      </c>
      <c r="O73" s="256" t="n">
        <v>2</v>
      </c>
      <c r="P73" s="256" t="n">
        <v>0</v>
      </c>
      <c r="Q73" s="256" t="n">
        <v>0</v>
      </c>
      <c r="R73" s="256" t="n">
        <v>15</v>
      </c>
      <c r="S73" s="256" t="n">
        <v>1</v>
      </c>
      <c r="T73" s="256" t="n">
        <v>0</v>
      </c>
      <c r="U73" s="256" t="n">
        <v>0</v>
      </c>
      <c r="V73" s="256" t="n">
        <v>0</v>
      </c>
      <c r="W73" s="256" t="n">
        <v>1</v>
      </c>
      <c r="X73" s="256" t="n">
        <v>0</v>
      </c>
      <c r="Y73" s="257" t="n">
        <v>14</v>
      </c>
      <c r="Z73" s="257" t="n">
        <v>0</v>
      </c>
      <c r="AA73" s="257" t="n">
        <v>0</v>
      </c>
      <c r="AB73" s="257" t="n">
        <v>1</v>
      </c>
      <c r="AC73" s="257" t="n">
        <v>0</v>
      </c>
      <c r="AD73" s="257"/>
      <c r="AE73" s="257"/>
      <c r="AF73" s="258"/>
    </row>
    <row r="74" s="253" customFormat="true" ht="21.95" hidden="false" customHeight="true" outlineLevel="0" collapsed="false">
      <c r="A74" s="191" t="s">
        <v>320</v>
      </c>
      <c r="B74" s="260" t="s">
        <v>321</v>
      </c>
      <c r="C74" s="261" t="n">
        <v>2</v>
      </c>
      <c r="D74" s="255" t="n">
        <v>0</v>
      </c>
      <c r="E74" s="256" t="n">
        <v>1</v>
      </c>
      <c r="F74" s="262" t="n">
        <v>0</v>
      </c>
      <c r="G74" s="262" t="n">
        <v>0</v>
      </c>
      <c r="H74" s="262" t="n">
        <v>0</v>
      </c>
      <c r="I74" s="262" t="n">
        <v>0</v>
      </c>
      <c r="J74" s="262" t="n">
        <v>0</v>
      </c>
      <c r="K74" s="262" t="n">
        <v>0</v>
      </c>
      <c r="L74" s="262" t="n">
        <v>0</v>
      </c>
      <c r="M74" s="263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56" t="n">
        <v>0</v>
      </c>
      <c r="S74" s="256" t="n">
        <v>0</v>
      </c>
      <c r="T74" s="256" t="n">
        <v>0</v>
      </c>
      <c r="U74" s="256" t="n">
        <v>0</v>
      </c>
      <c r="V74" s="256" t="n">
        <v>0</v>
      </c>
      <c r="W74" s="256" t="n">
        <v>0</v>
      </c>
      <c r="X74" s="256" t="n">
        <v>0</v>
      </c>
      <c r="Y74" s="257" t="n">
        <v>0</v>
      </c>
      <c r="Z74" s="257" t="n">
        <v>0</v>
      </c>
      <c r="AA74" s="257" t="n">
        <v>1</v>
      </c>
      <c r="AB74" s="257" t="n">
        <v>0</v>
      </c>
      <c r="AC74" s="257" t="n">
        <v>0</v>
      </c>
      <c r="AD74" s="257"/>
      <c r="AE74" s="257"/>
      <c r="AF74" s="258"/>
    </row>
    <row r="75" s="253" customFormat="true" ht="21.95" hidden="false" customHeight="true" outlineLevel="0" collapsed="false">
      <c r="A75" s="191" t="s">
        <v>322</v>
      </c>
      <c r="B75" s="260" t="s">
        <v>323</v>
      </c>
      <c r="C75" s="261" t="n">
        <v>4</v>
      </c>
      <c r="D75" s="255" t="n">
        <v>0</v>
      </c>
      <c r="E75" s="256" t="n">
        <v>0</v>
      </c>
      <c r="F75" s="262" t="n">
        <v>1</v>
      </c>
      <c r="G75" s="262" t="n">
        <v>0</v>
      </c>
      <c r="H75" s="262" t="n">
        <v>0</v>
      </c>
      <c r="I75" s="262" t="n">
        <v>0</v>
      </c>
      <c r="J75" s="262" t="n">
        <v>0</v>
      </c>
      <c r="K75" s="262" t="n">
        <v>0</v>
      </c>
      <c r="L75" s="262" t="n">
        <v>1</v>
      </c>
      <c r="M75" s="263" t="n">
        <v>1</v>
      </c>
      <c r="N75" s="256" t="n">
        <v>0</v>
      </c>
      <c r="O75" s="256" t="n">
        <v>0</v>
      </c>
      <c r="P75" s="256" t="n">
        <v>0</v>
      </c>
      <c r="Q75" s="256" t="n">
        <v>0</v>
      </c>
      <c r="R75" s="256" t="n">
        <v>1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0</v>
      </c>
      <c r="Y75" s="257" t="n">
        <v>0</v>
      </c>
      <c r="Z75" s="257" t="n">
        <v>0</v>
      </c>
      <c r="AA75" s="257" t="n">
        <v>0</v>
      </c>
      <c r="AB75" s="257" t="n">
        <v>0</v>
      </c>
      <c r="AC75" s="257" t="n">
        <v>0</v>
      </c>
      <c r="AD75" s="257"/>
      <c r="AE75" s="257"/>
      <c r="AF75" s="258"/>
    </row>
    <row r="76" s="253" customFormat="true" ht="21.95" hidden="false" customHeight="true" outlineLevel="0" collapsed="false">
      <c r="A76" s="191" t="s">
        <v>324</v>
      </c>
      <c r="B76" s="260" t="s">
        <v>325</v>
      </c>
      <c r="C76" s="261" t="n">
        <v>3</v>
      </c>
      <c r="D76" s="255" t="n">
        <v>0</v>
      </c>
      <c r="E76" s="256" t="n">
        <v>0</v>
      </c>
      <c r="F76" s="262" t="n">
        <v>0</v>
      </c>
      <c r="G76" s="262" t="n">
        <v>0</v>
      </c>
      <c r="H76" s="262" t="n">
        <v>0</v>
      </c>
      <c r="I76" s="262" t="n">
        <v>0</v>
      </c>
      <c r="J76" s="262" t="n">
        <v>0</v>
      </c>
      <c r="K76" s="262" t="n">
        <v>1</v>
      </c>
      <c r="L76" s="262" t="n">
        <v>0</v>
      </c>
      <c r="M76" s="263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56" t="n">
        <v>0</v>
      </c>
      <c r="S76" s="256" t="n">
        <v>0</v>
      </c>
      <c r="T76" s="256" t="n">
        <v>0</v>
      </c>
      <c r="U76" s="256" t="n">
        <v>0</v>
      </c>
      <c r="V76" s="256" t="n">
        <v>0</v>
      </c>
      <c r="W76" s="256" t="n">
        <v>0</v>
      </c>
      <c r="X76" s="256" t="n">
        <v>0</v>
      </c>
      <c r="Y76" s="257" t="n">
        <v>1</v>
      </c>
      <c r="Z76" s="257" t="n">
        <v>0</v>
      </c>
      <c r="AA76" s="257" t="n">
        <v>0</v>
      </c>
      <c r="AB76" s="257" t="n">
        <v>0</v>
      </c>
      <c r="AC76" s="257" t="n">
        <v>0</v>
      </c>
      <c r="AD76" s="257"/>
      <c r="AE76" s="257"/>
      <c r="AF76" s="258"/>
    </row>
    <row r="77" s="253" customFormat="true" ht="21.95" hidden="false" customHeight="true" outlineLevel="0" collapsed="false">
      <c r="A77" s="264" t="s">
        <v>326</v>
      </c>
      <c r="B77" s="265" t="s">
        <v>327</v>
      </c>
      <c r="C77" s="266" t="n">
        <v>1</v>
      </c>
      <c r="D77" s="267" t="n">
        <v>0</v>
      </c>
      <c r="E77" s="268" t="n">
        <v>0</v>
      </c>
      <c r="F77" s="268" t="n">
        <v>0</v>
      </c>
      <c r="G77" s="268" t="n">
        <v>0</v>
      </c>
      <c r="H77" s="268" t="n">
        <v>0</v>
      </c>
      <c r="I77" s="268" t="n">
        <v>0</v>
      </c>
      <c r="J77" s="268" t="n">
        <v>0</v>
      </c>
      <c r="K77" s="268" t="n">
        <v>0</v>
      </c>
      <c r="L77" s="268" t="n">
        <v>0</v>
      </c>
      <c r="M77" s="269" t="n">
        <v>0</v>
      </c>
      <c r="N77" s="268" t="n">
        <v>0</v>
      </c>
      <c r="O77" s="268" t="n">
        <v>0</v>
      </c>
      <c r="P77" s="268" t="n">
        <v>0</v>
      </c>
      <c r="Q77" s="268" t="n">
        <v>0</v>
      </c>
      <c r="R77" s="268" t="n">
        <v>0</v>
      </c>
      <c r="S77" s="268" t="n">
        <v>0</v>
      </c>
      <c r="T77" s="268" t="n">
        <v>0</v>
      </c>
      <c r="U77" s="268" t="n">
        <v>0</v>
      </c>
      <c r="V77" s="268" t="n">
        <v>0</v>
      </c>
      <c r="W77" s="268" t="n">
        <v>0</v>
      </c>
      <c r="X77" s="268" t="n">
        <v>0</v>
      </c>
      <c r="Y77" s="269" t="n">
        <v>0</v>
      </c>
      <c r="Z77" s="269" t="n">
        <v>0</v>
      </c>
      <c r="AA77" s="269" t="n">
        <v>0</v>
      </c>
      <c r="AB77" s="269" t="n">
        <v>0</v>
      </c>
      <c r="AC77" s="269" t="n">
        <v>0</v>
      </c>
      <c r="AD77" s="269"/>
      <c r="AE77" s="269"/>
      <c r="AF77" s="270"/>
    </row>
    <row r="78" customFormat="false" ht="18.75" hidden="false" customHeight="false" outlineLevel="0" collapsed="false">
      <c r="A78" s="123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</row>
    <row r="79" customFormat="false" ht="18.75" hidden="false" customHeight="false" outlineLevel="0" collapsed="false">
      <c r="A79" s="123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</row>
    <row r="80" customFormat="false" ht="18.75" hidden="false" customHeight="false" outlineLevel="0" collapsed="false">
      <c r="A80" s="123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</row>
    <row r="81" customFormat="false" ht="18.75" hidden="false" customHeight="false" outlineLevel="0" collapsed="false">
      <c r="A81" s="123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</row>
    <row r="82" customFormat="false" ht="18.75" hidden="false" customHeight="false" outlineLevel="0" collapsed="false">
      <c r="A82" s="123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</row>
    <row r="83" customFormat="false" ht="18.75" hidden="false" customHeight="false" outlineLevel="0" collapsed="false">
      <c r="A83" s="123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</row>
    <row r="84" customFormat="false" ht="18.75" hidden="false" customHeight="false" outlineLevel="0" collapsed="false">
      <c r="A84" s="123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</row>
    <row r="85" customFormat="false" ht="18.75" hidden="false" customHeight="false" outlineLevel="0" collapsed="false">
      <c r="A85" s="123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</row>
    <row r="86" customFormat="false" ht="18.75" hidden="false" customHeight="false" outlineLevel="0" collapsed="false">
      <c r="A86" s="123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</row>
    <row r="87" customFormat="false" ht="18.75" hidden="false" customHeight="false" outlineLevel="0" collapsed="false">
      <c r="A87" s="123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</row>
    <row r="88" customFormat="false" ht="18.75" hidden="false" customHeight="false" outlineLevel="0" collapsed="false">
      <c r="A88" s="123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</row>
    <row r="89" customFormat="false" ht="18.75" hidden="false" customHeight="false" outlineLevel="0" collapsed="false">
      <c r="A89" s="123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</row>
    <row r="90" customFormat="false" ht="18.75" hidden="false" customHeight="false" outlineLevel="0" collapsed="false">
      <c r="A90" s="123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</row>
    <row r="91" customFormat="false" ht="18.75" hidden="false" customHeight="false" outlineLevel="0" collapsed="false">
      <c r="A91" s="123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</row>
    <row r="92" customFormat="false" ht="18.75" hidden="false" customHeight="false" outlineLevel="0" collapsed="false">
      <c r="A92" s="123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</row>
    <row r="93" customFormat="false" ht="18.75" hidden="false" customHeight="false" outlineLevel="0" collapsed="false">
      <c r="A93" s="123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</row>
    <row r="94" customFormat="false" ht="18.75" hidden="false" customHeight="false" outlineLevel="0" collapsed="false">
      <c r="A94" s="123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</row>
    <row r="95" customFormat="false" ht="18.75" hidden="false" customHeight="false" outlineLevel="0" collapsed="false">
      <c r="A95" s="123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</row>
    <row r="96" customFormat="false" ht="18.75" hidden="false" customHeight="false" outlineLevel="0" collapsed="false">
      <c r="A96" s="123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</row>
    <row r="97" customFormat="false" ht="18.75" hidden="false" customHeight="false" outlineLevel="0" collapsed="false">
      <c r="A97" s="123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</row>
    <row r="98" customFormat="false" ht="18.75" hidden="false" customHeight="false" outlineLevel="0" collapsed="false">
      <c r="A98" s="123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</row>
    <row r="99" customFormat="false" ht="18.75" hidden="false" customHeight="false" outlineLevel="0" collapsed="false">
      <c r="A99" s="123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</row>
    <row r="100" customFormat="false" ht="18" hidden="false" customHeight="false" outlineLevel="0" collapsed="false">
      <c r="AG100" s="116"/>
    </row>
    <row r="101" customFormat="false" ht="18" hidden="false" customHeight="false" outlineLevel="0" collapsed="false">
      <c r="AG101" s="116"/>
    </row>
    <row r="102" customFormat="false" ht="18" hidden="false" customHeight="false" outlineLevel="0" collapsed="false">
      <c r="AG102" s="116"/>
    </row>
  </sheetData>
  <mergeCells count="2">
    <mergeCell ref="A4:B4"/>
    <mergeCell ref="A5:B5"/>
  </mergeCells>
  <printOptions headings="false" gridLines="false" gridLinesSet="true" horizontalCentered="true" verticalCentered="false"/>
  <pageMargins left="0.315277777777778" right="0.236111111111111" top="0.370138888888889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informatiky a 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23.7"/>
    <col collapsed="false" customWidth="true" hidden="false" outlineLevel="0" max="2" min="2" style="271" width="11.7"/>
    <col collapsed="false" customWidth="true" hidden="false" outlineLevel="0" max="8" min="3" style="271" width="9.7"/>
    <col collapsed="false" customWidth="true" hidden="false" outlineLevel="0" max="9" min="9" style="271" width="8.99"/>
    <col collapsed="false" customWidth="true" hidden="false" outlineLevel="0" max="10" min="10" style="271" width="9.7"/>
    <col collapsed="false" customWidth="true" hidden="false" outlineLevel="0" max="11" min="11" style="271" width="8.99"/>
    <col collapsed="false" customWidth="true" hidden="false" outlineLevel="0" max="13" min="12" style="271" width="9.7"/>
    <col collapsed="false" customWidth="true" hidden="false" outlineLevel="0" max="16" min="14" style="271" width="8.56"/>
    <col collapsed="false" customWidth="true" hidden="false" outlineLevel="0" max="27" min="17" style="271" width="9.28"/>
    <col collapsed="false" customWidth="true" hidden="false" outlineLevel="0" max="28" min="28" style="271" width="9.7"/>
    <col collapsed="false" customWidth="true" hidden="false" outlineLevel="0" max="31" min="29" style="271" width="8.56"/>
    <col collapsed="false" customWidth="false" hidden="false" outlineLevel="0" max="257" min="32" style="271" width="9.14"/>
  </cols>
  <sheetData>
    <row r="1" customFormat="false" ht="15" hidden="false" customHeight="false" outlineLevel="0" collapsed="false">
      <c r="AE1" s="272" t="s">
        <v>328</v>
      </c>
    </row>
    <row r="2" customFormat="false" ht="27.75" hidden="false" customHeight="false" outlineLevel="0" collapsed="false">
      <c r="A2" s="273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</row>
    <row r="3" customFormat="false" ht="26.25" hidden="false" customHeight="false" outlineLevel="0" collapsed="false">
      <c r="A3" s="277" t="s">
        <v>330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9"/>
    </row>
    <row r="4" customFormat="false" ht="18.75" hidden="false" customHeight="false" outlineLevel="0" collapsed="false">
      <c r="A4" s="280" t="n">
        <v>39934</v>
      </c>
      <c r="AE4" s="281" t="s">
        <v>18</v>
      </c>
    </row>
    <row r="5" s="289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284" t="s">
        <v>145</v>
      </c>
      <c r="S5" s="284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4" t="s">
        <v>351</v>
      </c>
      <c r="Y5" s="285" t="s">
        <v>352</v>
      </c>
      <c r="Z5" s="286" t="s">
        <v>161</v>
      </c>
      <c r="AA5" s="285" t="s">
        <v>353</v>
      </c>
      <c r="AB5" s="287" t="s">
        <v>165</v>
      </c>
      <c r="AC5" s="287" t="s">
        <v>167</v>
      </c>
      <c r="AD5" s="285" t="s">
        <v>169</v>
      </c>
      <c r="AE5" s="288" t="s">
        <v>354</v>
      </c>
    </row>
    <row r="6" s="295" customFormat="true" ht="18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1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296" t="s">
        <v>377</v>
      </c>
      <c r="B7" s="297" t="n">
        <v>8</v>
      </c>
      <c r="C7" s="298" t="n">
        <v>2</v>
      </c>
      <c r="D7" s="298" t="n">
        <v>0</v>
      </c>
      <c r="E7" s="298" t="n">
        <v>0</v>
      </c>
      <c r="F7" s="298" t="n">
        <v>0</v>
      </c>
      <c r="G7" s="298" t="n">
        <v>1</v>
      </c>
      <c r="H7" s="298" t="n">
        <v>0</v>
      </c>
      <c r="I7" s="298" t="n">
        <v>0</v>
      </c>
      <c r="J7" s="298" t="n">
        <v>0</v>
      </c>
      <c r="K7" s="298" t="n">
        <v>0</v>
      </c>
      <c r="L7" s="298" t="n">
        <v>1</v>
      </c>
      <c r="M7" s="298" t="n">
        <v>0</v>
      </c>
      <c r="N7" s="298" t="n">
        <v>0</v>
      </c>
      <c r="O7" s="298" t="n">
        <v>0</v>
      </c>
      <c r="P7" s="298" t="n">
        <v>0</v>
      </c>
      <c r="Q7" s="298" t="n">
        <v>0</v>
      </c>
      <c r="R7" s="298" t="n">
        <v>0</v>
      </c>
      <c r="S7" s="298" t="n">
        <v>0</v>
      </c>
      <c r="T7" s="298" t="n">
        <v>0</v>
      </c>
      <c r="U7" s="299" t="n">
        <v>0</v>
      </c>
      <c r="V7" s="299" t="n">
        <v>1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1</v>
      </c>
      <c r="AB7" s="299" t="n">
        <v>0</v>
      </c>
      <c r="AC7" s="299"/>
      <c r="AD7" s="299"/>
      <c r="AE7" s="300"/>
    </row>
    <row r="8" customFormat="false" ht="15" hidden="false" customHeight="false" outlineLevel="0" collapsed="false">
      <c r="A8" s="296" t="s">
        <v>378</v>
      </c>
      <c r="B8" s="301" t="n">
        <v>24</v>
      </c>
      <c r="C8" s="302" t="n">
        <v>10</v>
      </c>
      <c r="D8" s="302" t="n">
        <v>0</v>
      </c>
      <c r="E8" s="302" t="n">
        <v>0</v>
      </c>
      <c r="F8" s="302" t="n">
        <v>0</v>
      </c>
      <c r="G8" s="302" t="n">
        <v>0</v>
      </c>
      <c r="H8" s="302" t="n">
        <v>0</v>
      </c>
      <c r="I8" s="302" t="n">
        <v>0</v>
      </c>
      <c r="J8" s="302" t="n">
        <v>0</v>
      </c>
      <c r="K8" s="302" t="n">
        <v>0</v>
      </c>
      <c r="L8" s="302" t="n">
        <v>5</v>
      </c>
      <c r="M8" s="302" t="n">
        <v>1</v>
      </c>
      <c r="N8" s="302" t="n">
        <v>0</v>
      </c>
      <c r="O8" s="302" t="n">
        <v>0</v>
      </c>
      <c r="P8" s="302" t="n">
        <v>1</v>
      </c>
      <c r="Q8" s="302" t="n">
        <v>0</v>
      </c>
      <c r="R8" s="302" t="n">
        <v>1</v>
      </c>
      <c r="S8" s="302" t="n">
        <v>0</v>
      </c>
      <c r="T8" s="302" t="n">
        <v>0</v>
      </c>
      <c r="U8" s="303" t="n">
        <v>0</v>
      </c>
      <c r="V8" s="303" t="n">
        <v>2</v>
      </c>
      <c r="W8" s="303" t="n">
        <v>0</v>
      </c>
      <c r="X8" s="303" t="n">
        <v>0</v>
      </c>
      <c r="Y8" s="303" t="n">
        <v>1</v>
      </c>
      <c r="Z8" s="303" t="n">
        <v>0</v>
      </c>
      <c r="AA8" s="303" t="n">
        <v>1</v>
      </c>
      <c r="AB8" s="303" t="n">
        <v>0</v>
      </c>
      <c r="AC8" s="303"/>
      <c r="AD8" s="303"/>
      <c r="AE8" s="304"/>
    </row>
    <row r="9" customFormat="false" ht="15" hidden="false" customHeight="false" outlineLevel="0" collapsed="false">
      <c r="A9" s="296" t="s">
        <v>379</v>
      </c>
      <c r="B9" s="301" t="n">
        <v>30</v>
      </c>
      <c r="C9" s="302" t="n">
        <v>14</v>
      </c>
      <c r="D9" s="302" t="n">
        <v>0</v>
      </c>
      <c r="E9" s="302" t="n">
        <v>0</v>
      </c>
      <c r="F9" s="302" t="n">
        <v>0</v>
      </c>
      <c r="G9" s="302" t="n">
        <v>0</v>
      </c>
      <c r="H9" s="302" t="n">
        <v>0</v>
      </c>
      <c r="I9" s="302" t="n">
        <v>0</v>
      </c>
      <c r="J9" s="302" t="n">
        <v>0</v>
      </c>
      <c r="K9" s="302" t="n">
        <v>0</v>
      </c>
      <c r="L9" s="302" t="n">
        <v>11</v>
      </c>
      <c r="M9" s="302" t="n">
        <v>0</v>
      </c>
      <c r="N9" s="302" t="n">
        <v>0</v>
      </c>
      <c r="O9" s="302" t="n">
        <v>0</v>
      </c>
      <c r="P9" s="302" t="n">
        <v>0</v>
      </c>
      <c r="Q9" s="302" t="n">
        <v>1</v>
      </c>
      <c r="R9" s="302" t="n">
        <v>1</v>
      </c>
      <c r="S9" s="302" t="n">
        <v>0</v>
      </c>
      <c r="T9" s="302" t="n">
        <v>0</v>
      </c>
      <c r="U9" s="303" t="n">
        <v>0</v>
      </c>
      <c r="V9" s="303" t="n">
        <v>1</v>
      </c>
      <c r="W9" s="303" t="n">
        <v>0</v>
      </c>
      <c r="X9" s="303" t="n">
        <v>0</v>
      </c>
      <c r="Y9" s="303" t="n">
        <v>0</v>
      </c>
      <c r="Z9" s="303" t="n">
        <v>0</v>
      </c>
      <c r="AA9" s="303" t="n">
        <v>0</v>
      </c>
      <c r="AB9" s="303" t="n">
        <v>0</v>
      </c>
      <c r="AC9" s="303"/>
      <c r="AD9" s="303"/>
      <c r="AE9" s="304"/>
    </row>
    <row r="10" customFormat="false" ht="15" hidden="false" customHeight="false" outlineLevel="0" collapsed="false">
      <c r="A10" s="296" t="s">
        <v>380</v>
      </c>
      <c r="B10" s="301" t="n">
        <v>76</v>
      </c>
      <c r="C10" s="302" t="n">
        <v>28</v>
      </c>
      <c r="D10" s="302" t="n">
        <v>0</v>
      </c>
      <c r="E10" s="302" t="n">
        <v>0</v>
      </c>
      <c r="F10" s="302" t="n">
        <v>0</v>
      </c>
      <c r="G10" s="302" t="n">
        <v>3</v>
      </c>
      <c r="H10" s="302" t="n">
        <v>0</v>
      </c>
      <c r="I10" s="302" t="n">
        <v>0</v>
      </c>
      <c r="J10" s="302" t="n">
        <v>0</v>
      </c>
      <c r="K10" s="302" t="n">
        <v>0</v>
      </c>
      <c r="L10" s="302" t="n">
        <v>31</v>
      </c>
      <c r="M10" s="302" t="n">
        <v>0</v>
      </c>
      <c r="N10" s="302" t="n">
        <v>0</v>
      </c>
      <c r="O10" s="302" t="n">
        <v>0</v>
      </c>
      <c r="P10" s="302" t="n">
        <v>0</v>
      </c>
      <c r="Q10" s="302" t="n">
        <v>1</v>
      </c>
      <c r="R10" s="302" t="n">
        <v>3</v>
      </c>
      <c r="S10" s="302" t="n">
        <v>0</v>
      </c>
      <c r="T10" s="302" t="n">
        <v>0</v>
      </c>
      <c r="U10" s="303" t="n">
        <v>1</v>
      </c>
      <c r="V10" s="303" t="n">
        <v>2</v>
      </c>
      <c r="W10" s="303" t="n">
        <v>0</v>
      </c>
      <c r="X10" s="303" t="n">
        <v>0</v>
      </c>
      <c r="Y10" s="303" t="n">
        <v>1</v>
      </c>
      <c r="Z10" s="303" t="n">
        <v>0</v>
      </c>
      <c r="AA10" s="303" t="n">
        <v>0</v>
      </c>
      <c r="AB10" s="303" t="n">
        <v>0</v>
      </c>
      <c r="AC10" s="303"/>
      <c r="AD10" s="303"/>
      <c r="AE10" s="304"/>
    </row>
    <row r="11" customFormat="false" ht="15" hidden="false" customHeight="false" outlineLevel="0" collapsed="false">
      <c r="A11" s="296" t="s">
        <v>381</v>
      </c>
      <c r="B11" s="301" t="n">
        <v>115</v>
      </c>
      <c r="C11" s="302" t="n">
        <v>44</v>
      </c>
      <c r="D11" s="302" t="n">
        <v>0</v>
      </c>
      <c r="E11" s="302" t="n">
        <v>0</v>
      </c>
      <c r="F11" s="302" t="n">
        <v>0</v>
      </c>
      <c r="G11" s="302" t="n">
        <v>5</v>
      </c>
      <c r="H11" s="302" t="n">
        <v>0</v>
      </c>
      <c r="I11" s="302" t="n">
        <v>0</v>
      </c>
      <c r="J11" s="302" t="n">
        <v>2</v>
      </c>
      <c r="K11" s="302" t="n">
        <v>1</v>
      </c>
      <c r="L11" s="302" t="n">
        <v>47</v>
      </c>
      <c r="M11" s="302" t="n">
        <v>2</v>
      </c>
      <c r="N11" s="302" t="n">
        <v>0</v>
      </c>
      <c r="O11" s="302" t="n">
        <v>0</v>
      </c>
      <c r="P11" s="302" t="n">
        <v>0</v>
      </c>
      <c r="Q11" s="302" t="n">
        <v>1</v>
      </c>
      <c r="R11" s="302" t="n">
        <v>3</v>
      </c>
      <c r="S11" s="302" t="n">
        <v>0</v>
      </c>
      <c r="T11" s="302" t="n">
        <v>0</v>
      </c>
      <c r="U11" s="303" t="n">
        <v>0</v>
      </c>
      <c r="V11" s="303" t="n">
        <v>5</v>
      </c>
      <c r="W11" s="303" t="n">
        <v>0</v>
      </c>
      <c r="X11" s="303" t="n">
        <v>0</v>
      </c>
      <c r="Y11" s="303" t="n">
        <v>0</v>
      </c>
      <c r="Z11" s="303" t="n">
        <v>0</v>
      </c>
      <c r="AA11" s="303" t="n">
        <v>0</v>
      </c>
      <c r="AB11" s="303" t="n">
        <v>0</v>
      </c>
      <c r="AC11" s="303"/>
      <c r="AD11" s="303"/>
      <c r="AE11" s="304"/>
    </row>
    <row r="12" customFormat="false" ht="15" hidden="false" customHeight="false" outlineLevel="0" collapsed="false">
      <c r="A12" s="296" t="s">
        <v>382</v>
      </c>
      <c r="B12" s="301" t="n">
        <v>29</v>
      </c>
      <c r="C12" s="302" t="n">
        <v>9</v>
      </c>
      <c r="D12" s="302" t="n">
        <v>0</v>
      </c>
      <c r="E12" s="302" t="n">
        <v>0</v>
      </c>
      <c r="F12" s="302" t="n">
        <v>1</v>
      </c>
      <c r="G12" s="302" t="n">
        <v>1</v>
      </c>
      <c r="H12" s="302" t="n">
        <v>0</v>
      </c>
      <c r="I12" s="302" t="n">
        <v>0</v>
      </c>
      <c r="J12" s="302" t="n">
        <v>1</v>
      </c>
      <c r="K12" s="302" t="n">
        <v>0</v>
      </c>
      <c r="L12" s="302" t="n">
        <v>6</v>
      </c>
      <c r="M12" s="302" t="n">
        <v>4</v>
      </c>
      <c r="N12" s="302" t="n">
        <v>0</v>
      </c>
      <c r="O12" s="302" t="n">
        <v>0</v>
      </c>
      <c r="P12" s="302" t="n">
        <v>0</v>
      </c>
      <c r="Q12" s="302" t="n">
        <v>0</v>
      </c>
      <c r="R12" s="302" t="n">
        <v>0</v>
      </c>
      <c r="S12" s="302" t="n">
        <v>0</v>
      </c>
      <c r="T12" s="302" t="n">
        <v>0</v>
      </c>
      <c r="U12" s="303" t="n">
        <v>1</v>
      </c>
      <c r="V12" s="303" t="n">
        <v>5</v>
      </c>
      <c r="W12" s="303" t="n">
        <v>0</v>
      </c>
      <c r="X12" s="303" t="n">
        <v>0</v>
      </c>
      <c r="Y12" s="303" t="n">
        <v>0</v>
      </c>
      <c r="Z12" s="303" t="n">
        <v>0</v>
      </c>
      <c r="AA12" s="303" t="n">
        <v>1</v>
      </c>
      <c r="AB12" s="303" t="n">
        <v>0</v>
      </c>
      <c r="AC12" s="303"/>
      <c r="AD12" s="303"/>
      <c r="AE12" s="304"/>
    </row>
    <row r="13" customFormat="false" ht="15" hidden="false" customHeight="false" outlineLevel="0" collapsed="false">
      <c r="A13" s="296" t="s">
        <v>383</v>
      </c>
      <c r="B13" s="301" t="n">
        <v>27</v>
      </c>
      <c r="C13" s="302" t="n">
        <v>5</v>
      </c>
      <c r="D13" s="302" t="n">
        <v>0</v>
      </c>
      <c r="E13" s="302" t="n">
        <v>0</v>
      </c>
      <c r="F13" s="302" t="n">
        <v>0</v>
      </c>
      <c r="G13" s="302" t="n">
        <v>3</v>
      </c>
      <c r="H13" s="302" t="n">
        <v>0</v>
      </c>
      <c r="I13" s="302" t="n">
        <v>1</v>
      </c>
      <c r="J13" s="302" t="n">
        <v>0</v>
      </c>
      <c r="K13" s="302" t="n">
        <v>0</v>
      </c>
      <c r="L13" s="302" t="n">
        <v>8</v>
      </c>
      <c r="M13" s="302" t="n">
        <v>1</v>
      </c>
      <c r="N13" s="302" t="n">
        <v>0</v>
      </c>
      <c r="O13" s="302" t="n">
        <v>0</v>
      </c>
      <c r="P13" s="302" t="n">
        <v>0</v>
      </c>
      <c r="Q13" s="302" t="n">
        <v>0</v>
      </c>
      <c r="R13" s="302" t="n">
        <v>0</v>
      </c>
      <c r="S13" s="302" t="n">
        <v>0</v>
      </c>
      <c r="T13" s="302" t="n">
        <v>0</v>
      </c>
      <c r="U13" s="303" t="n">
        <v>0</v>
      </c>
      <c r="V13" s="303" t="n">
        <v>8</v>
      </c>
      <c r="W13" s="303" t="n">
        <v>0</v>
      </c>
      <c r="X13" s="303" t="n">
        <v>0</v>
      </c>
      <c r="Y13" s="303" t="n">
        <v>0</v>
      </c>
      <c r="Z13" s="303" t="n">
        <v>0</v>
      </c>
      <c r="AA13" s="303" t="n">
        <v>0</v>
      </c>
      <c r="AB13" s="303" t="n">
        <v>0</v>
      </c>
      <c r="AC13" s="303"/>
      <c r="AD13" s="303"/>
      <c r="AE13" s="304"/>
    </row>
    <row r="14" customFormat="false" ht="15" hidden="false" customHeight="false" outlineLevel="0" collapsed="false">
      <c r="A14" s="296" t="s">
        <v>384</v>
      </c>
      <c r="B14" s="301" t="n">
        <v>25</v>
      </c>
      <c r="C14" s="302" t="n">
        <v>10</v>
      </c>
      <c r="D14" s="302" t="n">
        <v>0</v>
      </c>
      <c r="E14" s="302" t="n">
        <v>0</v>
      </c>
      <c r="F14" s="302" t="n">
        <v>0</v>
      </c>
      <c r="G14" s="302" t="n">
        <v>1</v>
      </c>
      <c r="H14" s="302" t="n">
        <v>0</v>
      </c>
      <c r="I14" s="302" t="n">
        <v>0</v>
      </c>
      <c r="J14" s="302" t="n">
        <v>0</v>
      </c>
      <c r="K14" s="302" t="n">
        <v>0</v>
      </c>
      <c r="L14" s="302" t="n">
        <v>10</v>
      </c>
      <c r="M14" s="302" t="n">
        <v>0</v>
      </c>
      <c r="N14" s="302" t="n">
        <v>0</v>
      </c>
      <c r="O14" s="302" t="n">
        <v>1</v>
      </c>
      <c r="P14" s="302" t="n">
        <v>0</v>
      </c>
      <c r="Q14" s="302" t="n">
        <v>1</v>
      </c>
      <c r="R14" s="302" t="n">
        <v>0</v>
      </c>
      <c r="S14" s="302" t="n">
        <v>0</v>
      </c>
      <c r="T14" s="302" t="n">
        <v>0</v>
      </c>
      <c r="U14" s="303" t="n">
        <v>0</v>
      </c>
      <c r="V14" s="303" t="n">
        <v>1</v>
      </c>
      <c r="W14" s="303" t="n">
        <v>0</v>
      </c>
      <c r="X14" s="303" t="n">
        <v>0</v>
      </c>
      <c r="Y14" s="303" t="n">
        <v>0</v>
      </c>
      <c r="Z14" s="303" t="n">
        <v>0</v>
      </c>
      <c r="AA14" s="303" t="n">
        <v>0</v>
      </c>
      <c r="AB14" s="303" t="n">
        <v>0</v>
      </c>
      <c r="AC14" s="303"/>
      <c r="AD14" s="303"/>
      <c r="AE14" s="304"/>
    </row>
    <row r="15" s="310" customFormat="true" ht="16.5" hidden="false" customHeight="false" outlineLevel="0" collapsed="false">
      <c r="A15" s="305" t="s">
        <v>385</v>
      </c>
      <c r="B15" s="306" t="n">
        <f aca="false">SUM(B7:B14)</f>
        <v>334</v>
      </c>
      <c r="C15" s="307" t="n">
        <f aca="false">SUM(C7:C14)</f>
        <v>122</v>
      </c>
      <c r="D15" s="307" t="n">
        <f aca="false">SUM(D7:D14)</f>
        <v>0</v>
      </c>
      <c r="E15" s="307" t="n">
        <f aca="false">SUM(E7:E14)</f>
        <v>0</v>
      </c>
      <c r="F15" s="307" t="n">
        <f aca="false">SUM(F7:F14)</f>
        <v>1</v>
      </c>
      <c r="G15" s="307" t="n">
        <f aca="false">SUM(G7:G14)</f>
        <v>14</v>
      </c>
      <c r="H15" s="307" t="n">
        <f aca="false">SUM(H7:H14)</f>
        <v>0</v>
      </c>
      <c r="I15" s="307" t="n">
        <f aca="false">SUM(I7:I14)</f>
        <v>1</v>
      </c>
      <c r="J15" s="307" t="n">
        <f aca="false">SUM(J7:J14)</f>
        <v>3</v>
      </c>
      <c r="K15" s="307" t="n">
        <f aca="false">SUM(K7:K14)</f>
        <v>1</v>
      </c>
      <c r="L15" s="307" t="n">
        <f aca="false">SUM(L7:L14)</f>
        <v>119</v>
      </c>
      <c r="M15" s="307" t="n">
        <f aca="false">SUM(M7:M14)</f>
        <v>8</v>
      </c>
      <c r="N15" s="307" t="n">
        <f aca="false">SUM(N7:N14)</f>
        <v>0</v>
      </c>
      <c r="O15" s="307" t="n">
        <f aca="false">SUM(O7:O14)</f>
        <v>1</v>
      </c>
      <c r="P15" s="307" t="n">
        <f aca="false">SUM(P7:P14)</f>
        <v>1</v>
      </c>
      <c r="Q15" s="307" t="n">
        <f aca="false">SUM(Q7:Q14)</f>
        <v>4</v>
      </c>
      <c r="R15" s="307" t="n">
        <f aca="false">SUM(R7:R14)</f>
        <v>8</v>
      </c>
      <c r="S15" s="307" t="n">
        <f aca="false">SUM(S7:S14)</f>
        <v>0</v>
      </c>
      <c r="T15" s="307" t="n">
        <f aca="false">SUM(T7:T14)</f>
        <v>0</v>
      </c>
      <c r="U15" s="307" t="n">
        <f aca="false">SUM(U7:U14)</f>
        <v>2</v>
      </c>
      <c r="V15" s="307" t="n">
        <f aca="false">SUM(V7:V14)</f>
        <v>25</v>
      </c>
      <c r="W15" s="307" t="n">
        <f aca="false">SUM(W7:W14)</f>
        <v>0</v>
      </c>
      <c r="X15" s="308" t="n">
        <f aca="false">SUM(X7:X14)</f>
        <v>0</v>
      </c>
      <c r="Y15" s="308" t="n">
        <f aca="false">SUM(Y7:Y14)</f>
        <v>2</v>
      </c>
      <c r="Z15" s="308" t="n">
        <f aca="false">SUM(Z7:Z14)</f>
        <v>0</v>
      </c>
      <c r="AA15" s="308" t="n">
        <f aca="false">SUM(AA7:AA14)</f>
        <v>3</v>
      </c>
      <c r="AB15" s="308" t="n">
        <f aca="false">SUM(AB7:AB14)</f>
        <v>0</v>
      </c>
      <c r="AC15" s="308" t="n">
        <f aca="false">SUM(AC7:AC14)</f>
        <v>0</v>
      </c>
      <c r="AD15" s="308" t="n">
        <f aca="false">SUM(AD7:AD14)</f>
        <v>0</v>
      </c>
      <c r="AE15" s="309" t="n">
        <f aca="false">SUM(AE7:AE14)</f>
        <v>0</v>
      </c>
    </row>
    <row r="16" customFormat="false" ht="15" hidden="false" customHeight="false" outlineLevel="0" collapsed="false">
      <c r="A16" s="311" t="s">
        <v>386</v>
      </c>
      <c r="B16" s="301" t="n">
        <v>49</v>
      </c>
      <c r="C16" s="298" t="n">
        <v>11</v>
      </c>
      <c r="D16" s="298" t="n">
        <v>0</v>
      </c>
      <c r="E16" s="298" t="n">
        <v>0</v>
      </c>
      <c r="F16" s="298" t="n">
        <v>0</v>
      </c>
      <c r="G16" s="298" t="n">
        <v>0</v>
      </c>
      <c r="H16" s="298" t="n">
        <v>1</v>
      </c>
      <c r="I16" s="298" t="n">
        <v>0</v>
      </c>
      <c r="J16" s="298" t="n">
        <v>0</v>
      </c>
      <c r="K16" s="298" t="n">
        <v>0</v>
      </c>
      <c r="L16" s="298" t="n">
        <v>10</v>
      </c>
      <c r="M16" s="298" t="n">
        <v>5</v>
      </c>
      <c r="N16" s="298" t="n">
        <v>0</v>
      </c>
      <c r="O16" s="298" t="n">
        <v>0</v>
      </c>
      <c r="P16" s="298" t="n">
        <v>0</v>
      </c>
      <c r="Q16" s="298" t="n">
        <v>14</v>
      </c>
      <c r="R16" s="298" t="n">
        <v>0</v>
      </c>
      <c r="S16" s="298" t="n">
        <v>0</v>
      </c>
      <c r="T16" s="298" t="n">
        <v>0</v>
      </c>
      <c r="U16" s="299" t="n">
        <v>0</v>
      </c>
      <c r="V16" s="299" t="n">
        <v>0</v>
      </c>
      <c r="W16" s="299" t="n">
        <v>0</v>
      </c>
      <c r="X16" s="299" t="n">
        <v>0</v>
      </c>
      <c r="Y16" s="299" t="n">
        <v>0</v>
      </c>
      <c r="Z16" s="299" t="n">
        <v>3</v>
      </c>
      <c r="AA16" s="299" t="n">
        <v>0</v>
      </c>
      <c r="AB16" s="299" t="n">
        <v>0</v>
      </c>
      <c r="AC16" s="299"/>
      <c r="AD16" s="299"/>
      <c r="AE16" s="300"/>
    </row>
    <row r="17" customFormat="false" ht="15" hidden="false" customHeight="false" outlineLevel="0" collapsed="false">
      <c r="A17" s="296" t="s">
        <v>387</v>
      </c>
      <c r="B17" s="301" t="n">
        <v>60</v>
      </c>
      <c r="C17" s="302" t="n">
        <v>3</v>
      </c>
      <c r="D17" s="302" t="n">
        <v>0</v>
      </c>
      <c r="E17" s="302" t="n">
        <v>0</v>
      </c>
      <c r="F17" s="302" t="n">
        <v>0</v>
      </c>
      <c r="G17" s="302" t="n">
        <v>6</v>
      </c>
      <c r="H17" s="302" t="n">
        <v>0</v>
      </c>
      <c r="I17" s="302" t="n">
        <v>0</v>
      </c>
      <c r="J17" s="302" t="n">
        <v>0</v>
      </c>
      <c r="K17" s="302" t="n">
        <v>0</v>
      </c>
      <c r="L17" s="302" t="n">
        <v>13</v>
      </c>
      <c r="M17" s="302" t="n">
        <v>13</v>
      </c>
      <c r="N17" s="302" t="n">
        <v>0</v>
      </c>
      <c r="O17" s="302" t="n">
        <v>0</v>
      </c>
      <c r="P17" s="302" t="n">
        <v>0</v>
      </c>
      <c r="Q17" s="302" t="n">
        <v>22</v>
      </c>
      <c r="R17" s="302" t="n">
        <v>1</v>
      </c>
      <c r="S17" s="302" t="n">
        <v>0</v>
      </c>
      <c r="T17" s="302" t="n">
        <v>0</v>
      </c>
      <c r="U17" s="303" t="n">
        <v>0</v>
      </c>
      <c r="V17" s="303" t="n">
        <v>1</v>
      </c>
      <c r="W17" s="303" t="n">
        <v>0</v>
      </c>
      <c r="X17" s="303" t="n">
        <v>0</v>
      </c>
      <c r="Y17" s="303" t="n">
        <v>0</v>
      </c>
      <c r="Z17" s="303" t="n">
        <v>0</v>
      </c>
      <c r="AA17" s="303" t="n">
        <v>0</v>
      </c>
      <c r="AB17" s="303" t="n">
        <v>0</v>
      </c>
      <c r="AC17" s="303"/>
      <c r="AD17" s="303"/>
      <c r="AE17" s="304"/>
    </row>
    <row r="18" customFormat="false" ht="15" hidden="false" customHeight="false" outlineLevel="0" collapsed="false">
      <c r="A18" s="296" t="s">
        <v>388</v>
      </c>
      <c r="B18" s="301" t="n">
        <v>43</v>
      </c>
      <c r="C18" s="302" t="n">
        <v>3</v>
      </c>
      <c r="D18" s="302" t="n">
        <v>0</v>
      </c>
      <c r="E18" s="302" t="n">
        <v>0</v>
      </c>
      <c r="F18" s="302" t="n">
        <v>0</v>
      </c>
      <c r="G18" s="302" t="n">
        <v>10</v>
      </c>
      <c r="H18" s="302" t="n">
        <v>0</v>
      </c>
      <c r="I18" s="302" t="n">
        <v>0</v>
      </c>
      <c r="J18" s="302" t="n">
        <v>3</v>
      </c>
      <c r="K18" s="302" t="n">
        <v>0</v>
      </c>
      <c r="L18" s="302" t="n">
        <v>4</v>
      </c>
      <c r="M18" s="302" t="n">
        <v>5</v>
      </c>
      <c r="N18" s="302" t="n">
        <v>0</v>
      </c>
      <c r="O18" s="302" t="n">
        <v>0</v>
      </c>
      <c r="P18" s="302" t="n">
        <v>0</v>
      </c>
      <c r="Q18" s="302" t="n">
        <v>6</v>
      </c>
      <c r="R18" s="302" t="n">
        <v>0</v>
      </c>
      <c r="S18" s="302" t="n">
        <v>0</v>
      </c>
      <c r="T18" s="302" t="n">
        <v>0</v>
      </c>
      <c r="U18" s="303" t="n">
        <v>5</v>
      </c>
      <c r="V18" s="303" t="n">
        <v>6</v>
      </c>
      <c r="W18" s="303" t="n">
        <v>0</v>
      </c>
      <c r="X18" s="303" t="n">
        <v>0</v>
      </c>
      <c r="Y18" s="303" t="n">
        <v>0</v>
      </c>
      <c r="Z18" s="303" t="n">
        <v>0</v>
      </c>
      <c r="AA18" s="303" t="n">
        <v>0</v>
      </c>
      <c r="AB18" s="303" t="n">
        <v>0</v>
      </c>
      <c r="AC18" s="303"/>
      <c r="AD18" s="303"/>
      <c r="AE18" s="304"/>
    </row>
    <row r="19" customFormat="false" ht="15" hidden="false" customHeight="false" outlineLevel="0" collapsed="false">
      <c r="A19" s="296" t="s">
        <v>389</v>
      </c>
      <c r="B19" s="301" t="n">
        <v>59</v>
      </c>
      <c r="C19" s="302" t="n">
        <v>8</v>
      </c>
      <c r="D19" s="302" t="n">
        <v>0</v>
      </c>
      <c r="E19" s="302" t="n">
        <v>0</v>
      </c>
      <c r="F19" s="302" t="n">
        <v>0</v>
      </c>
      <c r="G19" s="302" t="n">
        <v>3</v>
      </c>
      <c r="H19" s="302" t="n">
        <v>1</v>
      </c>
      <c r="I19" s="302" t="n">
        <v>2</v>
      </c>
      <c r="J19" s="302" t="n">
        <v>1</v>
      </c>
      <c r="K19" s="302" t="n">
        <v>0</v>
      </c>
      <c r="L19" s="302" t="n">
        <v>11</v>
      </c>
      <c r="M19" s="302" t="n">
        <v>5</v>
      </c>
      <c r="N19" s="302" t="n">
        <v>1</v>
      </c>
      <c r="O19" s="302" t="n">
        <v>0</v>
      </c>
      <c r="P19" s="302" t="n">
        <v>0</v>
      </c>
      <c r="Q19" s="302" t="n">
        <v>5</v>
      </c>
      <c r="R19" s="302" t="n">
        <v>0</v>
      </c>
      <c r="S19" s="302" t="n">
        <v>0</v>
      </c>
      <c r="T19" s="302" t="n">
        <v>0</v>
      </c>
      <c r="U19" s="303" t="n">
        <v>6</v>
      </c>
      <c r="V19" s="303" t="n">
        <v>10</v>
      </c>
      <c r="W19" s="303" t="n">
        <v>0</v>
      </c>
      <c r="X19" s="303" t="n">
        <v>1</v>
      </c>
      <c r="Y19" s="303" t="n">
        <v>0</v>
      </c>
      <c r="Z19" s="303" t="n">
        <v>0</v>
      </c>
      <c r="AA19" s="303" t="n">
        <v>0</v>
      </c>
      <c r="AB19" s="303" t="n">
        <v>0</v>
      </c>
      <c r="AC19" s="303"/>
      <c r="AD19" s="303"/>
      <c r="AE19" s="304"/>
    </row>
    <row r="20" customFormat="false" ht="15" hidden="false" customHeight="false" outlineLevel="0" collapsed="false">
      <c r="A20" s="296" t="s">
        <v>390</v>
      </c>
      <c r="B20" s="301" t="n">
        <v>61</v>
      </c>
      <c r="C20" s="302" t="n">
        <v>7</v>
      </c>
      <c r="D20" s="302" t="n">
        <v>0</v>
      </c>
      <c r="E20" s="302" t="n">
        <v>0</v>
      </c>
      <c r="F20" s="302" t="n">
        <v>2</v>
      </c>
      <c r="G20" s="302" t="n">
        <v>14</v>
      </c>
      <c r="H20" s="302" t="n">
        <v>0</v>
      </c>
      <c r="I20" s="302" t="n">
        <v>0</v>
      </c>
      <c r="J20" s="302" t="n">
        <v>5</v>
      </c>
      <c r="K20" s="302" t="n">
        <v>0</v>
      </c>
      <c r="L20" s="302" t="n">
        <v>6</v>
      </c>
      <c r="M20" s="302" t="n">
        <v>8</v>
      </c>
      <c r="N20" s="302" t="n">
        <v>0</v>
      </c>
      <c r="O20" s="302" t="n">
        <v>0</v>
      </c>
      <c r="P20" s="302" t="n">
        <v>0</v>
      </c>
      <c r="Q20" s="302" t="n">
        <v>6</v>
      </c>
      <c r="R20" s="302" t="n">
        <v>0</v>
      </c>
      <c r="S20" s="302" t="n">
        <v>0</v>
      </c>
      <c r="T20" s="302" t="n">
        <v>0</v>
      </c>
      <c r="U20" s="303" t="n">
        <v>5</v>
      </c>
      <c r="V20" s="303" t="n">
        <v>7</v>
      </c>
      <c r="W20" s="303" t="n">
        <v>0</v>
      </c>
      <c r="X20" s="303" t="n">
        <v>0</v>
      </c>
      <c r="Y20" s="303" t="n">
        <v>0</v>
      </c>
      <c r="Z20" s="303" t="n">
        <v>0</v>
      </c>
      <c r="AA20" s="303" t="n">
        <v>0</v>
      </c>
      <c r="AB20" s="303" t="n">
        <v>0</v>
      </c>
      <c r="AC20" s="303"/>
      <c r="AD20" s="303"/>
      <c r="AE20" s="304"/>
    </row>
    <row r="21" customFormat="false" ht="15" hidden="false" customHeight="false" outlineLevel="0" collapsed="false">
      <c r="A21" s="296" t="s">
        <v>391</v>
      </c>
      <c r="B21" s="301" t="n">
        <v>38</v>
      </c>
      <c r="C21" s="302" t="n">
        <v>7</v>
      </c>
      <c r="D21" s="302" t="n">
        <v>0</v>
      </c>
      <c r="E21" s="302" t="n">
        <v>0</v>
      </c>
      <c r="F21" s="302" t="n">
        <v>1</v>
      </c>
      <c r="G21" s="302" t="n">
        <v>6</v>
      </c>
      <c r="H21" s="302" t="n">
        <v>0</v>
      </c>
      <c r="I21" s="302" t="n">
        <v>0</v>
      </c>
      <c r="J21" s="302" t="n">
        <v>0</v>
      </c>
      <c r="K21" s="302" t="n">
        <v>0</v>
      </c>
      <c r="L21" s="302" t="n">
        <v>2</v>
      </c>
      <c r="M21" s="302" t="n">
        <v>12</v>
      </c>
      <c r="N21" s="302" t="n">
        <v>0</v>
      </c>
      <c r="O21" s="302" t="n">
        <v>0</v>
      </c>
      <c r="P21" s="302" t="n">
        <v>0</v>
      </c>
      <c r="Q21" s="302" t="n">
        <v>1</v>
      </c>
      <c r="R21" s="302" t="n">
        <v>0</v>
      </c>
      <c r="S21" s="302" t="n">
        <v>0</v>
      </c>
      <c r="T21" s="302" t="n">
        <v>0</v>
      </c>
      <c r="U21" s="303" t="n">
        <v>5</v>
      </c>
      <c r="V21" s="303" t="n">
        <v>2</v>
      </c>
      <c r="W21" s="303" t="n">
        <v>0</v>
      </c>
      <c r="X21" s="303" t="n">
        <v>0</v>
      </c>
      <c r="Y21" s="303" t="n">
        <v>0</v>
      </c>
      <c r="Z21" s="303" t="n">
        <v>0</v>
      </c>
      <c r="AA21" s="303" t="n">
        <v>0</v>
      </c>
      <c r="AB21" s="303" t="n">
        <v>0</v>
      </c>
      <c r="AC21" s="303"/>
      <c r="AD21" s="303"/>
      <c r="AE21" s="304"/>
    </row>
    <row r="22" customFormat="false" ht="15" hidden="false" customHeight="false" outlineLevel="0" collapsed="false">
      <c r="A22" s="296" t="s">
        <v>392</v>
      </c>
      <c r="B22" s="301" t="n">
        <v>131</v>
      </c>
      <c r="C22" s="302" t="n">
        <v>12</v>
      </c>
      <c r="D22" s="302" t="n">
        <v>0</v>
      </c>
      <c r="E22" s="302" t="n">
        <v>0</v>
      </c>
      <c r="F22" s="302" t="n">
        <v>1</v>
      </c>
      <c r="G22" s="302" t="n">
        <v>28</v>
      </c>
      <c r="H22" s="302" t="n">
        <v>2</v>
      </c>
      <c r="I22" s="302" t="n">
        <v>4</v>
      </c>
      <c r="J22" s="302" t="n">
        <v>0</v>
      </c>
      <c r="K22" s="302" t="n">
        <v>0</v>
      </c>
      <c r="L22" s="302" t="n">
        <v>21</v>
      </c>
      <c r="M22" s="302" t="n">
        <v>14</v>
      </c>
      <c r="N22" s="302" t="n">
        <v>0</v>
      </c>
      <c r="O22" s="302" t="n">
        <v>0</v>
      </c>
      <c r="P22" s="302" t="n">
        <v>0</v>
      </c>
      <c r="Q22" s="302" t="n">
        <v>8</v>
      </c>
      <c r="R22" s="302" t="n">
        <v>0</v>
      </c>
      <c r="S22" s="302" t="n">
        <v>0</v>
      </c>
      <c r="T22" s="302" t="n">
        <v>0</v>
      </c>
      <c r="U22" s="303" t="n">
        <v>3</v>
      </c>
      <c r="V22" s="303" t="n">
        <v>36</v>
      </c>
      <c r="W22" s="303" t="n">
        <v>0</v>
      </c>
      <c r="X22" s="303" t="n">
        <v>1</v>
      </c>
      <c r="Y22" s="303" t="n">
        <v>0</v>
      </c>
      <c r="Z22" s="303" t="n">
        <v>0</v>
      </c>
      <c r="AA22" s="303" t="n">
        <v>0</v>
      </c>
      <c r="AB22" s="303" t="n">
        <v>0</v>
      </c>
      <c r="AC22" s="303"/>
      <c r="AD22" s="303"/>
      <c r="AE22" s="304"/>
    </row>
    <row r="23" s="310" customFormat="true" ht="16.5" hidden="false" customHeight="false" outlineLevel="0" collapsed="false">
      <c r="A23" s="312" t="s">
        <v>393</v>
      </c>
      <c r="B23" s="306" t="n">
        <f aca="false">SUM(B16:B22)</f>
        <v>441</v>
      </c>
      <c r="C23" s="308" t="n">
        <f aca="false">SUM(C16:C22)</f>
        <v>51</v>
      </c>
      <c r="D23" s="308" t="n">
        <f aca="false">SUM(D16:D22)</f>
        <v>0</v>
      </c>
      <c r="E23" s="308" t="n">
        <f aca="false">SUM(E16:E22)</f>
        <v>0</v>
      </c>
      <c r="F23" s="308" t="n">
        <f aca="false">SUM(F16:F22)</f>
        <v>4</v>
      </c>
      <c r="G23" s="308" t="n">
        <f aca="false">SUM(G16:G22)</f>
        <v>67</v>
      </c>
      <c r="H23" s="308" t="n">
        <f aca="false">SUM(H16:H22)</f>
        <v>4</v>
      </c>
      <c r="I23" s="308" t="n">
        <f aca="false">SUM(I16:I22)</f>
        <v>6</v>
      </c>
      <c r="J23" s="308" t="n">
        <f aca="false">SUM(J16:J22)</f>
        <v>9</v>
      </c>
      <c r="K23" s="308" t="n">
        <f aca="false">SUM(K16:K22)</f>
        <v>0</v>
      </c>
      <c r="L23" s="308" t="n">
        <f aca="false">SUM(L16:L22)</f>
        <v>67</v>
      </c>
      <c r="M23" s="308" t="n">
        <f aca="false">SUM(M16:M22)</f>
        <v>62</v>
      </c>
      <c r="N23" s="308" t="n">
        <f aca="false">SUM(N16:N22)</f>
        <v>1</v>
      </c>
      <c r="O23" s="308" t="n">
        <f aca="false">SUM(O16:O22)</f>
        <v>0</v>
      </c>
      <c r="P23" s="308" t="n">
        <f aca="false">SUM(P16:P22)</f>
        <v>0</v>
      </c>
      <c r="Q23" s="308" t="n">
        <f aca="false">SUM(Q16:Q22)</f>
        <v>62</v>
      </c>
      <c r="R23" s="308" t="n">
        <f aca="false">SUM(R16:R22)</f>
        <v>1</v>
      </c>
      <c r="S23" s="308" t="n">
        <f aca="false">SUM(S16:S22)</f>
        <v>0</v>
      </c>
      <c r="T23" s="308" t="n">
        <f aca="false">SUM(T16:T22)</f>
        <v>0</v>
      </c>
      <c r="U23" s="308" t="n">
        <f aca="false">SUM(U16:U22)</f>
        <v>24</v>
      </c>
      <c r="V23" s="308" t="n">
        <f aca="false">SUM(V16:V22)</f>
        <v>62</v>
      </c>
      <c r="W23" s="308" t="n">
        <f aca="false">SUM(W16:W22)</f>
        <v>0</v>
      </c>
      <c r="X23" s="308" t="n">
        <f aca="false">SUM(X16:X22)</f>
        <v>2</v>
      </c>
      <c r="Y23" s="308" t="n">
        <f aca="false">SUM(Y16:Y22)</f>
        <v>0</v>
      </c>
      <c r="Z23" s="308" t="n">
        <f aca="false">SUM(Z16:Z22)</f>
        <v>3</v>
      </c>
      <c r="AA23" s="308" t="n">
        <f aca="false">SUM(AA16:AA22)</f>
        <v>0</v>
      </c>
      <c r="AB23" s="308" t="n">
        <f aca="false">SUM(AB16:AB22)</f>
        <v>0</v>
      </c>
      <c r="AC23" s="308" t="n">
        <f aca="false">SUM(AC16:AC22)</f>
        <v>0</v>
      </c>
      <c r="AD23" s="308" t="n">
        <f aca="false">SUM(AD16:AD22)</f>
        <v>0</v>
      </c>
      <c r="AE23" s="313" t="n">
        <f aca="false">SUM(AE16:AE22)</f>
        <v>0</v>
      </c>
    </row>
    <row r="24" customFormat="false" ht="15" hidden="false" customHeight="false" outlineLevel="0" collapsed="false">
      <c r="A24" s="296" t="s">
        <v>394</v>
      </c>
      <c r="B24" s="301" t="n">
        <v>34</v>
      </c>
      <c r="C24" s="302" t="n">
        <v>3</v>
      </c>
      <c r="D24" s="302" t="n">
        <v>0</v>
      </c>
      <c r="E24" s="302" t="n">
        <v>0</v>
      </c>
      <c r="F24" s="302" t="n">
        <v>1</v>
      </c>
      <c r="G24" s="302" t="n">
        <v>1</v>
      </c>
      <c r="H24" s="302" t="n">
        <v>0</v>
      </c>
      <c r="I24" s="302" t="n">
        <v>1</v>
      </c>
      <c r="J24" s="302" t="n">
        <v>4</v>
      </c>
      <c r="K24" s="302" t="n">
        <v>0</v>
      </c>
      <c r="L24" s="302" t="n">
        <v>1</v>
      </c>
      <c r="M24" s="302" t="n">
        <v>4</v>
      </c>
      <c r="N24" s="302" t="n">
        <v>3</v>
      </c>
      <c r="O24" s="302" t="n">
        <v>0</v>
      </c>
      <c r="P24" s="302" t="n">
        <v>0</v>
      </c>
      <c r="Q24" s="302" t="n">
        <v>4</v>
      </c>
      <c r="R24" s="302" t="n">
        <v>0</v>
      </c>
      <c r="S24" s="302" t="n">
        <v>0</v>
      </c>
      <c r="T24" s="302" t="n">
        <v>0</v>
      </c>
      <c r="U24" s="303" t="n">
        <v>9</v>
      </c>
      <c r="V24" s="303" t="n">
        <v>2</v>
      </c>
      <c r="W24" s="303" t="n">
        <v>0</v>
      </c>
      <c r="X24" s="314" t="n">
        <v>0</v>
      </c>
      <c r="Y24" s="314" t="n">
        <v>1</v>
      </c>
      <c r="Z24" s="314" t="n">
        <v>0</v>
      </c>
      <c r="AA24" s="314" t="n">
        <v>0</v>
      </c>
      <c r="AB24" s="314" t="n">
        <v>0</v>
      </c>
      <c r="AC24" s="314"/>
      <c r="AD24" s="314"/>
      <c r="AE24" s="304"/>
    </row>
    <row r="25" customFormat="false" ht="15" hidden="false" customHeight="false" outlineLevel="0" collapsed="false">
      <c r="A25" s="296" t="s">
        <v>395</v>
      </c>
      <c r="B25" s="301" t="n">
        <v>79</v>
      </c>
      <c r="C25" s="302" t="n">
        <v>12</v>
      </c>
      <c r="D25" s="302" t="n">
        <v>0</v>
      </c>
      <c r="E25" s="302" t="n">
        <v>0</v>
      </c>
      <c r="F25" s="302" t="n">
        <v>2</v>
      </c>
      <c r="G25" s="302" t="n">
        <v>5</v>
      </c>
      <c r="H25" s="302" t="n">
        <v>0</v>
      </c>
      <c r="I25" s="302" t="n">
        <v>1</v>
      </c>
      <c r="J25" s="302" t="n">
        <v>3</v>
      </c>
      <c r="K25" s="302" t="n">
        <v>0</v>
      </c>
      <c r="L25" s="302" t="n">
        <v>6</v>
      </c>
      <c r="M25" s="302" t="n">
        <v>4</v>
      </c>
      <c r="N25" s="302" t="n">
        <v>0</v>
      </c>
      <c r="O25" s="302" t="n">
        <v>0</v>
      </c>
      <c r="P25" s="302" t="n">
        <v>0</v>
      </c>
      <c r="Q25" s="302" t="n">
        <v>4</v>
      </c>
      <c r="R25" s="302" t="n">
        <v>0</v>
      </c>
      <c r="S25" s="302" t="n">
        <v>0</v>
      </c>
      <c r="T25" s="302" t="n">
        <v>0</v>
      </c>
      <c r="U25" s="303" t="n">
        <v>25</v>
      </c>
      <c r="V25" s="303" t="n">
        <v>5</v>
      </c>
      <c r="W25" s="303" t="n">
        <v>0</v>
      </c>
      <c r="X25" s="303" t="n">
        <v>8</v>
      </c>
      <c r="Y25" s="303" t="n">
        <v>0</v>
      </c>
      <c r="Z25" s="303" t="n">
        <v>0</v>
      </c>
      <c r="AA25" s="303" t="n">
        <v>0</v>
      </c>
      <c r="AB25" s="303" t="n">
        <v>0</v>
      </c>
      <c r="AC25" s="303"/>
      <c r="AD25" s="303"/>
      <c r="AE25" s="304"/>
    </row>
    <row r="26" customFormat="false" ht="15" hidden="false" customHeight="false" outlineLevel="0" collapsed="false">
      <c r="A26" s="296" t="s">
        <v>396</v>
      </c>
      <c r="B26" s="301" t="n">
        <v>25</v>
      </c>
      <c r="C26" s="302" t="n">
        <v>3</v>
      </c>
      <c r="D26" s="302" t="n">
        <v>0</v>
      </c>
      <c r="E26" s="302" t="n">
        <v>0</v>
      </c>
      <c r="F26" s="302" t="n">
        <v>1</v>
      </c>
      <c r="G26" s="302" t="n">
        <v>4</v>
      </c>
      <c r="H26" s="302" t="n">
        <v>0</v>
      </c>
      <c r="I26" s="302" t="n">
        <v>1</v>
      </c>
      <c r="J26" s="302" t="n">
        <v>4</v>
      </c>
      <c r="K26" s="302" t="n">
        <v>0</v>
      </c>
      <c r="L26" s="302" t="n">
        <v>0</v>
      </c>
      <c r="M26" s="302" t="n">
        <v>1</v>
      </c>
      <c r="N26" s="302" t="n">
        <v>0</v>
      </c>
      <c r="O26" s="302" t="n">
        <v>0</v>
      </c>
      <c r="P26" s="302" t="n">
        <v>0</v>
      </c>
      <c r="Q26" s="302" t="n">
        <v>3</v>
      </c>
      <c r="R26" s="302" t="n">
        <v>0</v>
      </c>
      <c r="S26" s="302" t="n">
        <v>0</v>
      </c>
      <c r="T26" s="302" t="n">
        <v>0</v>
      </c>
      <c r="U26" s="303" t="n">
        <v>5</v>
      </c>
      <c r="V26" s="303" t="n">
        <v>1</v>
      </c>
      <c r="W26" s="303" t="n">
        <v>0</v>
      </c>
      <c r="X26" s="303" t="n">
        <v>0</v>
      </c>
      <c r="Y26" s="303" t="n">
        <v>0</v>
      </c>
      <c r="Z26" s="303" t="n">
        <v>0</v>
      </c>
      <c r="AA26" s="303" t="n">
        <v>0</v>
      </c>
      <c r="AB26" s="303" t="n">
        <v>0</v>
      </c>
      <c r="AC26" s="303"/>
      <c r="AD26" s="303"/>
      <c r="AE26" s="304"/>
    </row>
    <row r="27" customFormat="false" ht="15" hidden="false" customHeight="false" outlineLevel="0" collapsed="false">
      <c r="A27" s="296" t="s">
        <v>397</v>
      </c>
      <c r="B27" s="301" t="n">
        <v>60</v>
      </c>
      <c r="C27" s="302" t="n">
        <v>4</v>
      </c>
      <c r="D27" s="302" t="n">
        <v>0</v>
      </c>
      <c r="E27" s="302" t="n">
        <v>0</v>
      </c>
      <c r="F27" s="302" t="n">
        <v>2</v>
      </c>
      <c r="G27" s="302" t="n">
        <v>3</v>
      </c>
      <c r="H27" s="302" t="n">
        <v>0</v>
      </c>
      <c r="I27" s="302" t="n">
        <v>1</v>
      </c>
      <c r="J27" s="302" t="n">
        <v>0</v>
      </c>
      <c r="K27" s="302" t="n">
        <v>0</v>
      </c>
      <c r="L27" s="302" t="n">
        <v>7</v>
      </c>
      <c r="M27" s="302" t="n">
        <v>3</v>
      </c>
      <c r="N27" s="302" t="n">
        <v>0</v>
      </c>
      <c r="O27" s="302" t="n">
        <v>0</v>
      </c>
      <c r="P27" s="302" t="n">
        <v>0</v>
      </c>
      <c r="Q27" s="302" t="n">
        <v>8</v>
      </c>
      <c r="R27" s="302" t="n">
        <v>1</v>
      </c>
      <c r="S27" s="302" t="n">
        <v>0</v>
      </c>
      <c r="T27" s="302" t="n">
        <v>0</v>
      </c>
      <c r="U27" s="303" t="n">
        <v>20</v>
      </c>
      <c r="V27" s="303" t="n">
        <v>6</v>
      </c>
      <c r="W27" s="303" t="n">
        <v>0</v>
      </c>
      <c r="X27" s="303" t="n">
        <v>2</v>
      </c>
      <c r="Y27" s="303" t="n">
        <v>0</v>
      </c>
      <c r="Z27" s="303" t="n">
        <v>0</v>
      </c>
      <c r="AA27" s="303" t="n">
        <v>0</v>
      </c>
      <c r="AB27" s="303" t="n">
        <v>0</v>
      </c>
      <c r="AC27" s="303"/>
      <c r="AD27" s="303"/>
      <c r="AE27" s="304"/>
    </row>
    <row r="28" customFormat="false" ht="15" hidden="false" customHeight="false" outlineLevel="0" collapsed="false">
      <c r="A28" s="296" t="s">
        <v>398</v>
      </c>
      <c r="B28" s="301" t="n">
        <v>36</v>
      </c>
      <c r="C28" s="302" t="n">
        <v>4</v>
      </c>
      <c r="D28" s="302" t="n">
        <v>0</v>
      </c>
      <c r="E28" s="302" t="n">
        <v>0</v>
      </c>
      <c r="F28" s="302" t="n">
        <v>2</v>
      </c>
      <c r="G28" s="302" t="n">
        <v>1</v>
      </c>
      <c r="H28" s="302" t="n">
        <v>1</v>
      </c>
      <c r="I28" s="302" t="n">
        <v>1</v>
      </c>
      <c r="J28" s="302" t="n">
        <v>3</v>
      </c>
      <c r="K28" s="302" t="n">
        <v>0</v>
      </c>
      <c r="L28" s="302" t="n">
        <v>3</v>
      </c>
      <c r="M28" s="302" t="n">
        <v>8</v>
      </c>
      <c r="N28" s="302" t="n">
        <v>0</v>
      </c>
      <c r="O28" s="302" t="n">
        <v>0</v>
      </c>
      <c r="P28" s="302" t="n">
        <v>0</v>
      </c>
      <c r="Q28" s="302" t="n">
        <v>10</v>
      </c>
      <c r="R28" s="302" t="n">
        <v>0</v>
      </c>
      <c r="S28" s="302" t="n">
        <v>0</v>
      </c>
      <c r="T28" s="302" t="n">
        <v>0</v>
      </c>
      <c r="U28" s="303" t="n">
        <v>1</v>
      </c>
      <c r="V28" s="303" t="n">
        <v>0</v>
      </c>
      <c r="W28" s="303" t="n">
        <v>0</v>
      </c>
      <c r="X28" s="303" t="n">
        <v>0</v>
      </c>
      <c r="Y28" s="303" t="n">
        <v>1</v>
      </c>
      <c r="Z28" s="303" t="n">
        <v>0</v>
      </c>
      <c r="AA28" s="303" t="n">
        <v>0</v>
      </c>
      <c r="AB28" s="303" t="n">
        <v>0</v>
      </c>
      <c r="AC28" s="303"/>
      <c r="AD28" s="303"/>
      <c r="AE28" s="304"/>
    </row>
    <row r="29" customFormat="false" ht="15" hidden="false" customHeight="false" outlineLevel="0" collapsed="false">
      <c r="A29" s="296" t="s">
        <v>399</v>
      </c>
      <c r="B29" s="301" t="n">
        <v>72</v>
      </c>
      <c r="C29" s="302" t="n">
        <v>8</v>
      </c>
      <c r="D29" s="302" t="n">
        <v>1</v>
      </c>
      <c r="E29" s="302" t="n">
        <v>0</v>
      </c>
      <c r="F29" s="302" t="n">
        <v>4</v>
      </c>
      <c r="G29" s="302" t="n">
        <v>1</v>
      </c>
      <c r="H29" s="302" t="n">
        <v>0</v>
      </c>
      <c r="I29" s="302" t="n">
        <v>0</v>
      </c>
      <c r="J29" s="302" t="n">
        <v>10</v>
      </c>
      <c r="K29" s="302" t="n">
        <v>0</v>
      </c>
      <c r="L29" s="302" t="n">
        <v>5</v>
      </c>
      <c r="M29" s="302" t="n">
        <v>3</v>
      </c>
      <c r="N29" s="302" t="n">
        <v>1</v>
      </c>
      <c r="O29" s="302" t="n">
        <v>0</v>
      </c>
      <c r="P29" s="302" t="n">
        <v>0</v>
      </c>
      <c r="Q29" s="302" t="n">
        <v>7</v>
      </c>
      <c r="R29" s="302" t="n">
        <v>0</v>
      </c>
      <c r="S29" s="302" t="n">
        <v>0</v>
      </c>
      <c r="T29" s="302" t="n">
        <v>0</v>
      </c>
      <c r="U29" s="303" t="n">
        <v>17</v>
      </c>
      <c r="V29" s="303" t="n">
        <v>8</v>
      </c>
      <c r="W29" s="303" t="n">
        <v>0</v>
      </c>
      <c r="X29" s="303" t="n">
        <v>4</v>
      </c>
      <c r="Y29" s="303" t="n">
        <v>0</v>
      </c>
      <c r="Z29" s="303" t="n">
        <v>0</v>
      </c>
      <c r="AA29" s="303" t="n">
        <v>0</v>
      </c>
      <c r="AB29" s="303" t="n">
        <v>0</v>
      </c>
      <c r="AC29" s="303"/>
      <c r="AD29" s="303"/>
      <c r="AE29" s="304"/>
    </row>
    <row r="30" customFormat="false" ht="15" hidden="false" customHeight="false" outlineLevel="0" collapsed="false">
      <c r="A30" s="296" t="s">
        <v>400</v>
      </c>
      <c r="B30" s="301" t="n">
        <v>70</v>
      </c>
      <c r="C30" s="302" t="n">
        <v>6</v>
      </c>
      <c r="D30" s="302" t="n">
        <v>0</v>
      </c>
      <c r="E30" s="302" t="n">
        <v>0</v>
      </c>
      <c r="F30" s="302" t="n">
        <v>7</v>
      </c>
      <c r="G30" s="302" t="n">
        <v>2</v>
      </c>
      <c r="H30" s="302" t="n">
        <v>0</v>
      </c>
      <c r="I30" s="302" t="n">
        <v>1</v>
      </c>
      <c r="J30" s="302" t="n">
        <v>2</v>
      </c>
      <c r="K30" s="302" t="n">
        <v>1</v>
      </c>
      <c r="L30" s="302" t="n">
        <v>3</v>
      </c>
      <c r="M30" s="302" t="n">
        <v>10</v>
      </c>
      <c r="N30" s="302" t="n">
        <v>2</v>
      </c>
      <c r="O30" s="302" t="n">
        <v>0</v>
      </c>
      <c r="P30" s="302" t="n">
        <v>0</v>
      </c>
      <c r="Q30" s="302" t="n">
        <v>14</v>
      </c>
      <c r="R30" s="302" t="n">
        <v>0</v>
      </c>
      <c r="S30" s="302" t="n">
        <v>0</v>
      </c>
      <c r="T30" s="302" t="n">
        <v>1</v>
      </c>
      <c r="U30" s="303" t="n">
        <v>14</v>
      </c>
      <c r="V30" s="303" t="n">
        <v>3</v>
      </c>
      <c r="W30" s="303" t="n">
        <v>0</v>
      </c>
      <c r="X30" s="303" t="n">
        <v>4</v>
      </c>
      <c r="Y30" s="303" t="n">
        <v>0</v>
      </c>
      <c r="Z30" s="303" t="n">
        <v>0</v>
      </c>
      <c r="AA30" s="303" t="n">
        <v>0</v>
      </c>
      <c r="AB30" s="303" t="n">
        <v>0</v>
      </c>
      <c r="AC30" s="303"/>
      <c r="AD30" s="303"/>
      <c r="AE30" s="304"/>
    </row>
    <row r="31" customFormat="false" ht="15" hidden="false" customHeight="false" outlineLevel="0" collapsed="false">
      <c r="A31" s="296" t="s">
        <v>401</v>
      </c>
      <c r="B31" s="301" t="n">
        <v>41</v>
      </c>
      <c r="C31" s="302" t="n">
        <v>4</v>
      </c>
      <c r="D31" s="302" t="n">
        <v>0</v>
      </c>
      <c r="E31" s="302" t="n">
        <v>0</v>
      </c>
      <c r="F31" s="302" t="n">
        <v>3</v>
      </c>
      <c r="G31" s="302" t="n">
        <v>2</v>
      </c>
      <c r="H31" s="302" t="n">
        <v>0</v>
      </c>
      <c r="I31" s="302" t="n">
        <v>0</v>
      </c>
      <c r="J31" s="302" t="n">
        <v>4</v>
      </c>
      <c r="K31" s="302" t="n">
        <v>0</v>
      </c>
      <c r="L31" s="302" t="n">
        <v>3</v>
      </c>
      <c r="M31" s="302" t="n">
        <v>1</v>
      </c>
      <c r="N31" s="302" t="n">
        <v>1</v>
      </c>
      <c r="O31" s="302" t="n">
        <v>0</v>
      </c>
      <c r="P31" s="302" t="n">
        <v>0</v>
      </c>
      <c r="Q31" s="302" t="n">
        <v>2</v>
      </c>
      <c r="R31" s="302" t="n">
        <v>1</v>
      </c>
      <c r="S31" s="302" t="n">
        <v>0</v>
      </c>
      <c r="T31" s="302" t="n">
        <v>0</v>
      </c>
      <c r="U31" s="303" t="n">
        <v>13</v>
      </c>
      <c r="V31" s="303" t="n">
        <v>4</v>
      </c>
      <c r="W31" s="303" t="n">
        <v>0</v>
      </c>
      <c r="X31" s="303" t="n">
        <v>2</v>
      </c>
      <c r="Y31" s="303" t="n">
        <v>0</v>
      </c>
      <c r="Z31" s="303" t="n">
        <v>0</v>
      </c>
      <c r="AA31" s="303" t="n">
        <v>0</v>
      </c>
      <c r="AB31" s="303" t="n">
        <v>0</v>
      </c>
      <c r="AC31" s="303"/>
      <c r="AD31" s="303"/>
      <c r="AE31" s="304"/>
    </row>
    <row r="32" customFormat="false" ht="15" hidden="false" customHeight="false" outlineLevel="0" collapsed="false">
      <c r="A32" s="296" t="s">
        <v>402</v>
      </c>
      <c r="B32" s="301" t="n">
        <v>137</v>
      </c>
      <c r="C32" s="302" t="n">
        <v>6</v>
      </c>
      <c r="D32" s="302" t="n">
        <v>0</v>
      </c>
      <c r="E32" s="302" t="n">
        <v>1</v>
      </c>
      <c r="F32" s="302" t="n">
        <v>1</v>
      </c>
      <c r="G32" s="302" t="n">
        <v>5</v>
      </c>
      <c r="H32" s="302" t="n">
        <v>0</v>
      </c>
      <c r="I32" s="302" t="n">
        <v>2</v>
      </c>
      <c r="J32" s="302" t="n">
        <v>4</v>
      </c>
      <c r="K32" s="302" t="n">
        <v>0</v>
      </c>
      <c r="L32" s="302" t="n">
        <v>12</v>
      </c>
      <c r="M32" s="302" t="n">
        <v>4</v>
      </c>
      <c r="N32" s="302" t="n">
        <v>0</v>
      </c>
      <c r="O32" s="302" t="n">
        <v>0</v>
      </c>
      <c r="P32" s="302" t="n">
        <v>0</v>
      </c>
      <c r="Q32" s="302" t="n">
        <v>18</v>
      </c>
      <c r="R32" s="302" t="n">
        <v>1</v>
      </c>
      <c r="S32" s="302" t="n">
        <v>0</v>
      </c>
      <c r="T32" s="302" t="n">
        <v>2</v>
      </c>
      <c r="U32" s="303" t="n">
        <v>63</v>
      </c>
      <c r="V32" s="303" t="n">
        <v>7</v>
      </c>
      <c r="W32" s="303" t="n">
        <v>0</v>
      </c>
      <c r="X32" s="303" t="n">
        <v>5</v>
      </c>
      <c r="Y32" s="303" t="n">
        <v>1</v>
      </c>
      <c r="Z32" s="303" t="n">
        <v>0</v>
      </c>
      <c r="AA32" s="303" t="n">
        <v>0</v>
      </c>
      <c r="AB32" s="303" t="n">
        <v>0</v>
      </c>
      <c r="AC32" s="303"/>
      <c r="AD32" s="303"/>
      <c r="AE32" s="304"/>
    </row>
    <row r="33" s="310" customFormat="true" ht="16.5" hidden="false" customHeight="false" outlineLevel="0" collapsed="false">
      <c r="A33" s="305" t="s">
        <v>403</v>
      </c>
      <c r="B33" s="306" t="n">
        <f aca="false">SUM(B24:B32)</f>
        <v>554</v>
      </c>
      <c r="C33" s="307" t="n">
        <f aca="false">SUM(C24:C32)</f>
        <v>50</v>
      </c>
      <c r="D33" s="307" t="n">
        <f aca="false">SUM(D24:D32)</f>
        <v>1</v>
      </c>
      <c r="E33" s="307" t="n">
        <f aca="false">SUM(E24:E32)</f>
        <v>1</v>
      </c>
      <c r="F33" s="307" t="n">
        <f aca="false">SUM(F24:F32)</f>
        <v>23</v>
      </c>
      <c r="G33" s="307" t="n">
        <f aca="false">SUM(G24:G32)</f>
        <v>24</v>
      </c>
      <c r="H33" s="307" t="n">
        <f aca="false">SUM(H24:H32)</f>
        <v>1</v>
      </c>
      <c r="I33" s="307" t="n">
        <f aca="false">SUM(I24:I32)</f>
        <v>8</v>
      </c>
      <c r="J33" s="307" t="n">
        <f aca="false">SUM(J24:J32)</f>
        <v>34</v>
      </c>
      <c r="K33" s="307" t="n">
        <f aca="false">SUM(K24:K32)</f>
        <v>1</v>
      </c>
      <c r="L33" s="307" t="n">
        <f aca="false">SUM(L24:L32)</f>
        <v>40</v>
      </c>
      <c r="M33" s="307" t="n">
        <f aca="false">SUM(M24:M32)</f>
        <v>38</v>
      </c>
      <c r="N33" s="307" t="n">
        <f aca="false">SUM(N24:N32)</f>
        <v>7</v>
      </c>
      <c r="O33" s="307" t="n">
        <f aca="false">SUM(O24:O32)</f>
        <v>0</v>
      </c>
      <c r="P33" s="307" t="n">
        <f aca="false">SUM(P24:P32)</f>
        <v>0</v>
      </c>
      <c r="Q33" s="307" t="n">
        <f aca="false">SUM(Q24:Q32)</f>
        <v>70</v>
      </c>
      <c r="R33" s="307" t="n">
        <f aca="false">SUM(R24:R32)</f>
        <v>3</v>
      </c>
      <c r="S33" s="307" t="n">
        <f aca="false">SUM(S24:S32)</f>
        <v>0</v>
      </c>
      <c r="T33" s="307" t="n">
        <f aca="false">SUM(T24:T32)</f>
        <v>3</v>
      </c>
      <c r="U33" s="307" t="n">
        <f aca="false">SUM(U24:U32)</f>
        <v>167</v>
      </c>
      <c r="V33" s="307" t="n">
        <f aca="false">SUM(V24:V32)</f>
        <v>36</v>
      </c>
      <c r="W33" s="307" t="n">
        <f aca="false">SUM(W24:W32)</f>
        <v>0</v>
      </c>
      <c r="X33" s="307" t="n">
        <f aca="false">SUM(X24:X32)</f>
        <v>25</v>
      </c>
      <c r="Y33" s="307" t="n">
        <f aca="false">SUM(Y24:Y32)</f>
        <v>3</v>
      </c>
      <c r="Z33" s="307" t="n">
        <f aca="false">SUM(Z24:Z32)</f>
        <v>0</v>
      </c>
      <c r="AA33" s="307" t="n">
        <f aca="false">SUM(AA24:AA32)</f>
        <v>0</v>
      </c>
      <c r="AB33" s="307" t="n">
        <f aca="false">SUM(AB24:AB32)</f>
        <v>0</v>
      </c>
      <c r="AC33" s="307" t="n">
        <f aca="false">SUM(AC24:AC32)</f>
        <v>0</v>
      </c>
      <c r="AD33" s="307" t="n">
        <f aca="false">SUM(AD24:AD32)</f>
        <v>0</v>
      </c>
      <c r="AE33" s="309" t="n">
        <f aca="false">SUM(AE24:AE32)</f>
        <v>0</v>
      </c>
    </row>
    <row r="34" customFormat="false" ht="15" hidden="false" customHeight="false" outlineLevel="0" collapsed="false">
      <c r="A34" s="311" t="s">
        <v>404</v>
      </c>
      <c r="B34" s="301" t="n">
        <v>33</v>
      </c>
      <c r="C34" s="298" t="n">
        <v>3</v>
      </c>
      <c r="D34" s="298" t="n">
        <v>0</v>
      </c>
      <c r="E34" s="298" t="n">
        <v>0</v>
      </c>
      <c r="F34" s="298" t="n">
        <v>0</v>
      </c>
      <c r="G34" s="298" t="n">
        <v>1</v>
      </c>
      <c r="H34" s="298" t="n">
        <v>0</v>
      </c>
      <c r="I34" s="298" t="n">
        <v>1</v>
      </c>
      <c r="J34" s="298" t="n">
        <v>0</v>
      </c>
      <c r="K34" s="298" t="n">
        <v>0</v>
      </c>
      <c r="L34" s="298" t="n">
        <v>9</v>
      </c>
      <c r="M34" s="298" t="n">
        <v>5</v>
      </c>
      <c r="N34" s="298" t="n">
        <v>0</v>
      </c>
      <c r="O34" s="298" t="n">
        <v>0</v>
      </c>
      <c r="P34" s="298" t="n">
        <v>0</v>
      </c>
      <c r="Q34" s="298" t="n">
        <v>7</v>
      </c>
      <c r="R34" s="298" t="n">
        <v>0</v>
      </c>
      <c r="S34" s="298" t="n">
        <v>0</v>
      </c>
      <c r="T34" s="298" t="n">
        <v>0</v>
      </c>
      <c r="U34" s="299" t="n">
        <v>1</v>
      </c>
      <c r="V34" s="299" t="n">
        <v>0</v>
      </c>
      <c r="W34" s="299" t="n">
        <v>0</v>
      </c>
      <c r="X34" s="299" t="n">
        <v>0</v>
      </c>
      <c r="Y34" s="299" t="n">
        <v>0</v>
      </c>
      <c r="Z34" s="299" t="n">
        <v>2</v>
      </c>
      <c r="AA34" s="299" t="n">
        <v>0</v>
      </c>
      <c r="AB34" s="299" t="n">
        <v>0</v>
      </c>
      <c r="AC34" s="299"/>
      <c r="AD34" s="299"/>
      <c r="AE34" s="300"/>
    </row>
    <row r="35" customFormat="false" ht="15" hidden="false" customHeight="false" outlineLevel="0" collapsed="false">
      <c r="A35" s="296" t="s">
        <v>405</v>
      </c>
      <c r="B35" s="301" t="n">
        <v>86</v>
      </c>
      <c r="C35" s="302" t="n">
        <v>4</v>
      </c>
      <c r="D35" s="302" t="n">
        <v>0</v>
      </c>
      <c r="E35" s="302" t="n">
        <v>0</v>
      </c>
      <c r="F35" s="302" t="n">
        <v>8</v>
      </c>
      <c r="G35" s="302" t="n">
        <v>3</v>
      </c>
      <c r="H35" s="302" t="n">
        <v>0</v>
      </c>
      <c r="I35" s="302" t="n">
        <v>1</v>
      </c>
      <c r="J35" s="302" t="n">
        <v>3</v>
      </c>
      <c r="K35" s="302" t="n">
        <v>0</v>
      </c>
      <c r="L35" s="302" t="n">
        <v>8</v>
      </c>
      <c r="M35" s="302" t="n">
        <v>16</v>
      </c>
      <c r="N35" s="302" t="n">
        <v>0</v>
      </c>
      <c r="O35" s="302" t="n">
        <v>0</v>
      </c>
      <c r="P35" s="302" t="n">
        <v>0</v>
      </c>
      <c r="Q35" s="302" t="n">
        <v>32</v>
      </c>
      <c r="R35" s="302" t="n">
        <v>1</v>
      </c>
      <c r="S35" s="302" t="n">
        <v>0</v>
      </c>
      <c r="T35" s="302" t="n">
        <v>0</v>
      </c>
      <c r="U35" s="303" t="n">
        <v>2</v>
      </c>
      <c r="V35" s="303" t="n">
        <v>6</v>
      </c>
      <c r="W35" s="303" t="n">
        <v>0</v>
      </c>
      <c r="X35" s="303" t="n">
        <v>0</v>
      </c>
      <c r="Y35" s="303" t="n">
        <v>0</v>
      </c>
      <c r="Z35" s="303" t="n">
        <v>0</v>
      </c>
      <c r="AA35" s="303" t="n">
        <v>0</v>
      </c>
      <c r="AB35" s="303" t="n">
        <v>0</v>
      </c>
      <c r="AC35" s="303"/>
      <c r="AD35" s="303"/>
      <c r="AE35" s="304"/>
    </row>
    <row r="36" customFormat="false" ht="15" hidden="false" customHeight="false" outlineLevel="0" collapsed="false">
      <c r="A36" s="296" t="s">
        <v>406</v>
      </c>
      <c r="B36" s="301" t="n">
        <v>314</v>
      </c>
      <c r="C36" s="302" t="n">
        <v>5</v>
      </c>
      <c r="D36" s="302" t="n">
        <v>0</v>
      </c>
      <c r="E36" s="302" t="n">
        <v>0</v>
      </c>
      <c r="F36" s="302" t="n">
        <v>1</v>
      </c>
      <c r="G36" s="302" t="n">
        <v>6</v>
      </c>
      <c r="H36" s="302" t="n">
        <v>0</v>
      </c>
      <c r="I36" s="302" t="n">
        <v>0</v>
      </c>
      <c r="J36" s="302" t="n">
        <v>2</v>
      </c>
      <c r="K36" s="302" t="n">
        <v>0</v>
      </c>
      <c r="L36" s="302" t="n">
        <v>9</v>
      </c>
      <c r="M36" s="302" t="n">
        <v>139</v>
      </c>
      <c r="N36" s="302" t="n">
        <v>1</v>
      </c>
      <c r="O36" s="302" t="n">
        <v>0</v>
      </c>
      <c r="P36" s="302" t="n">
        <v>0</v>
      </c>
      <c r="Q36" s="302" t="n">
        <v>143</v>
      </c>
      <c r="R36" s="302" t="n">
        <v>0</v>
      </c>
      <c r="S36" s="302" t="n">
        <v>0</v>
      </c>
      <c r="T36" s="302" t="n">
        <v>0</v>
      </c>
      <c r="U36" s="303" t="n">
        <v>0</v>
      </c>
      <c r="V36" s="303" t="n">
        <v>4</v>
      </c>
      <c r="W36" s="303" t="n">
        <v>0</v>
      </c>
      <c r="X36" s="303" t="n">
        <v>1</v>
      </c>
      <c r="Y36" s="303" t="n">
        <v>0</v>
      </c>
      <c r="Z36" s="303" t="n">
        <v>1</v>
      </c>
      <c r="AA36" s="303" t="n">
        <v>0</v>
      </c>
      <c r="AB36" s="303" t="n">
        <v>0</v>
      </c>
      <c r="AC36" s="303"/>
      <c r="AD36" s="303"/>
      <c r="AE36" s="304"/>
    </row>
    <row r="37" customFormat="false" ht="15" hidden="false" customHeight="false" outlineLevel="0" collapsed="false">
      <c r="A37" s="296" t="s">
        <v>407</v>
      </c>
      <c r="B37" s="301" t="n">
        <v>131</v>
      </c>
      <c r="C37" s="302" t="n">
        <v>9</v>
      </c>
      <c r="D37" s="302" t="n">
        <v>0</v>
      </c>
      <c r="E37" s="302" t="n">
        <v>0</v>
      </c>
      <c r="F37" s="302" t="n">
        <v>1</v>
      </c>
      <c r="G37" s="302" t="n">
        <v>2</v>
      </c>
      <c r="H37" s="302" t="n">
        <v>0</v>
      </c>
      <c r="I37" s="302" t="n">
        <v>0</v>
      </c>
      <c r="J37" s="302" t="n">
        <v>2</v>
      </c>
      <c r="K37" s="302" t="n">
        <v>1</v>
      </c>
      <c r="L37" s="302" t="n">
        <v>23</v>
      </c>
      <c r="M37" s="302" t="n">
        <v>28</v>
      </c>
      <c r="N37" s="302" t="n">
        <v>5</v>
      </c>
      <c r="O37" s="302" t="n">
        <v>0</v>
      </c>
      <c r="P37" s="302" t="n">
        <v>0</v>
      </c>
      <c r="Q37" s="302" t="n">
        <v>50</v>
      </c>
      <c r="R37" s="302" t="n">
        <v>0</v>
      </c>
      <c r="S37" s="302" t="n">
        <v>0</v>
      </c>
      <c r="T37" s="302" t="n">
        <v>0</v>
      </c>
      <c r="U37" s="303" t="n">
        <v>1</v>
      </c>
      <c r="V37" s="303" t="n">
        <v>1</v>
      </c>
      <c r="W37" s="303" t="n">
        <v>0</v>
      </c>
      <c r="X37" s="303" t="n">
        <v>1</v>
      </c>
      <c r="Y37" s="303" t="n">
        <v>0</v>
      </c>
      <c r="Z37" s="303" t="n">
        <v>4</v>
      </c>
      <c r="AA37" s="303" t="n">
        <v>1</v>
      </c>
      <c r="AB37" s="303" t="n">
        <v>0</v>
      </c>
      <c r="AC37" s="303"/>
      <c r="AD37" s="303"/>
      <c r="AE37" s="304"/>
    </row>
    <row r="38" customFormat="false" ht="15" hidden="false" customHeight="false" outlineLevel="0" collapsed="false">
      <c r="A38" s="296" t="s">
        <v>408</v>
      </c>
      <c r="B38" s="301" t="n">
        <v>40</v>
      </c>
      <c r="C38" s="302" t="n">
        <v>4</v>
      </c>
      <c r="D38" s="302" t="n">
        <v>0</v>
      </c>
      <c r="E38" s="302" t="n">
        <v>0</v>
      </c>
      <c r="F38" s="302" t="n">
        <v>1</v>
      </c>
      <c r="G38" s="302" t="n">
        <v>1</v>
      </c>
      <c r="H38" s="302" t="n">
        <v>0</v>
      </c>
      <c r="I38" s="302" t="n">
        <v>0</v>
      </c>
      <c r="J38" s="302" t="n">
        <v>2</v>
      </c>
      <c r="K38" s="302" t="n">
        <v>0</v>
      </c>
      <c r="L38" s="302" t="n">
        <v>3</v>
      </c>
      <c r="M38" s="302" t="n">
        <v>9</v>
      </c>
      <c r="N38" s="302" t="n">
        <v>0</v>
      </c>
      <c r="O38" s="302" t="n">
        <v>0</v>
      </c>
      <c r="P38" s="302" t="n">
        <v>0</v>
      </c>
      <c r="Q38" s="302" t="n">
        <v>19</v>
      </c>
      <c r="R38" s="302" t="n">
        <v>0</v>
      </c>
      <c r="S38" s="302" t="n">
        <v>0</v>
      </c>
      <c r="T38" s="302" t="n">
        <v>0</v>
      </c>
      <c r="U38" s="303" t="n">
        <v>0</v>
      </c>
      <c r="V38" s="303" t="n">
        <v>1</v>
      </c>
      <c r="W38" s="303" t="n">
        <v>0</v>
      </c>
      <c r="X38" s="303" t="n">
        <v>0</v>
      </c>
      <c r="Y38" s="303" t="n">
        <v>0</v>
      </c>
      <c r="Z38" s="303" t="n">
        <v>0</v>
      </c>
      <c r="AA38" s="303" t="n">
        <v>0</v>
      </c>
      <c r="AB38" s="303" t="n">
        <v>0</v>
      </c>
      <c r="AC38" s="303"/>
      <c r="AD38" s="303"/>
      <c r="AE38" s="304"/>
    </row>
    <row r="39" customFormat="false" ht="15" hidden="false" customHeight="false" outlineLevel="0" collapsed="false">
      <c r="A39" s="296" t="s">
        <v>409</v>
      </c>
      <c r="B39" s="301" t="n">
        <v>92</v>
      </c>
      <c r="C39" s="302" t="n">
        <v>6</v>
      </c>
      <c r="D39" s="302" t="n">
        <v>0</v>
      </c>
      <c r="E39" s="302" t="n">
        <v>0</v>
      </c>
      <c r="F39" s="302" t="n">
        <v>0</v>
      </c>
      <c r="G39" s="302" t="n">
        <v>4</v>
      </c>
      <c r="H39" s="302" t="n">
        <v>0</v>
      </c>
      <c r="I39" s="302" t="n">
        <v>0</v>
      </c>
      <c r="J39" s="302" t="n">
        <v>3</v>
      </c>
      <c r="K39" s="302" t="n">
        <v>0</v>
      </c>
      <c r="L39" s="302" t="n">
        <v>8</v>
      </c>
      <c r="M39" s="302" t="n">
        <v>24</v>
      </c>
      <c r="N39" s="302" t="n">
        <v>3</v>
      </c>
      <c r="O39" s="302" t="n">
        <v>0</v>
      </c>
      <c r="P39" s="302" t="n">
        <v>0</v>
      </c>
      <c r="Q39" s="302" t="n">
        <v>31</v>
      </c>
      <c r="R39" s="302" t="n">
        <v>0</v>
      </c>
      <c r="S39" s="302" t="n">
        <v>0</v>
      </c>
      <c r="T39" s="302" t="n">
        <v>0</v>
      </c>
      <c r="U39" s="303" t="n">
        <v>4</v>
      </c>
      <c r="V39" s="303" t="n">
        <v>6</v>
      </c>
      <c r="W39" s="303" t="n">
        <v>0</v>
      </c>
      <c r="X39" s="303" t="n">
        <v>0</v>
      </c>
      <c r="Y39" s="303" t="n">
        <v>0</v>
      </c>
      <c r="Z39" s="303" t="n">
        <v>0</v>
      </c>
      <c r="AA39" s="303" t="n">
        <v>0</v>
      </c>
      <c r="AB39" s="303" t="n">
        <v>0</v>
      </c>
      <c r="AC39" s="303"/>
      <c r="AD39" s="303"/>
      <c r="AE39" s="304"/>
    </row>
    <row r="40" customFormat="false" ht="15" hidden="false" customHeight="false" outlineLevel="0" collapsed="false">
      <c r="A40" s="296" t="s">
        <v>410</v>
      </c>
      <c r="B40" s="301" t="n">
        <v>54</v>
      </c>
      <c r="C40" s="302" t="n">
        <v>6</v>
      </c>
      <c r="D40" s="302" t="n">
        <v>0</v>
      </c>
      <c r="E40" s="302" t="n">
        <v>1</v>
      </c>
      <c r="F40" s="302" t="n">
        <v>1</v>
      </c>
      <c r="G40" s="302" t="n">
        <v>3</v>
      </c>
      <c r="H40" s="302" t="n">
        <v>1</v>
      </c>
      <c r="I40" s="302" t="n">
        <v>0</v>
      </c>
      <c r="J40" s="302" t="n">
        <v>2</v>
      </c>
      <c r="K40" s="302" t="n">
        <v>0</v>
      </c>
      <c r="L40" s="302" t="n">
        <v>2</v>
      </c>
      <c r="M40" s="302" t="n">
        <v>15</v>
      </c>
      <c r="N40" s="302" t="n">
        <v>1</v>
      </c>
      <c r="O40" s="302" t="n">
        <v>0</v>
      </c>
      <c r="P40" s="302" t="n">
        <v>0</v>
      </c>
      <c r="Q40" s="302" t="n">
        <v>18</v>
      </c>
      <c r="R40" s="302" t="n">
        <v>1</v>
      </c>
      <c r="S40" s="302" t="n">
        <v>0</v>
      </c>
      <c r="T40" s="302" t="n">
        <v>0</v>
      </c>
      <c r="U40" s="303" t="n">
        <v>0</v>
      </c>
      <c r="V40" s="303" t="n">
        <v>3</v>
      </c>
      <c r="W40" s="303" t="n">
        <v>0</v>
      </c>
      <c r="X40" s="303" t="n">
        <v>0</v>
      </c>
      <c r="Y40" s="303" t="n">
        <v>0</v>
      </c>
      <c r="Z40" s="303" t="n">
        <v>0</v>
      </c>
      <c r="AA40" s="303" t="n">
        <v>0</v>
      </c>
      <c r="AB40" s="303" t="n">
        <v>0</v>
      </c>
      <c r="AC40" s="303"/>
      <c r="AD40" s="303"/>
      <c r="AE40" s="304"/>
    </row>
    <row r="41" s="319" customFormat="true" ht="16.5" hidden="false" customHeight="false" outlineLevel="0" collapsed="false">
      <c r="A41" s="315" t="s">
        <v>411</v>
      </c>
      <c r="B41" s="316" t="n">
        <f aca="false">SUM(B34:B40)</f>
        <v>750</v>
      </c>
      <c r="C41" s="317" t="n">
        <f aca="false">SUM(C34:C40)</f>
        <v>37</v>
      </c>
      <c r="D41" s="317" t="n">
        <f aca="false">SUM(D34:D40)</f>
        <v>0</v>
      </c>
      <c r="E41" s="317" t="n">
        <f aca="false">SUM(E34:E40)</f>
        <v>1</v>
      </c>
      <c r="F41" s="317" t="n">
        <f aca="false">SUM(F34:F40)</f>
        <v>12</v>
      </c>
      <c r="G41" s="317" t="n">
        <f aca="false">SUM(G34:G40)</f>
        <v>20</v>
      </c>
      <c r="H41" s="317" t="n">
        <f aca="false">SUM(H34:H40)</f>
        <v>1</v>
      </c>
      <c r="I41" s="317" t="n">
        <f aca="false">SUM(I34:I40)</f>
        <v>2</v>
      </c>
      <c r="J41" s="317" t="n">
        <f aca="false">SUM(J34:J40)</f>
        <v>14</v>
      </c>
      <c r="K41" s="317" t="n">
        <f aca="false">SUM(K34:K40)</f>
        <v>1</v>
      </c>
      <c r="L41" s="317" t="n">
        <f aca="false">SUM(L34:L40)</f>
        <v>62</v>
      </c>
      <c r="M41" s="317" t="n">
        <f aca="false">SUM(M34:M40)</f>
        <v>236</v>
      </c>
      <c r="N41" s="317" t="n">
        <f aca="false">SUM(N34:N40)</f>
        <v>10</v>
      </c>
      <c r="O41" s="317" t="n">
        <f aca="false">SUM(O34:O40)</f>
        <v>0</v>
      </c>
      <c r="P41" s="317" t="n">
        <f aca="false">SUM(P34:P40)</f>
        <v>0</v>
      </c>
      <c r="Q41" s="317" t="n">
        <f aca="false">SUM(Q34:Q40)</f>
        <v>300</v>
      </c>
      <c r="R41" s="317" t="n">
        <f aca="false">SUM(R34:R40)</f>
        <v>2</v>
      </c>
      <c r="S41" s="317" t="n">
        <f aca="false">SUM(S34:S40)</f>
        <v>0</v>
      </c>
      <c r="T41" s="317" t="n">
        <f aca="false">SUM(T34:T40)</f>
        <v>0</v>
      </c>
      <c r="U41" s="317" t="n">
        <f aca="false">SUM(U34:U40)</f>
        <v>8</v>
      </c>
      <c r="V41" s="317" t="n">
        <f aca="false">SUM(V34:V40)</f>
        <v>21</v>
      </c>
      <c r="W41" s="317" t="n">
        <f aca="false">SUM(W34:W40)</f>
        <v>0</v>
      </c>
      <c r="X41" s="317" t="n">
        <f aca="false">SUM(X34:X40)</f>
        <v>2</v>
      </c>
      <c r="Y41" s="317" t="n">
        <f aca="false">SUM(Y34:Y40)</f>
        <v>0</v>
      </c>
      <c r="Z41" s="317" t="n">
        <f aca="false">SUM(Z34:Z40)</f>
        <v>7</v>
      </c>
      <c r="AA41" s="317" t="n">
        <f aca="false">SUM(AA34:AA40)</f>
        <v>1</v>
      </c>
      <c r="AB41" s="317" t="n">
        <f aca="false">SUM(AB34:AB40)</f>
        <v>0</v>
      </c>
      <c r="AC41" s="317" t="n">
        <f aca="false">SUM(AC34:AC40)</f>
        <v>0</v>
      </c>
      <c r="AD41" s="317" t="n">
        <f aca="false">SUM(AD34:AD40)</f>
        <v>0</v>
      </c>
      <c r="AE41" s="318" t="n">
        <f aca="false">SUM(AE34:AE40)</f>
        <v>0</v>
      </c>
    </row>
    <row r="42" customFormat="false" ht="15" hidden="false" customHeight="false" outlineLevel="0" collapsed="false">
      <c r="A42" s="296" t="s">
        <v>412</v>
      </c>
      <c r="B42" s="301" t="n">
        <v>35</v>
      </c>
      <c r="C42" s="302" t="n">
        <v>2</v>
      </c>
      <c r="D42" s="302" t="n">
        <v>0</v>
      </c>
      <c r="E42" s="302" t="n">
        <v>1</v>
      </c>
      <c r="F42" s="302" t="n">
        <v>2</v>
      </c>
      <c r="G42" s="302" t="n">
        <v>2</v>
      </c>
      <c r="H42" s="302" t="n">
        <v>0</v>
      </c>
      <c r="I42" s="302" t="n">
        <v>0</v>
      </c>
      <c r="J42" s="302" t="n">
        <v>11</v>
      </c>
      <c r="K42" s="302" t="n">
        <v>0</v>
      </c>
      <c r="L42" s="302" t="n">
        <v>2</v>
      </c>
      <c r="M42" s="302" t="n">
        <v>5</v>
      </c>
      <c r="N42" s="302" t="n">
        <v>0</v>
      </c>
      <c r="O42" s="302" t="n">
        <v>0</v>
      </c>
      <c r="P42" s="302" t="n">
        <v>0</v>
      </c>
      <c r="Q42" s="302" t="n">
        <v>1</v>
      </c>
      <c r="R42" s="302" t="n">
        <v>0</v>
      </c>
      <c r="S42" s="302" t="n">
        <v>0</v>
      </c>
      <c r="T42" s="302" t="n">
        <v>0</v>
      </c>
      <c r="U42" s="303" t="n">
        <v>3</v>
      </c>
      <c r="V42" s="303" t="n">
        <v>2</v>
      </c>
      <c r="W42" s="303" t="n">
        <v>0</v>
      </c>
      <c r="X42" s="303" t="n">
        <v>4</v>
      </c>
      <c r="Y42" s="303" t="n">
        <v>0</v>
      </c>
      <c r="Z42" s="303" t="n">
        <v>0</v>
      </c>
      <c r="AA42" s="303" t="n">
        <v>0</v>
      </c>
      <c r="AB42" s="303" t="n">
        <v>0</v>
      </c>
      <c r="AC42" s="303"/>
      <c r="AD42" s="303"/>
      <c r="AE42" s="304"/>
    </row>
    <row r="43" customFormat="false" ht="15" hidden="false" customHeight="false" outlineLevel="0" collapsed="false">
      <c r="A43" s="296" t="s">
        <v>413</v>
      </c>
      <c r="B43" s="301" t="n">
        <v>92</v>
      </c>
      <c r="C43" s="302" t="n">
        <v>6</v>
      </c>
      <c r="D43" s="302" t="n">
        <v>1</v>
      </c>
      <c r="E43" s="302" t="n">
        <v>0</v>
      </c>
      <c r="F43" s="302" t="n">
        <v>6</v>
      </c>
      <c r="G43" s="302" t="n">
        <v>3</v>
      </c>
      <c r="H43" s="302" t="n">
        <v>0</v>
      </c>
      <c r="I43" s="302" t="n">
        <v>0</v>
      </c>
      <c r="J43" s="302" t="n">
        <v>15</v>
      </c>
      <c r="K43" s="302" t="n">
        <v>1</v>
      </c>
      <c r="L43" s="302" t="n">
        <v>4</v>
      </c>
      <c r="M43" s="302" t="n">
        <v>2</v>
      </c>
      <c r="N43" s="302" t="n">
        <v>4</v>
      </c>
      <c r="O43" s="302" t="n">
        <v>0</v>
      </c>
      <c r="P43" s="302" t="n">
        <v>0</v>
      </c>
      <c r="Q43" s="302" t="n">
        <v>6</v>
      </c>
      <c r="R43" s="302" t="n">
        <v>0</v>
      </c>
      <c r="S43" s="302" t="n">
        <v>0</v>
      </c>
      <c r="T43" s="302" t="n">
        <v>0</v>
      </c>
      <c r="U43" s="303" t="n">
        <v>5</v>
      </c>
      <c r="V43" s="303" t="n">
        <v>6</v>
      </c>
      <c r="W43" s="303" t="n">
        <v>0</v>
      </c>
      <c r="X43" s="303" t="n">
        <v>16</v>
      </c>
      <c r="Y43" s="303" t="n">
        <v>0</v>
      </c>
      <c r="Z43" s="303" t="n">
        <v>0</v>
      </c>
      <c r="AA43" s="303" t="n">
        <v>0</v>
      </c>
      <c r="AB43" s="303" t="n">
        <v>0</v>
      </c>
      <c r="AC43" s="303"/>
      <c r="AD43" s="303"/>
      <c r="AE43" s="304"/>
    </row>
    <row r="44" customFormat="false" ht="15" hidden="false" customHeight="false" outlineLevel="0" collapsed="false">
      <c r="A44" s="296" t="s">
        <v>414</v>
      </c>
      <c r="B44" s="301" t="n">
        <v>61</v>
      </c>
      <c r="C44" s="302" t="n">
        <v>2</v>
      </c>
      <c r="D44" s="302" t="n">
        <v>1</v>
      </c>
      <c r="E44" s="302" t="n">
        <v>0</v>
      </c>
      <c r="F44" s="302" t="n">
        <v>4</v>
      </c>
      <c r="G44" s="302" t="n">
        <v>3</v>
      </c>
      <c r="H44" s="302" t="n">
        <v>0</v>
      </c>
      <c r="I44" s="302" t="n">
        <v>0</v>
      </c>
      <c r="J44" s="302" t="n">
        <v>10</v>
      </c>
      <c r="K44" s="302" t="n">
        <v>1</v>
      </c>
      <c r="L44" s="302" t="n">
        <v>6</v>
      </c>
      <c r="M44" s="302" t="n">
        <v>3</v>
      </c>
      <c r="N44" s="302" t="n">
        <v>0</v>
      </c>
      <c r="O44" s="302" t="n">
        <v>0</v>
      </c>
      <c r="P44" s="302" t="n">
        <v>0</v>
      </c>
      <c r="Q44" s="302" t="n">
        <v>3</v>
      </c>
      <c r="R44" s="302" t="n">
        <v>2</v>
      </c>
      <c r="S44" s="302" t="n">
        <v>0</v>
      </c>
      <c r="T44" s="302" t="n">
        <v>0</v>
      </c>
      <c r="U44" s="303" t="n">
        <v>1</v>
      </c>
      <c r="V44" s="303" t="n">
        <v>2</v>
      </c>
      <c r="W44" s="303" t="n">
        <v>0</v>
      </c>
      <c r="X44" s="303" t="n">
        <v>23</v>
      </c>
      <c r="Y44" s="303" t="n">
        <v>0</v>
      </c>
      <c r="Z44" s="303" t="n">
        <v>0</v>
      </c>
      <c r="AA44" s="303" t="n">
        <v>0</v>
      </c>
      <c r="AB44" s="303" t="n">
        <v>0</v>
      </c>
      <c r="AC44" s="303"/>
      <c r="AD44" s="303"/>
      <c r="AE44" s="304"/>
    </row>
    <row r="45" customFormat="false" ht="15" hidden="false" customHeight="false" outlineLevel="0" collapsed="false">
      <c r="A45" s="296" t="s">
        <v>415</v>
      </c>
      <c r="B45" s="301" t="n">
        <v>35</v>
      </c>
      <c r="C45" s="302" t="n">
        <v>0</v>
      </c>
      <c r="D45" s="302" t="n">
        <v>1</v>
      </c>
      <c r="E45" s="302" t="n">
        <v>0</v>
      </c>
      <c r="F45" s="302" t="n">
        <v>4</v>
      </c>
      <c r="G45" s="302" t="n">
        <v>3</v>
      </c>
      <c r="H45" s="302" t="n">
        <v>0</v>
      </c>
      <c r="I45" s="302" t="n">
        <v>0</v>
      </c>
      <c r="J45" s="302" t="n">
        <v>16</v>
      </c>
      <c r="K45" s="302" t="n">
        <v>0</v>
      </c>
      <c r="L45" s="302" t="n">
        <v>0</v>
      </c>
      <c r="M45" s="302" t="n">
        <v>1</v>
      </c>
      <c r="N45" s="302" t="n">
        <v>0</v>
      </c>
      <c r="O45" s="302" t="n">
        <v>0</v>
      </c>
      <c r="P45" s="302" t="n">
        <v>0</v>
      </c>
      <c r="Q45" s="302" t="n">
        <v>2</v>
      </c>
      <c r="R45" s="302" t="n">
        <v>0</v>
      </c>
      <c r="S45" s="302" t="n">
        <v>0</v>
      </c>
      <c r="T45" s="302" t="n">
        <v>0</v>
      </c>
      <c r="U45" s="303" t="n">
        <v>1</v>
      </c>
      <c r="V45" s="303" t="n">
        <v>0</v>
      </c>
      <c r="W45" s="303" t="n">
        <v>0</v>
      </c>
      <c r="X45" s="303" t="n">
        <v>6</v>
      </c>
      <c r="Y45" s="303" t="n">
        <v>0</v>
      </c>
      <c r="Z45" s="303" t="n">
        <v>0</v>
      </c>
      <c r="AA45" s="303" t="n">
        <v>0</v>
      </c>
      <c r="AB45" s="303" t="n">
        <v>0</v>
      </c>
      <c r="AC45" s="303"/>
      <c r="AD45" s="303"/>
      <c r="AE45" s="304"/>
    </row>
    <row r="46" customFormat="false" ht="15" hidden="false" customHeight="false" outlineLevel="0" collapsed="false">
      <c r="A46" s="296" t="s">
        <v>416</v>
      </c>
      <c r="B46" s="301" t="n">
        <v>44</v>
      </c>
      <c r="C46" s="302" t="n">
        <v>1</v>
      </c>
      <c r="D46" s="302" t="n">
        <v>0</v>
      </c>
      <c r="E46" s="302" t="n">
        <v>0</v>
      </c>
      <c r="F46" s="302" t="n">
        <v>3</v>
      </c>
      <c r="G46" s="302" t="n">
        <v>1</v>
      </c>
      <c r="H46" s="302" t="n">
        <v>0</v>
      </c>
      <c r="I46" s="302" t="n">
        <v>0</v>
      </c>
      <c r="J46" s="302" t="n">
        <v>9</v>
      </c>
      <c r="K46" s="302" t="n">
        <v>2</v>
      </c>
      <c r="L46" s="302" t="n">
        <v>4</v>
      </c>
      <c r="M46" s="302" t="n">
        <v>9</v>
      </c>
      <c r="N46" s="302" t="n">
        <v>0</v>
      </c>
      <c r="O46" s="302" t="n">
        <v>0</v>
      </c>
      <c r="P46" s="302" t="n">
        <v>0</v>
      </c>
      <c r="Q46" s="302" t="n">
        <v>5</v>
      </c>
      <c r="R46" s="302" t="n">
        <v>0</v>
      </c>
      <c r="S46" s="302" t="n">
        <v>0</v>
      </c>
      <c r="T46" s="302" t="n">
        <v>0</v>
      </c>
      <c r="U46" s="303" t="n">
        <v>2</v>
      </c>
      <c r="V46" s="303" t="n">
        <v>0</v>
      </c>
      <c r="W46" s="303" t="n">
        <v>0</v>
      </c>
      <c r="X46" s="303" t="n">
        <v>5</v>
      </c>
      <c r="Y46" s="303" t="n">
        <v>0</v>
      </c>
      <c r="Z46" s="303" t="n">
        <v>0</v>
      </c>
      <c r="AA46" s="303" t="n">
        <v>0</v>
      </c>
      <c r="AB46" s="303" t="n">
        <v>0</v>
      </c>
      <c r="AC46" s="303"/>
      <c r="AD46" s="303"/>
      <c r="AE46" s="304"/>
    </row>
    <row r="47" customFormat="false" ht="15" hidden="false" customHeight="false" outlineLevel="0" collapsed="false">
      <c r="A47" s="296" t="s">
        <v>417</v>
      </c>
      <c r="B47" s="301" t="n">
        <v>98</v>
      </c>
      <c r="C47" s="302" t="n">
        <v>3</v>
      </c>
      <c r="D47" s="302" t="n">
        <v>1</v>
      </c>
      <c r="E47" s="302" t="n">
        <v>0</v>
      </c>
      <c r="F47" s="302" t="n">
        <v>11</v>
      </c>
      <c r="G47" s="302" t="n">
        <v>2</v>
      </c>
      <c r="H47" s="302" t="n">
        <v>1</v>
      </c>
      <c r="I47" s="302" t="n">
        <v>1</v>
      </c>
      <c r="J47" s="302" t="n">
        <v>27</v>
      </c>
      <c r="K47" s="302" t="n">
        <v>1</v>
      </c>
      <c r="L47" s="302" t="n">
        <v>14</v>
      </c>
      <c r="M47" s="302" t="n">
        <v>1</v>
      </c>
      <c r="N47" s="302" t="n">
        <v>0</v>
      </c>
      <c r="O47" s="302" t="n">
        <v>0</v>
      </c>
      <c r="P47" s="302" t="n">
        <v>0</v>
      </c>
      <c r="Q47" s="302" t="n">
        <v>3</v>
      </c>
      <c r="R47" s="302" t="n">
        <v>0</v>
      </c>
      <c r="S47" s="302" t="n">
        <v>0</v>
      </c>
      <c r="T47" s="302" t="n">
        <v>0</v>
      </c>
      <c r="U47" s="303" t="n">
        <v>6</v>
      </c>
      <c r="V47" s="303" t="n">
        <v>2</v>
      </c>
      <c r="W47" s="303" t="n">
        <v>1</v>
      </c>
      <c r="X47" s="303" t="n">
        <v>21</v>
      </c>
      <c r="Y47" s="303" t="n">
        <v>0</v>
      </c>
      <c r="Z47" s="303" t="n">
        <v>0</v>
      </c>
      <c r="AA47" s="303" t="n">
        <v>0</v>
      </c>
      <c r="AB47" s="303" t="n">
        <v>0</v>
      </c>
      <c r="AC47" s="303"/>
      <c r="AD47" s="303"/>
      <c r="AE47" s="304"/>
    </row>
    <row r="48" customFormat="false" ht="15" hidden="false" customHeight="false" outlineLevel="0" collapsed="false">
      <c r="A48" s="296" t="s">
        <v>418</v>
      </c>
      <c r="B48" s="301" t="n">
        <v>72</v>
      </c>
      <c r="C48" s="302" t="n">
        <v>3</v>
      </c>
      <c r="D48" s="302" t="n">
        <v>0</v>
      </c>
      <c r="E48" s="302" t="n">
        <v>1</v>
      </c>
      <c r="F48" s="302" t="n">
        <v>3</v>
      </c>
      <c r="G48" s="302" t="n">
        <v>6</v>
      </c>
      <c r="H48" s="302" t="n">
        <v>0</v>
      </c>
      <c r="I48" s="302" t="n">
        <v>1</v>
      </c>
      <c r="J48" s="302" t="n">
        <v>4</v>
      </c>
      <c r="K48" s="302" t="n">
        <v>2</v>
      </c>
      <c r="L48" s="302" t="n">
        <v>4</v>
      </c>
      <c r="M48" s="302" t="n">
        <v>1</v>
      </c>
      <c r="N48" s="302" t="n">
        <v>0</v>
      </c>
      <c r="O48" s="302" t="n">
        <v>0</v>
      </c>
      <c r="P48" s="302" t="n">
        <v>0</v>
      </c>
      <c r="Q48" s="302" t="n">
        <v>9</v>
      </c>
      <c r="R48" s="302" t="n">
        <v>0</v>
      </c>
      <c r="S48" s="302" t="n">
        <v>0</v>
      </c>
      <c r="T48" s="302" t="n">
        <v>0</v>
      </c>
      <c r="U48" s="303" t="n">
        <v>1</v>
      </c>
      <c r="V48" s="303" t="n">
        <v>0</v>
      </c>
      <c r="W48" s="303" t="n">
        <v>0</v>
      </c>
      <c r="X48" s="303" t="n">
        <v>36</v>
      </c>
      <c r="Y48" s="303" t="n">
        <v>0</v>
      </c>
      <c r="Z48" s="303" t="n">
        <v>0</v>
      </c>
      <c r="AA48" s="303" t="n">
        <v>0</v>
      </c>
      <c r="AB48" s="303" t="n">
        <v>0</v>
      </c>
      <c r="AC48" s="303"/>
      <c r="AD48" s="303"/>
      <c r="AE48" s="304"/>
    </row>
    <row r="49" customFormat="false" ht="15" hidden="false" customHeight="false" outlineLevel="0" collapsed="false">
      <c r="A49" s="296" t="s">
        <v>419</v>
      </c>
      <c r="B49" s="301" t="n">
        <v>113</v>
      </c>
      <c r="C49" s="302" t="n">
        <v>5</v>
      </c>
      <c r="D49" s="302" t="n">
        <v>2</v>
      </c>
      <c r="E49" s="302" t="n">
        <v>0</v>
      </c>
      <c r="F49" s="302" t="n">
        <v>6</v>
      </c>
      <c r="G49" s="302" t="n">
        <v>1</v>
      </c>
      <c r="H49" s="302" t="n">
        <v>0</v>
      </c>
      <c r="I49" s="302" t="n">
        <v>0</v>
      </c>
      <c r="J49" s="302" t="n">
        <v>6</v>
      </c>
      <c r="K49" s="302" t="n">
        <v>3</v>
      </c>
      <c r="L49" s="302" t="n">
        <v>3</v>
      </c>
      <c r="M49" s="302" t="n">
        <v>2</v>
      </c>
      <c r="N49" s="302" t="n">
        <v>1</v>
      </c>
      <c r="O49" s="302" t="n">
        <v>0</v>
      </c>
      <c r="P49" s="302" t="n">
        <v>0</v>
      </c>
      <c r="Q49" s="302" t="n">
        <v>3</v>
      </c>
      <c r="R49" s="302" t="n">
        <v>1</v>
      </c>
      <c r="S49" s="302" t="n">
        <v>0</v>
      </c>
      <c r="T49" s="302" t="n">
        <v>0</v>
      </c>
      <c r="U49" s="303" t="n">
        <v>2</v>
      </c>
      <c r="V49" s="303" t="n">
        <v>1</v>
      </c>
      <c r="W49" s="303" t="n">
        <v>0</v>
      </c>
      <c r="X49" s="303" t="n">
        <v>77</v>
      </c>
      <c r="Y49" s="303" t="n">
        <v>0</v>
      </c>
      <c r="Z49" s="303" t="n">
        <v>0</v>
      </c>
      <c r="AA49" s="303" t="n">
        <v>0</v>
      </c>
      <c r="AB49" s="303" t="n">
        <v>0</v>
      </c>
      <c r="AC49" s="303"/>
      <c r="AD49" s="303"/>
      <c r="AE49" s="304"/>
    </row>
    <row r="50" customFormat="false" ht="15" hidden="false" customHeight="false" outlineLevel="0" collapsed="false">
      <c r="A50" s="296" t="s">
        <v>420</v>
      </c>
      <c r="B50" s="301" t="n">
        <v>20</v>
      </c>
      <c r="C50" s="302" t="n">
        <v>1</v>
      </c>
      <c r="D50" s="302" t="n">
        <v>0</v>
      </c>
      <c r="E50" s="302" t="n">
        <v>0</v>
      </c>
      <c r="F50" s="302" t="n">
        <v>1</v>
      </c>
      <c r="G50" s="302" t="n">
        <v>2</v>
      </c>
      <c r="H50" s="302" t="n">
        <v>0</v>
      </c>
      <c r="I50" s="302" t="n">
        <v>0</v>
      </c>
      <c r="J50" s="302" t="n">
        <v>2</v>
      </c>
      <c r="K50" s="302" t="n">
        <v>0</v>
      </c>
      <c r="L50" s="302" t="n">
        <v>3</v>
      </c>
      <c r="M50" s="302" t="n">
        <v>3</v>
      </c>
      <c r="N50" s="302" t="n">
        <v>1</v>
      </c>
      <c r="O50" s="302" t="n">
        <v>0</v>
      </c>
      <c r="P50" s="302" t="n">
        <v>0</v>
      </c>
      <c r="Q50" s="302" t="n">
        <v>1</v>
      </c>
      <c r="R50" s="302" t="n">
        <v>0</v>
      </c>
      <c r="S50" s="302" t="n">
        <v>0</v>
      </c>
      <c r="T50" s="302" t="n">
        <v>0</v>
      </c>
      <c r="U50" s="303" t="n">
        <v>1</v>
      </c>
      <c r="V50" s="303" t="n">
        <v>1</v>
      </c>
      <c r="W50" s="303" t="n">
        <v>0</v>
      </c>
      <c r="X50" s="303" t="n">
        <v>4</v>
      </c>
      <c r="Y50" s="303" t="n">
        <v>0</v>
      </c>
      <c r="Z50" s="303" t="n">
        <v>0</v>
      </c>
      <c r="AA50" s="303" t="n">
        <v>0</v>
      </c>
      <c r="AB50" s="303" t="n">
        <v>0</v>
      </c>
      <c r="AC50" s="303"/>
      <c r="AD50" s="303"/>
      <c r="AE50" s="304"/>
    </row>
    <row r="51" customFormat="false" ht="15" hidden="false" customHeight="false" outlineLevel="0" collapsed="false">
      <c r="A51" s="296" t="s">
        <v>421</v>
      </c>
      <c r="B51" s="301" t="n">
        <v>45</v>
      </c>
      <c r="C51" s="302" t="n">
        <v>4</v>
      </c>
      <c r="D51" s="302" t="n">
        <v>0</v>
      </c>
      <c r="E51" s="302" t="n">
        <v>0</v>
      </c>
      <c r="F51" s="302" t="n">
        <v>2</v>
      </c>
      <c r="G51" s="302" t="n">
        <v>1</v>
      </c>
      <c r="H51" s="302" t="n">
        <v>0</v>
      </c>
      <c r="I51" s="302" t="n">
        <v>0</v>
      </c>
      <c r="J51" s="302" t="n">
        <v>7</v>
      </c>
      <c r="K51" s="302" t="n">
        <v>0</v>
      </c>
      <c r="L51" s="302" t="n">
        <v>7</v>
      </c>
      <c r="M51" s="302" t="n">
        <v>0</v>
      </c>
      <c r="N51" s="302" t="n">
        <v>0</v>
      </c>
      <c r="O51" s="302" t="n">
        <v>0</v>
      </c>
      <c r="P51" s="302" t="n">
        <v>0</v>
      </c>
      <c r="Q51" s="302" t="n">
        <v>5</v>
      </c>
      <c r="R51" s="302" t="n">
        <v>0</v>
      </c>
      <c r="S51" s="302" t="n">
        <v>0</v>
      </c>
      <c r="T51" s="302" t="n">
        <v>0</v>
      </c>
      <c r="U51" s="303" t="n">
        <v>4</v>
      </c>
      <c r="V51" s="303" t="n">
        <v>2</v>
      </c>
      <c r="W51" s="303" t="n">
        <v>0</v>
      </c>
      <c r="X51" s="303" t="n">
        <v>13</v>
      </c>
      <c r="Y51" s="303" t="n">
        <v>0</v>
      </c>
      <c r="Z51" s="303" t="n">
        <v>0</v>
      </c>
      <c r="AA51" s="303" t="n">
        <v>0</v>
      </c>
      <c r="AB51" s="303" t="n">
        <v>0</v>
      </c>
      <c r="AC51" s="303"/>
      <c r="AD51" s="303"/>
      <c r="AE51" s="304"/>
    </row>
    <row r="52" customFormat="false" ht="15" hidden="false" customHeight="false" outlineLevel="0" collapsed="false">
      <c r="A52" s="296" t="s">
        <v>422</v>
      </c>
      <c r="B52" s="301" t="n">
        <v>156</v>
      </c>
      <c r="C52" s="302" t="n">
        <v>8</v>
      </c>
      <c r="D52" s="302" t="n">
        <v>1</v>
      </c>
      <c r="E52" s="302" t="n">
        <v>0</v>
      </c>
      <c r="F52" s="302" t="n">
        <v>6</v>
      </c>
      <c r="G52" s="302" t="n">
        <v>3</v>
      </c>
      <c r="H52" s="302" t="n">
        <v>1</v>
      </c>
      <c r="I52" s="302" t="n">
        <v>1</v>
      </c>
      <c r="J52" s="302" t="n">
        <v>69</v>
      </c>
      <c r="K52" s="302" t="n">
        <v>0</v>
      </c>
      <c r="L52" s="302" t="n">
        <v>9</v>
      </c>
      <c r="M52" s="302" t="n">
        <v>6</v>
      </c>
      <c r="N52" s="302" t="n">
        <v>1</v>
      </c>
      <c r="O52" s="302" t="n">
        <v>0</v>
      </c>
      <c r="P52" s="302" t="n">
        <v>0</v>
      </c>
      <c r="Q52" s="302" t="n">
        <v>8</v>
      </c>
      <c r="R52" s="302" t="n">
        <v>3</v>
      </c>
      <c r="S52" s="302" t="n">
        <v>0</v>
      </c>
      <c r="T52" s="302" t="n">
        <v>0</v>
      </c>
      <c r="U52" s="303" t="n">
        <v>8</v>
      </c>
      <c r="V52" s="303" t="n">
        <v>6</v>
      </c>
      <c r="W52" s="303" t="n">
        <v>0</v>
      </c>
      <c r="X52" s="303" t="n">
        <v>19</v>
      </c>
      <c r="Y52" s="303" t="n">
        <v>0</v>
      </c>
      <c r="Z52" s="303" t="n">
        <v>0</v>
      </c>
      <c r="AA52" s="303" t="n">
        <v>0</v>
      </c>
      <c r="AB52" s="303" t="n">
        <v>0</v>
      </c>
      <c r="AC52" s="303"/>
      <c r="AD52" s="303"/>
      <c r="AE52" s="304"/>
    </row>
    <row r="53" s="319" customFormat="true" ht="16.5" hidden="false" customHeight="false" outlineLevel="0" collapsed="false">
      <c r="A53" s="315" t="s">
        <v>423</v>
      </c>
      <c r="B53" s="316" t="n">
        <f aca="false">SUM(B42:B52)</f>
        <v>771</v>
      </c>
      <c r="C53" s="317" t="n">
        <f aca="false">SUM(C42:C52)</f>
        <v>35</v>
      </c>
      <c r="D53" s="317" t="n">
        <f aca="false">SUM(D42:D52)</f>
        <v>7</v>
      </c>
      <c r="E53" s="317" t="n">
        <f aca="false">SUM(E42:E52)</f>
        <v>2</v>
      </c>
      <c r="F53" s="317" t="n">
        <f aca="false">SUM(F42:F52)</f>
        <v>48</v>
      </c>
      <c r="G53" s="317" t="n">
        <f aca="false">SUM(G42:G52)</f>
        <v>27</v>
      </c>
      <c r="H53" s="317" t="n">
        <f aca="false">SUM(H42:H52)</f>
        <v>2</v>
      </c>
      <c r="I53" s="317" t="n">
        <f aca="false">SUM(I42:I52)</f>
        <v>3</v>
      </c>
      <c r="J53" s="317" t="n">
        <f aca="false">SUM(J42:J52)</f>
        <v>176</v>
      </c>
      <c r="K53" s="317" t="n">
        <f aca="false">SUM(K42:K52)</f>
        <v>10</v>
      </c>
      <c r="L53" s="317" t="n">
        <f aca="false">SUM(L42:L52)</f>
        <v>56</v>
      </c>
      <c r="M53" s="317" t="n">
        <f aca="false">SUM(M42:M52)</f>
        <v>33</v>
      </c>
      <c r="N53" s="317" t="n">
        <f aca="false">SUM(N42:N52)</f>
        <v>7</v>
      </c>
      <c r="O53" s="317" t="n">
        <f aca="false">SUM(O42:O52)</f>
        <v>0</v>
      </c>
      <c r="P53" s="317" t="n">
        <f aca="false">SUM(P42:P52)</f>
        <v>0</v>
      </c>
      <c r="Q53" s="317" t="n">
        <f aca="false">SUM(Q42:Q52)</f>
        <v>46</v>
      </c>
      <c r="R53" s="317" t="n">
        <f aca="false">SUM(R42:R52)</f>
        <v>6</v>
      </c>
      <c r="S53" s="317" t="n">
        <f aca="false">SUM(S42:S52)</f>
        <v>0</v>
      </c>
      <c r="T53" s="317" t="n">
        <f aca="false">SUM(T42:T52)</f>
        <v>0</v>
      </c>
      <c r="U53" s="317" t="n">
        <f aca="false">SUM(U42:U52)</f>
        <v>34</v>
      </c>
      <c r="V53" s="317" t="n">
        <f aca="false">SUM(V42:V52)</f>
        <v>22</v>
      </c>
      <c r="W53" s="317" t="n">
        <f aca="false">SUM(W42:W52)</f>
        <v>1</v>
      </c>
      <c r="X53" s="317" t="n">
        <f aca="false">SUM(X42:X52)</f>
        <v>224</v>
      </c>
      <c r="Y53" s="317" t="n">
        <f aca="false">SUM(Y42:Y52)</f>
        <v>0</v>
      </c>
      <c r="Z53" s="317" t="n">
        <f aca="false">SUM(Z42:Z52)</f>
        <v>0</v>
      </c>
      <c r="AA53" s="317" t="n">
        <f aca="false">SUM(AA42:AA52)</f>
        <v>0</v>
      </c>
      <c r="AB53" s="317" t="n">
        <f aca="false">SUM(AB42:AB52)</f>
        <v>0</v>
      </c>
      <c r="AC53" s="317" t="n">
        <f aca="false">SUM(AC42:AC52)</f>
        <v>0</v>
      </c>
      <c r="AD53" s="317" t="n">
        <f aca="false">SUM(AD42:AD52)</f>
        <v>0</v>
      </c>
      <c r="AE53" s="318" t="n">
        <f aca="false">SUM(AE42:AE52)</f>
        <v>0</v>
      </c>
    </row>
    <row r="57" customFormat="false" ht="15" hidden="false" customHeight="false" outlineLevel="0" collapsed="false">
      <c r="AE57" s="272" t="s">
        <v>328</v>
      </c>
    </row>
    <row r="59" customFormat="fals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278"/>
    </row>
    <row r="60" customFormat="false" ht="26.25" hidden="false" customHeight="false" outlineLevel="0" collapsed="false">
      <c r="A60" s="277" t="s">
        <v>330</v>
      </c>
      <c r="B60" s="278"/>
      <c r="C60" s="278"/>
      <c r="D60" s="278"/>
      <c r="E60" s="278"/>
      <c r="F60" s="278"/>
      <c r="G60" s="278"/>
      <c r="H60" s="320"/>
      <c r="I60" s="320"/>
      <c r="J60" s="278"/>
      <c r="K60" s="278"/>
      <c r="L60" s="278"/>
      <c r="M60" s="278"/>
      <c r="N60" s="278"/>
      <c r="O60" s="278"/>
      <c r="P60" s="278"/>
      <c r="Q60" s="278"/>
      <c r="R60" s="278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  <c r="AD60" s="279"/>
      <c r="AE60" s="279"/>
    </row>
    <row r="61" customFormat="false" ht="28.5" hidden="false" customHeight="true" outlineLevel="0" collapsed="false">
      <c r="A61" s="280" t="n">
        <v>39934</v>
      </c>
      <c r="T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281" t="s">
        <v>424</v>
      </c>
    </row>
    <row r="62" s="289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284" t="s">
        <v>145</v>
      </c>
      <c r="S62" s="284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4" t="s">
        <v>351</v>
      </c>
      <c r="Y62" s="285" t="s">
        <v>352</v>
      </c>
      <c r="Z62" s="286" t="s">
        <v>161</v>
      </c>
      <c r="AA62" s="285" t="s">
        <v>353</v>
      </c>
      <c r="AB62" s="287" t="s">
        <v>165</v>
      </c>
      <c r="AC62" s="285" t="s">
        <v>167</v>
      </c>
      <c r="AD62" s="287" t="s">
        <v>169</v>
      </c>
      <c r="AE62" s="288" t="s">
        <v>354</v>
      </c>
    </row>
    <row r="63" s="295" customFormat="true" ht="18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1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11" t="s">
        <v>425</v>
      </c>
      <c r="B64" s="297" t="n">
        <v>126</v>
      </c>
      <c r="C64" s="298" t="n">
        <v>2</v>
      </c>
      <c r="D64" s="298" t="n">
        <v>1</v>
      </c>
      <c r="E64" s="298" t="n">
        <v>0</v>
      </c>
      <c r="F64" s="298" t="n">
        <v>60</v>
      </c>
      <c r="G64" s="298" t="n">
        <v>5</v>
      </c>
      <c r="H64" s="298" t="n">
        <v>1</v>
      </c>
      <c r="I64" s="298" t="n">
        <v>0</v>
      </c>
      <c r="J64" s="298" t="n">
        <v>9</v>
      </c>
      <c r="K64" s="298" t="n">
        <v>4</v>
      </c>
      <c r="L64" s="298" t="n">
        <v>4</v>
      </c>
      <c r="M64" s="298" t="n">
        <v>2</v>
      </c>
      <c r="N64" s="298" t="n">
        <v>10</v>
      </c>
      <c r="O64" s="298" t="n">
        <v>0</v>
      </c>
      <c r="P64" s="298" t="n">
        <v>0</v>
      </c>
      <c r="Q64" s="298" t="n">
        <v>9</v>
      </c>
      <c r="R64" s="298" t="n">
        <v>6</v>
      </c>
      <c r="S64" s="298" t="n">
        <v>0</v>
      </c>
      <c r="T64" s="298" t="n">
        <v>0</v>
      </c>
      <c r="U64" s="299" t="n">
        <v>4</v>
      </c>
      <c r="V64" s="299" t="n">
        <v>6</v>
      </c>
      <c r="W64" s="299" t="n">
        <v>0</v>
      </c>
      <c r="X64" s="299" t="n">
        <v>2</v>
      </c>
      <c r="Y64" s="299" t="n">
        <v>0</v>
      </c>
      <c r="Z64" s="299" t="n">
        <v>0</v>
      </c>
      <c r="AA64" s="299" t="n">
        <v>0</v>
      </c>
      <c r="AB64" s="299" t="n">
        <v>0</v>
      </c>
      <c r="AC64" s="299"/>
      <c r="AD64" s="299"/>
      <c r="AE64" s="300"/>
    </row>
    <row r="65" customFormat="false" ht="17.1" hidden="false" customHeight="true" outlineLevel="0" collapsed="false">
      <c r="A65" s="296" t="s">
        <v>426</v>
      </c>
      <c r="B65" s="301" t="n">
        <v>20</v>
      </c>
      <c r="C65" s="302" t="n">
        <v>0</v>
      </c>
      <c r="D65" s="302" t="n">
        <v>0</v>
      </c>
      <c r="E65" s="302" t="n">
        <v>0</v>
      </c>
      <c r="F65" s="302" t="n">
        <v>3</v>
      </c>
      <c r="G65" s="302" t="n">
        <v>2</v>
      </c>
      <c r="H65" s="302" t="n">
        <v>0</v>
      </c>
      <c r="I65" s="302" t="n">
        <v>0</v>
      </c>
      <c r="J65" s="302" t="n">
        <v>3</v>
      </c>
      <c r="K65" s="302" t="n">
        <v>0</v>
      </c>
      <c r="L65" s="302" t="n">
        <v>0</v>
      </c>
      <c r="M65" s="302" t="n">
        <v>4</v>
      </c>
      <c r="N65" s="302" t="n">
        <v>2</v>
      </c>
      <c r="O65" s="302" t="n">
        <v>1</v>
      </c>
      <c r="P65" s="302" t="n">
        <v>0</v>
      </c>
      <c r="Q65" s="302" t="n">
        <v>2</v>
      </c>
      <c r="R65" s="302" t="n">
        <v>0</v>
      </c>
      <c r="S65" s="302" t="n">
        <v>0</v>
      </c>
      <c r="T65" s="302" t="n">
        <v>0</v>
      </c>
      <c r="U65" s="303" t="n">
        <v>0</v>
      </c>
      <c r="V65" s="303" t="n">
        <v>1</v>
      </c>
      <c r="W65" s="303" t="n">
        <v>0</v>
      </c>
      <c r="X65" s="303" t="n">
        <v>1</v>
      </c>
      <c r="Y65" s="303" t="n">
        <v>0</v>
      </c>
      <c r="Z65" s="303" t="n">
        <v>0</v>
      </c>
      <c r="AA65" s="303" t="n">
        <v>0</v>
      </c>
      <c r="AB65" s="303" t="n">
        <v>0</v>
      </c>
      <c r="AC65" s="303"/>
      <c r="AD65" s="303"/>
      <c r="AE65" s="304"/>
    </row>
    <row r="66" customFormat="false" ht="17.1" hidden="false" customHeight="true" outlineLevel="0" collapsed="false">
      <c r="A66" s="296" t="s">
        <v>427</v>
      </c>
      <c r="B66" s="301" t="n">
        <v>41</v>
      </c>
      <c r="C66" s="302" t="n">
        <v>2</v>
      </c>
      <c r="D66" s="302" t="n">
        <v>3</v>
      </c>
      <c r="E66" s="302" t="n">
        <v>0</v>
      </c>
      <c r="F66" s="302" t="n">
        <v>10</v>
      </c>
      <c r="G66" s="302" t="n">
        <v>1</v>
      </c>
      <c r="H66" s="302" t="n">
        <v>0</v>
      </c>
      <c r="I66" s="302" t="n">
        <v>3</v>
      </c>
      <c r="J66" s="302" t="n">
        <v>0</v>
      </c>
      <c r="K66" s="302" t="n">
        <v>2</v>
      </c>
      <c r="L66" s="302" t="n">
        <v>3</v>
      </c>
      <c r="M66" s="302" t="n">
        <v>1</v>
      </c>
      <c r="N66" s="302" t="n">
        <v>3</v>
      </c>
      <c r="O66" s="302" t="n">
        <v>0</v>
      </c>
      <c r="P66" s="302" t="n">
        <v>0</v>
      </c>
      <c r="Q66" s="302" t="n">
        <v>2</v>
      </c>
      <c r="R66" s="302" t="n">
        <v>0</v>
      </c>
      <c r="S66" s="302" t="n">
        <v>0</v>
      </c>
      <c r="T66" s="302" t="n">
        <v>0</v>
      </c>
      <c r="U66" s="303" t="n">
        <v>1</v>
      </c>
      <c r="V66" s="303" t="n">
        <v>5</v>
      </c>
      <c r="W66" s="303" t="n">
        <v>0</v>
      </c>
      <c r="X66" s="303" t="n">
        <v>5</v>
      </c>
      <c r="Y66" s="303" t="n">
        <v>0</v>
      </c>
      <c r="Z66" s="303" t="n">
        <v>0</v>
      </c>
      <c r="AA66" s="303" t="n">
        <v>0</v>
      </c>
      <c r="AB66" s="303" t="n">
        <v>0</v>
      </c>
      <c r="AC66" s="303"/>
      <c r="AD66" s="303"/>
      <c r="AE66" s="304"/>
    </row>
    <row r="67" customFormat="false" ht="17.1" hidden="false" customHeight="true" outlineLevel="0" collapsed="false">
      <c r="A67" s="296" t="s">
        <v>428</v>
      </c>
      <c r="B67" s="301" t="n">
        <v>25</v>
      </c>
      <c r="C67" s="302" t="n">
        <v>3</v>
      </c>
      <c r="D67" s="302" t="n">
        <v>0</v>
      </c>
      <c r="E67" s="302" t="n">
        <v>0</v>
      </c>
      <c r="F67" s="302" t="n">
        <v>5</v>
      </c>
      <c r="G67" s="302" t="n">
        <v>1</v>
      </c>
      <c r="H67" s="302" t="n">
        <v>0</v>
      </c>
      <c r="I67" s="302" t="n">
        <v>0</v>
      </c>
      <c r="J67" s="302" t="n">
        <v>0</v>
      </c>
      <c r="K67" s="302" t="n">
        <v>0</v>
      </c>
      <c r="L67" s="302" t="n">
        <v>3</v>
      </c>
      <c r="M67" s="302" t="n">
        <v>0</v>
      </c>
      <c r="N67" s="302" t="n">
        <v>3</v>
      </c>
      <c r="O67" s="302" t="n">
        <v>0</v>
      </c>
      <c r="P67" s="302" t="n">
        <v>0</v>
      </c>
      <c r="Q67" s="302" t="n">
        <v>3</v>
      </c>
      <c r="R67" s="302" t="n">
        <v>1</v>
      </c>
      <c r="S67" s="302" t="n">
        <v>0</v>
      </c>
      <c r="T67" s="302" t="n">
        <v>0</v>
      </c>
      <c r="U67" s="303" t="n">
        <v>0</v>
      </c>
      <c r="V67" s="303" t="n">
        <v>0</v>
      </c>
      <c r="W67" s="303" t="n">
        <v>0</v>
      </c>
      <c r="X67" s="303" t="n">
        <v>6</v>
      </c>
      <c r="Y67" s="303" t="n">
        <v>0</v>
      </c>
      <c r="Z67" s="303" t="n">
        <v>0</v>
      </c>
      <c r="AA67" s="303" t="n">
        <v>0</v>
      </c>
      <c r="AB67" s="303" t="n">
        <v>0</v>
      </c>
      <c r="AC67" s="303"/>
      <c r="AD67" s="303"/>
      <c r="AE67" s="304"/>
    </row>
    <row r="68" customFormat="false" ht="17.1" hidden="false" customHeight="true" outlineLevel="0" collapsed="false">
      <c r="A68" s="296" t="s">
        <v>429</v>
      </c>
      <c r="B68" s="301" t="n">
        <v>26</v>
      </c>
      <c r="C68" s="302" t="n">
        <v>2</v>
      </c>
      <c r="D68" s="302" t="n">
        <v>1</v>
      </c>
      <c r="E68" s="302" t="n">
        <v>0</v>
      </c>
      <c r="F68" s="302" t="n">
        <v>4</v>
      </c>
      <c r="G68" s="302" t="n">
        <v>1</v>
      </c>
      <c r="H68" s="302" t="n">
        <v>0</v>
      </c>
      <c r="I68" s="302" t="n">
        <v>0</v>
      </c>
      <c r="J68" s="302" t="n">
        <v>3</v>
      </c>
      <c r="K68" s="302" t="n">
        <v>0</v>
      </c>
      <c r="L68" s="302" t="n">
        <v>1</v>
      </c>
      <c r="M68" s="302" t="n">
        <v>2</v>
      </c>
      <c r="N68" s="302" t="n">
        <v>1</v>
      </c>
      <c r="O68" s="302" t="n">
        <v>0</v>
      </c>
      <c r="P68" s="302" t="n">
        <v>0</v>
      </c>
      <c r="Q68" s="302" t="n">
        <v>5</v>
      </c>
      <c r="R68" s="302" t="n">
        <v>2</v>
      </c>
      <c r="S68" s="302" t="n">
        <v>0</v>
      </c>
      <c r="T68" s="302" t="n">
        <v>0</v>
      </c>
      <c r="U68" s="303" t="n">
        <v>1</v>
      </c>
      <c r="V68" s="303" t="n">
        <v>2</v>
      </c>
      <c r="W68" s="303" t="n">
        <v>0</v>
      </c>
      <c r="X68" s="303" t="n">
        <v>0</v>
      </c>
      <c r="Y68" s="303" t="n">
        <v>0</v>
      </c>
      <c r="Z68" s="303" t="n">
        <v>0</v>
      </c>
      <c r="AA68" s="303" t="n">
        <v>0</v>
      </c>
      <c r="AB68" s="303" t="n">
        <v>0</v>
      </c>
      <c r="AC68" s="303"/>
      <c r="AD68" s="303"/>
      <c r="AE68" s="304"/>
    </row>
    <row r="69" customFormat="false" ht="17.1" hidden="false" customHeight="true" outlineLevel="0" collapsed="false">
      <c r="A69" s="296" t="s">
        <v>430</v>
      </c>
      <c r="B69" s="301" t="n">
        <v>33</v>
      </c>
      <c r="C69" s="302" t="n">
        <v>3</v>
      </c>
      <c r="D69" s="302" t="n">
        <v>2</v>
      </c>
      <c r="E69" s="302" t="n">
        <v>0</v>
      </c>
      <c r="F69" s="302" t="n">
        <v>8</v>
      </c>
      <c r="G69" s="302" t="n">
        <v>0</v>
      </c>
      <c r="H69" s="302" t="n">
        <v>0</v>
      </c>
      <c r="I69" s="302" t="n">
        <v>0</v>
      </c>
      <c r="J69" s="302" t="n">
        <v>0</v>
      </c>
      <c r="K69" s="302" t="n">
        <v>1</v>
      </c>
      <c r="L69" s="302" t="n">
        <v>2</v>
      </c>
      <c r="M69" s="302" t="n">
        <v>2</v>
      </c>
      <c r="N69" s="302" t="n">
        <v>6</v>
      </c>
      <c r="O69" s="302" t="n">
        <v>0</v>
      </c>
      <c r="P69" s="302" t="n">
        <v>0</v>
      </c>
      <c r="Q69" s="302" t="n">
        <v>6</v>
      </c>
      <c r="R69" s="302" t="n">
        <v>3</v>
      </c>
      <c r="S69" s="302" t="n">
        <v>0</v>
      </c>
      <c r="T69" s="302" t="n">
        <v>0</v>
      </c>
      <c r="U69" s="303" t="n">
        <v>0</v>
      </c>
      <c r="V69" s="303" t="n">
        <v>0</v>
      </c>
      <c r="W69" s="303" t="n">
        <v>0</v>
      </c>
      <c r="X69" s="303" t="n">
        <v>0</v>
      </c>
      <c r="Y69" s="303" t="n">
        <v>0</v>
      </c>
      <c r="Z69" s="303" t="n">
        <v>0</v>
      </c>
      <c r="AA69" s="303" t="n">
        <v>0</v>
      </c>
      <c r="AB69" s="303" t="n">
        <v>0</v>
      </c>
      <c r="AC69" s="303"/>
      <c r="AD69" s="303"/>
      <c r="AE69" s="304"/>
    </row>
    <row r="70" customFormat="false" ht="17.1" hidden="false" customHeight="true" outlineLevel="0" collapsed="false">
      <c r="A70" s="296" t="s">
        <v>431</v>
      </c>
      <c r="B70" s="301" t="n">
        <v>10</v>
      </c>
      <c r="C70" s="302" t="n">
        <v>0</v>
      </c>
      <c r="D70" s="302" t="n">
        <v>1</v>
      </c>
      <c r="E70" s="302" t="n">
        <v>0</v>
      </c>
      <c r="F70" s="302" t="n">
        <v>2</v>
      </c>
      <c r="G70" s="302" t="n">
        <v>0</v>
      </c>
      <c r="H70" s="302" t="n">
        <v>0</v>
      </c>
      <c r="I70" s="302" t="n">
        <v>0</v>
      </c>
      <c r="J70" s="302" t="n">
        <v>0</v>
      </c>
      <c r="K70" s="302" t="n">
        <v>0</v>
      </c>
      <c r="L70" s="302" t="n">
        <v>1</v>
      </c>
      <c r="M70" s="302" t="n">
        <v>1</v>
      </c>
      <c r="N70" s="302" t="n">
        <v>0</v>
      </c>
      <c r="O70" s="302" t="n">
        <v>0</v>
      </c>
      <c r="P70" s="302" t="n">
        <v>0</v>
      </c>
      <c r="Q70" s="302" t="n">
        <v>5</v>
      </c>
      <c r="R70" s="302" t="n">
        <v>0</v>
      </c>
      <c r="S70" s="302" t="n">
        <v>0</v>
      </c>
      <c r="T70" s="302" t="n">
        <v>0</v>
      </c>
      <c r="U70" s="303" t="n">
        <v>0</v>
      </c>
      <c r="V70" s="303" t="n">
        <v>0</v>
      </c>
      <c r="W70" s="303" t="n">
        <v>0</v>
      </c>
      <c r="X70" s="303" t="n">
        <v>0</v>
      </c>
      <c r="Y70" s="303" t="n">
        <v>0</v>
      </c>
      <c r="Z70" s="303" t="n">
        <v>0</v>
      </c>
      <c r="AA70" s="303" t="n">
        <v>0</v>
      </c>
      <c r="AB70" s="303" t="n">
        <v>0</v>
      </c>
      <c r="AC70" s="303"/>
      <c r="AD70" s="303"/>
      <c r="AE70" s="304"/>
    </row>
    <row r="71" customFormat="false" ht="17.1" hidden="false" customHeight="true" outlineLevel="0" collapsed="false">
      <c r="A71" s="296" t="s">
        <v>432</v>
      </c>
      <c r="B71" s="301" t="n">
        <v>23</v>
      </c>
      <c r="C71" s="302" t="n">
        <v>1</v>
      </c>
      <c r="D71" s="302" t="n">
        <v>3</v>
      </c>
      <c r="E71" s="302" t="n">
        <v>1</v>
      </c>
      <c r="F71" s="302" t="n">
        <v>3</v>
      </c>
      <c r="G71" s="302" t="n">
        <v>0</v>
      </c>
      <c r="H71" s="302" t="n">
        <v>0</v>
      </c>
      <c r="I71" s="302" t="n">
        <v>0</v>
      </c>
      <c r="J71" s="302" t="n">
        <v>1</v>
      </c>
      <c r="K71" s="302" t="n">
        <v>1</v>
      </c>
      <c r="L71" s="302" t="n">
        <v>1</v>
      </c>
      <c r="M71" s="302" t="n">
        <v>4</v>
      </c>
      <c r="N71" s="302" t="n">
        <v>0</v>
      </c>
      <c r="O71" s="302" t="n">
        <v>0</v>
      </c>
      <c r="P71" s="302" t="n">
        <v>0</v>
      </c>
      <c r="Q71" s="302" t="n">
        <v>4</v>
      </c>
      <c r="R71" s="302" t="n">
        <v>0</v>
      </c>
      <c r="S71" s="302" t="n">
        <v>0</v>
      </c>
      <c r="T71" s="302" t="n">
        <v>1</v>
      </c>
      <c r="U71" s="303" t="n">
        <v>0</v>
      </c>
      <c r="V71" s="303" t="n">
        <v>2</v>
      </c>
      <c r="W71" s="303" t="n">
        <v>0</v>
      </c>
      <c r="X71" s="303" t="n">
        <v>1</v>
      </c>
      <c r="Y71" s="303" t="n">
        <v>0</v>
      </c>
      <c r="Z71" s="303" t="n">
        <v>0</v>
      </c>
      <c r="AA71" s="303" t="n">
        <v>0</v>
      </c>
      <c r="AB71" s="303" t="n">
        <v>0</v>
      </c>
      <c r="AC71" s="303"/>
      <c r="AD71" s="303"/>
      <c r="AE71" s="304"/>
    </row>
    <row r="72" customFormat="false" ht="17.1" hidden="false" customHeight="true" outlineLevel="0" collapsed="false">
      <c r="A72" s="296" t="s">
        <v>433</v>
      </c>
      <c r="B72" s="301" t="n">
        <v>52</v>
      </c>
      <c r="C72" s="302" t="n">
        <v>1</v>
      </c>
      <c r="D72" s="302" t="n">
        <v>4</v>
      </c>
      <c r="E72" s="302" t="n">
        <v>0</v>
      </c>
      <c r="F72" s="302" t="n">
        <v>2</v>
      </c>
      <c r="G72" s="302" t="n">
        <v>2</v>
      </c>
      <c r="H72" s="302" t="n">
        <v>2</v>
      </c>
      <c r="I72" s="302" t="n">
        <v>0</v>
      </c>
      <c r="J72" s="302" t="n">
        <v>0</v>
      </c>
      <c r="K72" s="302" t="n">
        <v>8</v>
      </c>
      <c r="L72" s="302" t="n">
        <v>5</v>
      </c>
      <c r="M72" s="302" t="n">
        <v>3</v>
      </c>
      <c r="N72" s="302" t="n">
        <v>4</v>
      </c>
      <c r="O72" s="302" t="n">
        <v>0</v>
      </c>
      <c r="P72" s="302" t="n">
        <v>0</v>
      </c>
      <c r="Q72" s="302" t="n">
        <v>11</v>
      </c>
      <c r="R72" s="302" t="n">
        <v>4</v>
      </c>
      <c r="S72" s="302" t="n">
        <v>0</v>
      </c>
      <c r="T72" s="302" t="n">
        <v>0</v>
      </c>
      <c r="U72" s="303" t="n">
        <v>1</v>
      </c>
      <c r="V72" s="303" t="n">
        <v>1</v>
      </c>
      <c r="W72" s="303" t="n">
        <v>1</v>
      </c>
      <c r="X72" s="303" t="n">
        <v>0</v>
      </c>
      <c r="Y72" s="303" t="n">
        <v>0</v>
      </c>
      <c r="Z72" s="303" t="n">
        <v>2</v>
      </c>
      <c r="AA72" s="303" t="n">
        <v>0</v>
      </c>
      <c r="AB72" s="303" t="n">
        <v>0</v>
      </c>
      <c r="AC72" s="303"/>
      <c r="AD72" s="303"/>
      <c r="AE72" s="304"/>
    </row>
    <row r="73" customFormat="false" ht="17.1" hidden="false" customHeight="true" outlineLevel="0" collapsed="false">
      <c r="A73" s="296" t="s">
        <v>434</v>
      </c>
      <c r="B73" s="301" t="n">
        <v>28</v>
      </c>
      <c r="C73" s="302" t="n">
        <v>3</v>
      </c>
      <c r="D73" s="302" t="n">
        <v>1</v>
      </c>
      <c r="E73" s="302" t="n">
        <v>0</v>
      </c>
      <c r="F73" s="302" t="n">
        <v>6</v>
      </c>
      <c r="G73" s="302" t="n">
        <v>1</v>
      </c>
      <c r="H73" s="302" t="n">
        <v>0</v>
      </c>
      <c r="I73" s="302" t="n">
        <v>0</v>
      </c>
      <c r="J73" s="302" t="n">
        <v>1</v>
      </c>
      <c r="K73" s="302" t="n">
        <v>0</v>
      </c>
      <c r="L73" s="302" t="n">
        <v>2</v>
      </c>
      <c r="M73" s="302" t="n">
        <v>3</v>
      </c>
      <c r="N73" s="302" t="n">
        <v>1</v>
      </c>
      <c r="O73" s="302" t="n">
        <v>0</v>
      </c>
      <c r="P73" s="302" t="n">
        <v>0</v>
      </c>
      <c r="Q73" s="302" t="n">
        <v>3</v>
      </c>
      <c r="R73" s="302" t="n">
        <v>0</v>
      </c>
      <c r="S73" s="302" t="n">
        <v>0</v>
      </c>
      <c r="T73" s="302" t="n">
        <v>0</v>
      </c>
      <c r="U73" s="303" t="n">
        <v>0</v>
      </c>
      <c r="V73" s="303" t="n">
        <v>2</v>
      </c>
      <c r="W73" s="303" t="n">
        <v>0</v>
      </c>
      <c r="X73" s="303" t="n">
        <v>3</v>
      </c>
      <c r="Y73" s="303" t="n">
        <v>0</v>
      </c>
      <c r="Z73" s="303" t="n">
        <v>0</v>
      </c>
      <c r="AA73" s="303" t="n">
        <v>0</v>
      </c>
      <c r="AB73" s="303" t="n">
        <v>0</v>
      </c>
      <c r="AC73" s="303"/>
      <c r="AD73" s="303"/>
      <c r="AE73" s="304"/>
    </row>
    <row r="74" customFormat="false" ht="17.1" hidden="false" customHeight="true" outlineLevel="0" collapsed="false">
      <c r="A74" s="296" t="s">
        <v>435</v>
      </c>
      <c r="B74" s="301" t="n">
        <v>90</v>
      </c>
      <c r="C74" s="302" t="n">
        <v>6</v>
      </c>
      <c r="D74" s="302" t="n">
        <v>0</v>
      </c>
      <c r="E74" s="302" t="n">
        <v>1</v>
      </c>
      <c r="F74" s="302" t="n">
        <v>15</v>
      </c>
      <c r="G74" s="302" t="n">
        <v>2</v>
      </c>
      <c r="H74" s="302" t="n">
        <v>0</v>
      </c>
      <c r="I74" s="302" t="n">
        <v>0</v>
      </c>
      <c r="J74" s="302" t="n">
        <v>5</v>
      </c>
      <c r="K74" s="302" t="n">
        <v>2</v>
      </c>
      <c r="L74" s="302" t="n">
        <v>4</v>
      </c>
      <c r="M74" s="302" t="n">
        <v>10</v>
      </c>
      <c r="N74" s="302" t="n">
        <v>32</v>
      </c>
      <c r="O74" s="302" t="n">
        <v>1</v>
      </c>
      <c r="P74" s="302" t="n">
        <v>0</v>
      </c>
      <c r="Q74" s="302" t="n">
        <v>3</v>
      </c>
      <c r="R74" s="302" t="n">
        <v>0</v>
      </c>
      <c r="S74" s="302" t="n">
        <v>0</v>
      </c>
      <c r="T74" s="302" t="n">
        <v>0</v>
      </c>
      <c r="U74" s="303" t="n">
        <v>0</v>
      </c>
      <c r="V74" s="303" t="n">
        <v>5</v>
      </c>
      <c r="W74" s="303" t="n">
        <v>1</v>
      </c>
      <c r="X74" s="303" t="n">
        <v>3</v>
      </c>
      <c r="Y74" s="303" t="n">
        <v>0</v>
      </c>
      <c r="Z74" s="303" t="n">
        <v>0</v>
      </c>
      <c r="AA74" s="303" t="n">
        <v>0</v>
      </c>
      <c r="AB74" s="303" t="n">
        <v>0</v>
      </c>
      <c r="AC74" s="303"/>
      <c r="AD74" s="303"/>
      <c r="AE74" s="304"/>
    </row>
    <row r="75" customFormat="false" ht="17.1" hidden="false" customHeight="true" outlineLevel="0" collapsed="false">
      <c r="A75" s="296" t="s">
        <v>436</v>
      </c>
      <c r="B75" s="301" t="n">
        <v>40</v>
      </c>
      <c r="C75" s="302" t="n">
        <v>0</v>
      </c>
      <c r="D75" s="302" t="n">
        <v>1</v>
      </c>
      <c r="E75" s="302" t="n">
        <v>0</v>
      </c>
      <c r="F75" s="302" t="n">
        <v>4</v>
      </c>
      <c r="G75" s="302" t="n">
        <v>2</v>
      </c>
      <c r="H75" s="302" t="n">
        <v>0</v>
      </c>
      <c r="I75" s="302" t="n">
        <v>0</v>
      </c>
      <c r="J75" s="302" t="n">
        <v>3</v>
      </c>
      <c r="K75" s="302" t="n">
        <v>0</v>
      </c>
      <c r="L75" s="302" t="n">
        <v>8</v>
      </c>
      <c r="M75" s="302" t="n">
        <v>6</v>
      </c>
      <c r="N75" s="302" t="n">
        <v>0</v>
      </c>
      <c r="O75" s="302" t="n">
        <v>0</v>
      </c>
      <c r="P75" s="302" t="n">
        <v>0</v>
      </c>
      <c r="Q75" s="302" t="n">
        <v>7</v>
      </c>
      <c r="R75" s="302" t="n">
        <v>0</v>
      </c>
      <c r="S75" s="302" t="n">
        <v>0</v>
      </c>
      <c r="T75" s="302" t="n">
        <v>0</v>
      </c>
      <c r="U75" s="303" t="n">
        <v>0</v>
      </c>
      <c r="V75" s="303" t="n">
        <v>5</v>
      </c>
      <c r="W75" s="303" t="n">
        <v>0</v>
      </c>
      <c r="X75" s="303" t="n">
        <v>4</v>
      </c>
      <c r="Y75" s="303" t="n">
        <v>0</v>
      </c>
      <c r="Z75" s="303" t="n">
        <v>0</v>
      </c>
      <c r="AA75" s="303" t="n">
        <v>0</v>
      </c>
      <c r="AB75" s="303" t="n">
        <v>0</v>
      </c>
      <c r="AC75" s="303"/>
      <c r="AD75" s="303"/>
      <c r="AE75" s="304"/>
    </row>
    <row r="76" customFormat="false" ht="17.1" hidden="false" customHeight="true" outlineLevel="0" collapsed="false">
      <c r="A76" s="296" t="s">
        <v>437</v>
      </c>
      <c r="B76" s="301" t="n">
        <v>39</v>
      </c>
      <c r="C76" s="302" t="n">
        <v>3</v>
      </c>
      <c r="D76" s="302" t="n">
        <v>0</v>
      </c>
      <c r="E76" s="302" t="n">
        <v>0</v>
      </c>
      <c r="F76" s="302" t="n">
        <v>4</v>
      </c>
      <c r="G76" s="302" t="n">
        <v>1</v>
      </c>
      <c r="H76" s="302" t="n">
        <v>0</v>
      </c>
      <c r="I76" s="302" t="n">
        <v>0</v>
      </c>
      <c r="J76" s="302" t="n">
        <v>3</v>
      </c>
      <c r="K76" s="302" t="n">
        <v>2</v>
      </c>
      <c r="L76" s="302" t="n">
        <v>4</v>
      </c>
      <c r="M76" s="302" t="n">
        <v>1</v>
      </c>
      <c r="N76" s="302" t="n">
        <v>5</v>
      </c>
      <c r="O76" s="302" t="n">
        <v>0</v>
      </c>
      <c r="P76" s="302" t="n">
        <v>0</v>
      </c>
      <c r="Q76" s="302" t="n">
        <v>5</v>
      </c>
      <c r="R76" s="302" t="n">
        <v>2</v>
      </c>
      <c r="S76" s="302" t="n">
        <v>0</v>
      </c>
      <c r="T76" s="302" t="n">
        <v>0</v>
      </c>
      <c r="U76" s="303" t="n">
        <v>6</v>
      </c>
      <c r="V76" s="303" t="n">
        <v>2</v>
      </c>
      <c r="W76" s="303" t="n">
        <v>0</v>
      </c>
      <c r="X76" s="303" t="n">
        <v>1</v>
      </c>
      <c r="Y76" s="303" t="n">
        <v>0</v>
      </c>
      <c r="Z76" s="303" t="n">
        <v>0</v>
      </c>
      <c r="AA76" s="303" t="n">
        <v>0</v>
      </c>
      <c r="AB76" s="303" t="n">
        <v>0</v>
      </c>
      <c r="AC76" s="303"/>
      <c r="AD76" s="303"/>
      <c r="AE76" s="304"/>
    </row>
    <row r="77" s="319" customFormat="true" ht="17.1" hidden="false" customHeight="true" outlineLevel="0" collapsed="false">
      <c r="A77" s="315" t="s">
        <v>438</v>
      </c>
      <c r="B77" s="316" t="n">
        <f aca="false">SUM(B64:B76)</f>
        <v>553</v>
      </c>
      <c r="C77" s="317" t="n">
        <f aca="false">SUM(C64:C76)</f>
        <v>26</v>
      </c>
      <c r="D77" s="317" t="n">
        <f aca="false">SUM(D64:D76)</f>
        <v>17</v>
      </c>
      <c r="E77" s="317" t="n">
        <f aca="false">SUM(E64:E76)</f>
        <v>2</v>
      </c>
      <c r="F77" s="317" t="n">
        <f aca="false">SUM(F64:F76)</f>
        <v>126</v>
      </c>
      <c r="G77" s="317" t="n">
        <f aca="false">SUM(G64:G76)</f>
        <v>18</v>
      </c>
      <c r="H77" s="317" t="n">
        <f aca="false">SUM(H64:H76)</f>
        <v>3</v>
      </c>
      <c r="I77" s="317" t="n">
        <f aca="false">SUM(I64:I76)</f>
        <v>3</v>
      </c>
      <c r="J77" s="317" t="n">
        <f aca="false">SUM(J64:J76)</f>
        <v>28</v>
      </c>
      <c r="K77" s="317" t="n">
        <f aca="false">SUM(K64:K76)</f>
        <v>20</v>
      </c>
      <c r="L77" s="317" t="n">
        <f aca="false">SUM(L64:L76)</f>
        <v>38</v>
      </c>
      <c r="M77" s="317" t="n">
        <f aca="false">SUM(M64:M76)</f>
        <v>39</v>
      </c>
      <c r="N77" s="317" t="n">
        <f aca="false">SUM(N64:N76)</f>
        <v>67</v>
      </c>
      <c r="O77" s="317" t="n">
        <f aca="false">SUM(O64:O76)</f>
        <v>2</v>
      </c>
      <c r="P77" s="317" t="n">
        <f aca="false">SUM(P64:P76)</f>
        <v>0</v>
      </c>
      <c r="Q77" s="317" t="n">
        <f aca="false">SUM(Q64:Q76)</f>
        <v>65</v>
      </c>
      <c r="R77" s="317" t="n">
        <f aca="false">SUM(R64:R76)</f>
        <v>18</v>
      </c>
      <c r="S77" s="317" t="n">
        <f aca="false">SUM(S64:S76)</f>
        <v>0</v>
      </c>
      <c r="T77" s="317" t="n">
        <f aca="false">SUM(T64:T76)</f>
        <v>1</v>
      </c>
      <c r="U77" s="317" t="n">
        <f aca="false">SUM(U64:U76)</f>
        <v>13</v>
      </c>
      <c r="V77" s="317" t="n">
        <f aca="false">SUM(V64:V76)</f>
        <v>31</v>
      </c>
      <c r="W77" s="317" t="n">
        <f aca="false">SUM(W64:W76)</f>
        <v>2</v>
      </c>
      <c r="X77" s="317" t="n">
        <f aca="false">SUM(X64:X76)</f>
        <v>26</v>
      </c>
      <c r="Y77" s="317" t="n">
        <f aca="false">SUM(Y64:Y76)</f>
        <v>0</v>
      </c>
      <c r="Z77" s="317" t="n">
        <f aca="false">SUM(Z64:Z76)</f>
        <v>2</v>
      </c>
      <c r="AA77" s="317" t="n">
        <f aca="false">SUM(AA64:AA76)</f>
        <v>0</v>
      </c>
      <c r="AB77" s="317" t="n">
        <f aca="false">SUM(AB64:AB76)</f>
        <v>0</v>
      </c>
      <c r="AC77" s="317" t="n">
        <f aca="false">SUM(AC64:AC76)</f>
        <v>0</v>
      </c>
      <c r="AD77" s="317" t="n">
        <f aca="false">SUM(AD64:AD76)</f>
        <v>0</v>
      </c>
      <c r="AE77" s="318" t="n">
        <f aca="false">SUM(AE64:AE76)</f>
        <v>0</v>
      </c>
    </row>
    <row r="78" customFormat="false" ht="17.1" hidden="false" customHeight="true" outlineLevel="0" collapsed="false">
      <c r="A78" s="296" t="s">
        <v>439</v>
      </c>
      <c r="B78" s="301" t="n">
        <v>73</v>
      </c>
      <c r="C78" s="302" t="n">
        <v>3</v>
      </c>
      <c r="D78" s="302" t="n">
        <v>8</v>
      </c>
      <c r="E78" s="302" t="n">
        <v>8</v>
      </c>
      <c r="F78" s="302" t="n">
        <v>5</v>
      </c>
      <c r="G78" s="302" t="n">
        <v>2</v>
      </c>
      <c r="H78" s="302" t="n">
        <v>0</v>
      </c>
      <c r="I78" s="302" t="n">
        <v>0</v>
      </c>
      <c r="J78" s="302" t="n">
        <v>1</v>
      </c>
      <c r="K78" s="302" t="n">
        <v>25</v>
      </c>
      <c r="L78" s="302" t="n">
        <v>4</v>
      </c>
      <c r="M78" s="302" t="n">
        <v>4</v>
      </c>
      <c r="N78" s="302" t="n">
        <v>0</v>
      </c>
      <c r="O78" s="302" t="n">
        <v>0</v>
      </c>
      <c r="P78" s="302" t="n">
        <v>0</v>
      </c>
      <c r="Q78" s="302" t="n">
        <v>3</v>
      </c>
      <c r="R78" s="302" t="n">
        <v>0</v>
      </c>
      <c r="S78" s="302" t="n">
        <v>0</v>
      </c>
      <c r="T78" s="302" t="n">
        <v>1</v>
      </c>
      <c r="U78" s="303" t="n">
        <v>0</v>
      </c>
      <c r="V78" s="303" t="n">
        <v>2</v>
      </c>
      <c r="W78" s="303" t="n">
        <v>0</v>
      </c>
      <c r="X78" s="303" t="n">
        <v>4</v>
      </c>
      <c r="Y78" s="303" t="n">
        <v>0</v>
      </c>
      <c r="Z78" s="303" t="n">
        <v>0</v>
      </c>
      <c r="AA78" s="303" t="n">
        <v>0</v>
      </c>
      <c r="AB78" s="303" t="n">
        <v>0</v>
      </c>
      <c r="AC78" s="303"/>
      <c r="AD78" s="303"/>
      <c r="AE78" s="304"/>
    </row>
    <row r="79" customFormat="false" ht="17.1" hidden="false" customHeight="true" outlineLevel="0" collapsed="false">
      <c r="A79" s="296" t="s">
        <v>440</v>
      </c>
      <c r="B79" s="301" t="n">
        <v>89</v>
      </c>
      <c r="C79" s="302" t="n">
        <v>4</v>
      </c>
      <c r="D79" s="302" t="n">
        <v>9</v>
      </c>
      <c r="E79" s="302" t="n">
        <v>9</v>
      </c>
      <c r="F79" s="302" t="n">
        <v>0</v>
      </c>
      <c r="G79" s="302" t="n">
        <v>2</v>
      </c>
      <c r="H79" s="302" t="n">
        <v>0</v>
      </c>
      <c r="I79" s="302" t="n">
        <v>0</v>
      </c>
      <c r="J79" s="302" t="n">
        <v>5</v>
      </c>
      <c r="K79" s="302" t="n">
        <v>23</v>
      </c>
      <c r="L79" s="302" t="n">
        <v>21</v>
      </c>
      <c r="M79" s="302" t="n">
        <v>1</v>
      </c>
      <c r="N79" s="302" t="n">
        <v>0</v>
      </c>
      <c r="O79" s="302" t="n">
        <v>0</v>
      </c>
      <c r="P79" s="302" t="n">
        <v>0</v>
      </c>
      <c r="Q79" s="302" t="n">
        <v>2</v>
      </c>
      <c r="R79" s="302" t="n">
        <v>0</v>
      </c>
      <c r="S79" s="302" t="n">
        <v>0</v>
      </c>
      <c r="T79" s="302" t="n">
        <v>0</v>
      </c>
      <c r="U79" s="303" t="n">
        <v>0</v>
      </c>
      <c r="V79" s="303" t="n">
        <v>1</v>
      </c>
      <c r="W79" s="303" t="n">
        <v>0</v>
      </c>
      <c r="X79" s="303" t="n">
        <v>11</v>
      </c>
      <c r="Y79" s="303" t="n">
        <v>0</v>
      </c>
      <c r="Z79" s="303" t="n">
        <v>0</v>
      </c>
      <c r="AA79" s="303" t="n">
        <v>0</v>
      </c>
      <c r="AB79" s="303" t="n">
        <v>1</v>
      </c>
      <c r="AC79" s="303"/>
      <c r="AD79" s="303"/>
      <c r="AE79" s="304"/>
    </row>
    <row r="80" customFormat="false" ht="17.1" hidden="false" customHeight="true" outlineLevel="0" collapsed="false">
      <c r="A80" s="296" t="s">
        <v>441</v>
      </c>
      <c r="B80" s="301" t="n">
        <v>63</v>
      </c>
      <c r="C80" s="302" t="n">
        <v>0</v>
      </c>
      <c r="D80" s="302" t="n">
        <v>3</v>
      </c>
      <c r="E80" s="302" t="n">
        <v>1</v>
      </c>
      <c r="F80" s="302" t="n">
        <v>7</v>
      </c>
      <c r="G80" s="302" t="n">
        <v>1</v>
      </c>
      <c r="H80" s="302" t="n">
        <v>0</v>
      </c>
      <c r="I80" s="302" t="n">
        <v>0</v>
      </c>
      <c r="J80" s="302" t="n">
        <v>4</v>
      </c>
      <c r="K80" s="302" t="n">
        <v>4</v>
      </c>
      <c r="L80" s="302" t="n">
        <v>3</v>
      </c>
      <c r="M80" s="302" t="n">
        <v>4</v>
      </c>
      <c r="N80" s="302" t="n">
        <v>0</v>
      </c>
      <c r="O80" s="302" t="n">
        <v>0</v>
      </c>
      <c r="P80" s="302" t="n">
        <v>0</v>
      </c>
      <c r="Q80" s="302" t="n">
        <v>7</v>
      </c>
      <c r="R80" s="302" t="n">
        <v>0</v>
      </c>
      <c r="S80" s="302" t="n">
        <v>0</v>
      </c>
      <c r="T80" s="302" t="n">
        <v>0</v>
      </c>
      <c r="U80" s="303" t="n">
        <v>3</v>
      </c>
      <c r="V80" s="303" t="n">
        <v>2</v>
      </c>
      <c r="W80" s="303" t="n">
        <v>0</v>
      </c>
      <c r="X80" s="303" t="n">
        <v>24</v>
      </c>
      <c r="Y80" s="303" t="n">
        <v>0</v>
      </c>
      <c r="Z80" s="303" t="n">
        <v>0</v>
      </c>
      <c r="AA80" s="303" t="n">
        <v>0</v>
      </c>
      <c r="AB80" s="303" t="n">
        <v>0</v>
      </c>
      <c r="AC80" s="303"/>
      <c r="AD80" s="303"/>
      <c r="AE80" s="304"/>
    </row>
    <row r="81" customFormat="false" ht="17.1" hidden="false" customHeight="true" outlineLevel="0" collapsed="false">
      <c r="A81" s="296" t="s">
        <v>442</v>
      </c>
      <c r="B81" s="301" t="n">
        <v>47</v>
      </c>
      <c r="C81" s="302" t="n">
        <v>2</v>
      </c>
      <c r="D81" s="302" t="n">
        <v>2</v>
      </c>
      <c r="E81" s="302" t="n">
        <v>0</v>
      </c>
      <c r="F81" s="302" t="n">
        <v>2</v>
      </c>
      <c r="G81" s="302" t="n">
        <v>0</v>
      </c>
      <c r="H81" s="302" t="n">
        <v>0</v>
      </c>
      <c r="I81" s="302" t="n">
        <v>0</v>
      </c>
      <c r="J81" s="302" t="n">
        <v>3</v>
      </c>
      <c r="K81" s="302" t="n">
        <v>10</v>
      </c>
      <c r="L81" s="302" t="n">
        <v>3</v>
      </c>
      <c r="M81" s="302" t="n">
        <v>5</v>
      </c>
      <c r="N81" s="302" t="n">
        <v>1</v>
      </c>
      <c r="O81" s="302" t="n">
        <v>0</v>
      </c>
      <c r="P81" s="302" t="n">
        <v>0</v>
      </c>
      <c r="Q81" s="302" t="n">
        <v>2</v>
      </c>
      <c r="R81" s="302" t="n">
        <v>1</v>
      </c>
      <c r="S81" s="302" t="n">
        <v>0</v>
      </c>
      <c r="T81" s="302" t="n">
        <v>0</v>
      </c>
      <c r="U81" s="303" t="n">
        <v>0</v>
      </c>
      <c r="V81" s="303" t="n">
        <v>2</v>
      </c>
      <c r="W81" s="303" t="n">
        <v>0</v>
      </c>
      <c r="X81" s="303" t="n">
        <v>13</v>
      </c>
      <c r="Y81" s="303" t="n">
        <v>0</v>
      </c>
      <c r="Z81" s="303" t="n">
        <v>0</v>
      </c>
      <c r="AA81" s="303" t="n">
        <v>0</v>
      </c>
      <c r="AB81" s="303" t="n">
        <v>0</v>
      </c>
      <c r="AC81" s="303"/>
      <c r="AD81" s="303"/>
      <c r="AE81" s="304"/>
    </row>
    <row r="82" customFormat="false" ht="17.1" hidden="false" customHeight="true" outlineLevel="0" collapsed="false">
      <c r="A82" s="296" t="s">
        <v>443</v>
      </c>
      <c r="B82" s="301" t="n">
        <v>9</v>
      </c>
      <c r="C82" s="302" t="n">
        <v>0</v>
      </c>
      <c r="D82" s="302" t="n">
        <v>3</v>
      </c>
      <c r="E82" s="302" t="n">
        <v>1</v>
      </c>
      <c r="F82" s="302" t="n">
        <v>0</v>
      </c>
      <c r="G82" s="302" t="n">
        <v>0</v>
      </c>
      <c r="H82" s="302" t="n">
        <v>0</v>
      </c>
      <c r="I82" s="302" t="n">
        <v>0</v>
      </c>
      <c r="J82" s="302" t="n">
        <v>0</v>
      </c>
      <c r="K82" s="302" t="n">
        <v>1</v>
      </c>
      <c r="L82" s="302" t="n">
        <v>2</v>
      </c>
      <c r="M82" s="302" t="n">
        <v>1</v>
      </c>
      <c r="N82" s="302" t="n">
        <v>0</v>
      </c>
      <c r="O82" s="302" t="n">
        <v>0</v>
      </c>
      <c r="P82" s="302" t="n">
        <v>0</v>
      </c>
      <c r="Q82" s="302" t="n">
        <v>1</v>
      </c>
      <c r="R82" s="302" t="n">
        <v>0</v>
      </c>
      <c r="S82" s="302" t="n">
        <v>0</v>
      </c>
      <c r="T82" s="302" t="n">
        <v>0</v>
      </c>
      <c r="U82" s="303" t="n">
        <v>0</v>
      </c>
      <c r="V82" s="303" t="n">
        <v>0</v>
      </c>
      <c r="W82" s="303" t="n">
        <v>0</v>
      </c>
      <c r="X82" s="303" t="n">
        <v>0</v>
      </c>
      <c r="Y82" s="303" t="n">
        <v>0</v>
      </c>
      <c r="Z82" s="303" t="n">
        <v>0</v>
      </c>
      <c r="AA82" s="303" t="n">
        <v>0</v>
      </c>
      <c r="AB82" s="303" t="n">
        <v>0</v>
      </c>
      <c r="AC82" s="303"/>
      <c r="AD82" s="303"/>
      <c r="AE82" s="304"/>
    </row>
    <row r="83" customFormat="false" ht="17.1" hidden="false" customHeight="true" outlineLevel="0" collapsed="false">
      <c r="A83" s="296" t="s">
        <v>444</v>
      </c>
      <c r="B83" s="301" t="n">
        <v>124</v>
      </c>
      <c r="C83" s="302" t="n">
        <v>6</v>
      </c>
      <c r="D83" s="302" t="n">
        <v>5</v>
      </c>
      <c r="E83" s="302" t="n">
        <v>4</v>
      </c>
      <c r="F83" s="302" t="n">
        <v>5</v>
      </c>
      <c r="G83" s="302" t="n">
        <v>1</v>
      </c>
      <c r="H83" s="302" t="n">
        <v>0</v>
      </c>
      <c r="I83" s="302" t="n">
        <v>1</v>
      </c>
      <c r="J83" s="302" t="n">
        <v>7</v>
      </c>
      <c r="K83" s="302" t="n">
        <v>22</v>
      </c>
      <c r="L83" s="302" t="n">
        <v>13</v>
      </c>
      <c r="M83" s="302" t="n">
        <v>0</v>
      </c>
      <c r="N83" s="302" t="n">
        <v>0</v>
      </c>
      <c r="O83" s="302" t="n">
        <v>0</v>
      </c>
      <c r="P83" s="302" t="n">
        <v>0</v>
      </c>
      <c r="Q83" s="302" t="n">
        <v>9</v>
      </c>
      <c r="R83" s="302" t="n">
        <v>0</v>
      </c>
      <c r="S83" s="302" t="n">
        <v>0</v>
      </c>
      <c r="T83" s="302" t="n">
        <v>0</v>
      </c>
      <c r="U83" s="303" t="n">
        <v>1</v>
      </c>
      <c r="V83" s="303" t="n">
        <v>1</v>
      </c>
      <c r="W83" s="303" t="n">
        <v>0</v>
      </c>
      <c r="X83" s="303" t="n">
        <v>45</v>
      </c>
      <c r="Y83" s="303" t="n">
        <v>0</v>
      </c>
      <c r="Z83" s="303" t="n">
        <v>0</v>
      </c>
      <c r="AA83" s="303" t="n">
        <v>0</v>
      </c>
      <c r="AB83" s="303" t="n">
        <v>1</v>
      </c>
      <c r="AC83" s="303"/>
      <c r="AD83" s="303"/>
      <c r="AE83" s="304"/>
    </row>
    <row r="84" customFormat="false" ht="17.1" hidden="false" customHeight="true" outlineLevel="0" collapsed="false">
      <c r="A84" s="296" t="s">
        <v>445</v>
      </c>
      <c r="B84" s="301" t="n">
        <v>203</v>
      </c>
      <c r="C84" s="302" t="n">
        <v>5</v>
      </c>
      <c r="D84" s="302" t="n">
        <v>16</v>
      </c>
      <c r="E84" s="302" t="n">
        <v>32</v>
      </c>
      <c r="F84" s="302" t="n">
        <v>1</v>
      </c>
      <c r="G84" s="302" t="n">
        <v>3</v>
      </c>
      <c r="H84" s="302" t="n">
        <v>1</v>
      </c>
      <c r="I84" s="302" t="n">
        <v>0</v>
      </c>
      <c r="J84" s="302" t="n">
        <v>3</v>
      </c>
      <c r="K84" s="302" t="n">
        <v>93</v>
      </c>
      <c r="L84" s="302" t="n">
        <v>26</v>
      </c>
      <c r="M84" s="302" t="n">
        <v>2</v>
      </c>
      <c r="N84" s="302" t="n">
        <v>0</v>
      </c>
      <c r="O84" s="302" t="n">
        <v>0</v>
      </c>
      <c r="P84" s="302" t="n">
        <v>0</v>
      </c>
      <c r="Q84" s="302" t="n">
        <v>2</v>
      </c>
      <c r="R84" s="302" t="n">
        <v>0</v>
      </c>
      <c r="S84" s="302" t="n">
        <v>0</v>
      </c>
      <c r="T84" s="302" t="n">
        <v>0</v>
      </c>
      <c r="U84" s="303" t="n">
        <v>0</v>
      </c>
      <c r="V84" s="303" t="n">
        <v>1</v>
      </c>
      <c r="W84" s="303" t="n">
        <v>2</v>
      </c>
      <c r="X84" s="303" t="n">
        <v>9</v>
      </c>
      <c r="Y84" s="303" t="n">
        <v>0</v>
      </c>
      <c r="Z84" s="303" t="n">
        <v>0</v>
      </c>
      <c r="AA84" s="303" t="n">
        <v>1</v>
      </c>
      <c r="AB84" s="303" t="n">
        <v>3</v>
      </c>
      <c r="AC84" s="303"/>
      <c r="AD84" s="303"/>
      <c r="AE84" s="304"/>
    </row>
    <row r="85" customFormat="false" ht="17.1" hidden="false" customHeight="true" outlineLevel="0" collapsed="false">
      <c r="A85" s="296" t="s">
        <v>446</v>
      </c>
      <c r="B85" s="301" t="n">
        <v>73</v>
      </c>
      <c r="C85" s="302" t="n">
        <v>8</v>
      </c>
      <c r="D85" s="302" t="n">
        <v>5</v>
      </c>
      <c r="E85" s="302" t="n">
        <v>11</v>
      </c>
      <c r="F85" s="302" t="n">
        <v>1</v>
      </c>
      <c r="G85" s="302" t="n">
        <v>1</v>
      </c>
      <c r="H85" s="302" t="n">
        <v>0</v>
      </c>
      <c r="I85" s="302" t="n">
        <v>0</v>
      </c>
      <c r="J85" s="302" t="n">
        <v>2</v>
      </c>
      <c r="K85" s="302" t="n">
        <v>21</v>
      </c>
      <c r="L85" s="302" t="n">
        <v>9</v>
      </c>
      <c r="M85" s="302" t="n">
        <v>3</v>
      </c>
      <c r="N85" s="302" t="n">
        <v>1</v>
      </c>
      <c r="O85" s="302" t="n">
        <v>0</v>
      </c>
      <c r="P85" s="302" t="n">
        <v>0</v>
      </c>
      <c r="Q85" s="302" t="n">
        <v>0</v>
      </c>
      <c r="R85" s="302" t="n">
        <v>0</v>
      </c>
      <c r="S85" s="302" t="n">
        <v>0</v>
      </c>
      <c r="T85" s="302" t="n">
        <v>0</v>
      </c>
      <c r="U85" s="303" t="n">
        <v>0</v>
      </c>
      <c r="V85" s="303" t="n">
        <v>0</v>
      </c>
      <c r="W85" s="303" t="n">
        <v>0</v>
      </c>
      <c r="X85" s="303" t="n">
        <v>11</v>
      </c>
      <c r="Y85" s="303" t="n">
        <v>0</v>
      </c>
      <c r="Z85" s="303" t="n">
        <v>0</v>
      </c>
      <c r="AA85" s="303" t="n">
        <v>0</v>
      </c>
      <c r="AB85" s="303" t="n">
        <v>0</v>
      </c>
      <c r="AC85" s="303"/>
      <c r="AD85" s="303"/>
      <c r="AE85" s="304"/>
    </row>
    <row r="86" customFormat="false" ht="17.1" hidden="false" customHeight="true" outlineLevel="0" collapsed="false">
      <c r="A86" s="296" t="s">
        <v>447</v>
      </c>
      <c r="B86" s="301" t="n">
        <v>47</v>
      </c>
      <c r="C86" s="302" t="n">
        <v>4</v>
      </c>
      <c r="D86" s="302" t="n">
        <v>2</v>
      </c>
      <c r="E86" s="302" t="n">
        <v>2</v>
      </c>
      <c r="F86" s="302" t="n">
        <v>1</v>
      </c>
      <c r="G86" s="302" t="n">
        <v>2</v>
      </c>
      <c r="H86" s="302" t="n">
        <v>0</v>
      </c>
      <c r="I86" s="302" t="n">
        <v>0</v>
      </c>
      <c r="J86" s="302" t="n">
        <v>0</v>
      </c>
      <c r="K86" s="302" t="n">
        <v>9</v>
      </c>
      <c r="L86" s="302" t="n">
        <v>11</v>
      </c>
      <c r="M86" s="302" t="n">
        <v>4</v>
      </c>
      <c r="N86" s="302" t="n">
        <v>0</v>
      </c>
      <c r="O86" s="302" t="n">
        <v>0</v>
      </c>
      <c r="P86" s="302" t="n">
        <v>0</v>
      </c>
      <c r="Q86" s="302" t="n">
        <v>3</v>
      </c>
      <c r="R86" s="302" t="n">
        <v>0</v>
      </c>
      <c r="S86" s="302" t="n">
        <v>0</v>
      </c>
      <c r="T86" s="302" t="n">
        <v>0</v>
      </c>
      <c r="U86" s="303" t="n">
        <v>0</v>
      </c>
      <c r="V86" s="303" t="n">
        <v>1</v>
      </c>
      <c r="W86" s="303" t="n">
        <v>0</v>
      </c>
      <c r="X86" s="303" t="n">
        <v>7</v>
      </c>
      <c r="Y86" s="303" t="n">
        <v>1</v>
      </c>
      <c r="Z86" s="303" t="n">
        <v>0</v>
      </c>
      <c r="AA86" s="303" t="n">
        <v>0</v>
      </c>
      <c r="AB86" s="303" t="n">
        <v>0</v>
      </c>
      <c r="AC86" s="303"/>
      <c r="AD86" s="303"/>
      <c r="AE86" s="304"/>
    </row>
    <row r="87" customFormat="false" ht="17.1" hidden="false" customHeight="true" outlineLevel="0" collapsed="false">
      <c r="A87" s="296" t="s">
        <v>448</v>
      </c>
      <c r="B87" s="301" t="n">
        <v>68</v>
      </c>
      <c r="C87" s="302" t="n">
        <v>1</v>
      </c>
      <c r="D87" s="302" t="n">
        <v>7</v>
      </c>
      <c r="E87" s="302" t="n">
        <v>5</v>
      </c>
      <c r="F87" s="302" t="n">
        <v>6</v>
      </c>
      <c r="G87" s="302" t="n">
        <v>2</v>
      </c>
      <c r="H87" s="302" t="n">
        <v>0</v>
      </c>
      <c r="I87" s="302" t="n">
        <v>0</v>
      </c>
      <c r="J87" s="302" t="n">
        <v>5</v>
      </c>
      <c r="K87" s="302" t="n">
        <v>11</v>
      </c>
      <c r="L87" s="302" t="n">
        <v>6</v>
      </c>
      <c r="M87" s="302" t="n">
        <v>6</v>
      </c>
      <c r="N87" s="302" t="n">
        <v>0</v>
      </c>
      <c r="O87" s="302" t="n">
        <v>0</v>
      </c>
      <c r="P87" s="302" t="n">
        <v>0</v>
      </c>
      <c r="Q87" s="302" t="n">
        <v>1</v>
      </c>
      <c r="R87" s="302" t="n">
        <v>0</v>
      </c>
      <c r="S87" s="302" t="n">
        <v>0</v>
      </c>
      <c r="T87" s="302" t="n">
        <v>0</v>
      </c>
      <c r="U87" s="303" t="n">
        <v>0</v>
      </c>
      <c r="V87" s="303" t="n">
        <v>0</v>
      </c>
      <c r="W87" s="303" t="n">
        <v>0</v>
      </c>
      <c r="X87" s="303" t="n">
        <v>17</v>
      </c>
      <c r="Y87" s="303" t="n">
        <v>0</v>
      </c>
      <c r="Z87" s="303" t="n">
        <v>0</v>
      </c>
      <c r="AA87" s="303" t="n">
        <v>0</v>
      </c>
      <c r="AB87" s="303" t="n">
        <v>0</v>
      </c>
      <c r="AC87" s="303"/>
      <c r="AD87" s="303"/>
      <c r="AE87" s="304"/>
    </row>
    <row r="88" customFormat="false" ht="17.1" hidden="false" customHeight="true" outlineLevel="0" collapsed="false">
      <c r="A88" s="296" t="s">
        <v>449</v>
      </c>
      <c r="B88" s="301" t="n">
        <v>18</v>
      </c>
      <c r="C88" s="302" t="n">
        <v>0</v>
      </c>
      <c r="D88" s="302" t="n">
        <v>2</v>
      </c>
      <c r="E88" s="302" t="n">
        <v>1</v>
      </c>
      <c r="F88" s="302" t="n">
        <v>0</v>
      </c>
      <c r="G88" s="302" t="n">
        <v>0</v>
      </c>
      <c r="H88" s="302" t="n">
        <v>0</v>
      </c>
      <c r="I88" s="302" t="n">
        <v>0</v>
      </c>
      <c r="J88" s="302" t="n">
        <v>0</v>
      </c>
      <c r="K88" s="302" t="n">
        <v>1</v>
      </c>
      <c r="L88" s="302" t="n">
        <v>2</v>
      </c>
      <c r="M88" s="302" t="n">
        <v>1</v>
      </c>
      <c r="N88" s="302" t="n">
        <v>1</v>
      </c>
      <c r="O88" s="302" t="n">
        <v>0</v>
      </c>
      <c r="P88" s="302" t="n">
        <v>0</v>
      </c>
      <c r="Q88" s="302" t="n">
        <v>4</v>
      </c>
      <c r="R88" s="302" t="n">
        <v>0</v>
      </c>
      <c r="S88" s="302" t="n">
        <v>0</v>
      </c>
      <c r="T88" s="302" t="n">
        <v>0</v>
      </c>
      <c r="U88" s="303" t="n">
        <v>1</v>
      </c>
      <c r="V88" s="303" t="n">
        <v>0</v>
      </c>
      <c r="W88" s="303" t="n">
        <v>0</v>
      </c>
      <c r="X88" s="303" t="n">
        <v>5</v>
      </c>
      <c r="Y88" s="303" t="n">
        <v>0</v>
      </c>
      <c r="Z88" s="303" t="n">
        <v>0</v>
      </c>
      <c r="AA88" s="303" t="n">
        <v>0</v>
      </c>
      <c r="AB88" s="303" t="n">
        <v>0</v>
      </c>
      <c r="AC88" s="303"/>
      <c r="AD88" s="303"/>
      <c r="AE88" s="304"/>
    </row>
    <row r="89" customFormat="false" ht="17.1" hidden="false" customHeight="true" outlineLevel="0" collapsed="false">
      <c r="A89" s="296" t="s">
        <v>450</v>
      </c>
      <c r="B89" s="301" t="n">
        <v>33</v>
      </c>
      <c r="C89" s="302" t="n">
        <v>0</v>
      </c>
      <c r="D89" s="302" t="n">
        <v>2</v>
      </c>
      <c r="E89" s="302" t="n">
        <v>4</v>
      </c>
      <c r="F89" s="302" t="n">
        <v>0</v>
      </c>
      <c r="G89" s="302" t="n">
        <v>0</v>
      </c>
      <c r="H89" s="302" t="n">
        <v>0</v>
      </c>
      <c r="I89" s="302" t="n">
        <v>0</v>
      </c>
      <c r="J89" s="302" t="n">
        <v>0</v>
      </c>
      <c r="K89" s="302" t="n">
        <v>11</v>
      </c>
      <c r="L89" s="302" t="n">
        <v>4</v>
      </c>
      <c r="M89" s="302" t="n">
        <v>5</v>
      </c>
      <c r="N89" s="302" t="n">
        <v>1</v>
      </c>
      <c r="O89" s="302" t="n">
        <v>0</v>
      </c>
      <c r="P89" s="302" t="n">
        <v>0</v>
      </c>
      <c r="Q89" s="302" t="n">
        <v>3</v>
      </c>
      <c r="R89" s="302" t="n">
        <v>0</v>
      </c>
      <c r="S89" s="302" t="n">
        <v>0</v>
      </c>
      <c r="T89" s="302" t="n">
        <v>0</v>
      </c>
      <c r="U89" s="303" t="n">
        <v>0</v>
      </c>
      <c r="V89" s="303" t="n">
        <v>0</v>
      </c>
      <c r="W89" s="303" t="n">
        <v>0</v>
      </c>
      <c r="X89" s="303" t="n">
        <v>1</v>
      </c>
      <c r="Y89" s="303" t="n">
        <v>0</v>
      </c>
      <c r="Z89" s="303" t="n">
        <v>0</v>
      </c>
      <c r="AA89" s="303" t="n">
        <v>1</v>
      </c>
      <c r="AB89" s="303" t="n">
        <v>0</v>
      </c>
      <c r="AC89" s="303"/>
      <c r="AD89" s="303"/>
      <c r="AE89" s="304"/>
    </row>
    <row r="90" customFormat="false" ht="17.1" hidden="false" customHeight="true" outlineLevel="0" collapsed="false">
      <c r="A90" s="296" t="s">
        <v>451</v>
      </c>
      <c r="B90" s="301" t="n">
        <v>105</v>
      </c>
      <c r="C90" s="302" t="n">
        <v>1</v>
      </c>
      <c r="D90" s="302" t="n">
        <v>12</v>
      </c>
      <c r="E90" s="302" t="n">
        <v>7</v>
      </c>
      <c r="F90" s="302" t="n">
        <v>6</v>
      </c>
      <c r="G90" s="302" t="n">
        <v>3</v>
      </c>
      <c r="H90" s="302" t="n">
        <v>1</v>
      </c>
      <c r="I90" s="302" t="n">
        <v>2</v>
      </c>
      <c r="J90" s="302" t="n">
        <v>4</v>
      </c>
      <c r="K90" s="302" t="n">
        <v>34</v>
      </c>
      <c r="L90" s="302" t="n">
        <v>10</v>
      </c>
      <c r="M90" s="302" t="n">
        <v>8</v>
      </c>
      <c r="N90" s="302" t="n">
        <v>0</v>
      </c>
      <c r="O90" s="302" t="n">
        <v>0</v>
      </c>
      <c r="P90" s="302" t="n">
        <v>0</v>
      </c>
      <c r="Q90" s="302" t="n">
        <v>4</v>
      </c>
      <c r="R90" s="302" t="n">
        <v>0</v>
      </c>
      <c r="S90" s="302" t="n">
        <v>0</v>
      </c>
      <c r="T90" s="302" t="n">
        <v>0</v>
      </c>
      <c r="U90" s="303" t="n">
        <v>0</v>
      </c>
      <c r="V90" s="303" t="n">
        <v>2</v>
      </c>
      <c r="W90" s="303" t="n">
        <v>0</v>
      </c>
      <c r="X90" s="303" t="n">
        <v>10</v>
      </c>
      <c r="Y90" s="303" t="n">
        <v>0</v>
      </c>
      <c r="Z90" s="303" t="n">
        <v>0</v>
      </c>
      <c r="AA90" s="303" t="n">
        <v>0</v>
      </c>
      <c r="AB90" s="303" t="n">
        <v>0</v>
      </c>
      <c r="AC90" s="303"/>
      <c r="AD90" s="303"/>
      <c r="AE90" s="304"/>
    </row>
    <row r="91" s="319" customFormat="true" ht="17.1" hidden="false" customHeight="true" outlineLevel="0" collapsed="false">
      <c r="A91" s="322" t="s">
        <v>452</v>
      </c>
      <c r="B91" s="316" t="n">
        <f aca="false">SUM(B78:B90)</f>
        <v>952</v>
      </c>
      <c r="C91" s="323" t="n">
        <f aca="false">SUM(C78:C90)</f>
        <v>34</v>
      </c>
      <c r="D91" s="323" t="n">
        <f aca="false">SUM(D78:D90)</f>
        <v>76</v>
      </c>
      <c r="E91" s="323" t="n">
        <f aca="false">SUM(E78:E90)</f>
        <v>85</v>
      </c>
      <c r="F91" s="323" t="n">
        <f aca="false">SUM(F78:F90)</f>
        <v>34</v>
      </c>
      <c r="G91" s="323" t="n">
        <f aca="false">SUM(G78:G90)</f>
        <v>17</v>
      </c>
      <c r="H91" s="323" t="n">
        <f aca="false">SUM(H78:H90)</f>
        <v>2</v>
      </c>
      <c r="I91" s="323" t="n">
        <f aca="false">SUM(I78:I90)</f>
        <v>3</v>
      </c>
      <c r="J91" s="323" t="n">
        <f aca="false">SUM(J78:J90)</f>
        <v>34</v>
      </c>
      <c r="K91" s="323" t="n">
        <f aca="false">SUM(K78:K90)</f>
        <v>265</v>
      </c>
      <c r="L91" s="323" t="n">
        <f aca="false">SUM(L78:L90)</f>
        <v>114</v>
      </c>
      <c r="M91" s="323" t="n">
        <f aca="false">SUM(M78:M90)</f>
        <v>44</v>
      </c>
      <c r="N91" s="323" t="n">
        <f aca="false">SUM(N78:N90)</f>
        <v>4</v>
      </c>
      <c r="O91" s="323" t="n">
        <f aca="false">SUM(O78:O90)</f>
        <v>0</v>
      </c>
      <c r="P91" s="323" t="n">
        <f aca="false">SUM(P78:P90)</f>
        <v>0</v>
      </c>
      <c r="Q91" s="323" t="n">
        <f aca="false">SUM(Q78:Q90)</f>
        <v>41</v>
      </c>
      <c r="R91" s="323" t="n">
        <f aca="false">SUM(R78:R90)</f>
        <v>1</v>
      </c>
      <c r="S91" s="323" t="n">
        <f aca="false">SUM(S78:S90)</f>
        <v>0</v>
      </c>
      <c r="T91" s="323" t="n">
        <f aca="false">SUM(T78:T90)</f>
        <v>1</v>
      </c>
      <c r="U91" s="323" t="n">
        <f aca="false">SUM(U78:U90)</f>
        <v>5</v>
      </c>
      <c r="V91" s="323" t="n">
        <f aca="false">SUM(V78:V90)</f>
        <v>12</v>
      </c>
      <c r="W91" s="323" t="n">
        <f aca="false">SUM(W78:W90)</f>
        <v>2</v>
      </c>
      <c r="X91" s="323" t="n">
        <f aca="false">SUM(X78:X90)</f>
        <v>157</v>
      </c>
      <c r="Y91" s="323" t="n">
        <f aca="false">SUM(Y78:Y90)</f>
        <v>1</v>
      </c>
      <c r="Z91" s="323" t="n">
        <f aca="false">SUM(Z78:Z90)</f>
        <v>0</v>
      </c>
      <c r="AA91" s="323" t="n">
        <f aca="false">SUM(AA78:AA90)</f>
        <v>2</v>
      </c>
      <c r="AB91" s="323" t="n">
        <f aca="false">SUM(AB78:AB90)</f>
        <v>5</v>
      </c>
      <c r="AC91" s="323" t="n">
        <f aca="false">SUM(AC78:AC90)</f>
        <v>0</v>
      </c>
      <c r="AD91" s="323" t="n">
        <f aca="false">SUM(AD78:AD90)</f>
        <v>0</v>
      </c>
      <c r="AE91" s="324" t="n">
        <f aca="false">SUM(AE78:AE90)</f>
        <v>0</v>
      </c>
    </row>
    <row r="92" customFormat="false" ht="17.1" hidden="false" customHeight="true" outlineLevel="0" collapsed="false">
      <c r="A92" s="311" t="s">
        <v>453</v>
      </c>
      <c r="B92" s="301" t="n">
        <v>23</v>
      </c>
      <c r="C92" s="298" t="n">
        <v>0</v>
      </c>
      <c r="D92" s="298" t="n">
        <v>4</v>
      </c>
      <c r="E92" s="298" t="n">
        <v>0</v>
      </c>
      <c r="F92" s="298" t="n">
        <v>0</v>
      </c>
      <c r="G92" s="298" t="n">
        <v>0</v>
      </c>
      <c r="H92" s="298" t="n">
        <v>0</v>
      </c>
      <c r="I92" s="298" t="n">
        <v>1</v>
      </c>
      <c r="J92" s="298" t="n">
        <v>4</v>
      </c>
      <c r="K92" s="298" t="n">
        <v>4</v>
      </c>
      <c r="L92" s="298" t="n">
        <v>0</v>
      </c>
      <c r="M92" s="298" t="n">
        <v>0</v>
      </c>
      <c r="N92" s="298" t="n">
        <v>2</v>
      </c>
      <c r="O92" s="298" t="n">
        <v>0</v>
      </c>
      <c r="P92" s="298" t="n">
        <v>0</v>
      </c>
      <c r="Q92" s="298" t="n">
        <v>4</v>
      </c>
      <c r="R92" s="298" t="n">
        <v>0</v>
      </c>
      <c r="S92" s="298" t="n">
        <v>0</v>
      </c>
      <c r="T92" s="298" t="n">
        <v>0</v>
      </c>
      <c r="U92" s="299" t="n">
        <v>0</v>
      </c>
      <c r="V92" s="299" t="n">
        <v>0</v>
      </c>
      <c r="W92" s="299" t="n">
        <v>0</v>
      </c>
      <c r="X92" s="299" t="n">
        <v>4</v>
      </c>
      <c r="Y92" s="299" t="n">
        <v>0</v>
      </c>
      <c r="Z92" s="299" t="n">
        <v>0</v>
      </c>
      <c r="AA92" s="299" t="n">
        <v>0</v>
      </c>
      <c r="AB92" s="299" t="n">
        <v>0</v>
      </c>
      <c r="AC92" s="299"/>
      <c r="AD92" s="299"/>
      <c r="AE92" s="300"/>
    </row>
    <row r="93" customFormat="false" ht="17.1" hidden="false" customHeight="true" outlineLevel="0" collapsed="false">
      <c r="A93" s="296" t="s">
        <v>454</v>
      </c>
      <c r="B93" s="301" t="n">
        <v>61</v>
      </c>
      <c r="C93" s="302" t="n">
        <v>0</v>
      </c>
      <c r="D93" s="302" t="n">
        <v>15</v>
      </c>
      <c r="E93" s="302" t="n">
        <v>1</v>
      </c>
      <c r="F93" s="302" t="n">
        <v>0</v>
      </c>
      <c r="G93" s="302" t="n">
        <v>0</v>
      </c>
      <c r="H93" s="302" t="n">
        <v>1</v>
      </c>
      <c r="I93" s="302" t="n">
        <v>0</v>
      </c>
      <c r="J93" s="302" t="n">
        <v>1</v>
      </c>
      <c r="K93" s="302" t="n">
        <v>33</v>
      </c>
      <c r="L93" s="302" t="n">
        <v>7</v>
      </c>
      <c r="M93" s="302" t="n">
        <v>0</v>
      </c>
      <c r="N93" s="302" t="n">
        <v>0</v>
      </c>
      <c r="O93" s="302" t="n">
        <v>0</v>
      </c>
      <c r="P93" s="302" t="n">
        <v>0</v>
      </c>
      <c r="Q93" s="302" t="n">
        <v>0</v>
      </c>
      <c r="R93" s="302" t="n">
        <v>0</v>
      </c>
      <c r="S93" s="302" t="n">
        <v>0</v>
      </c>
      <c r="T93" s="302" t="n">
        <v>0</v>
      </c>
      <c r="U93" s="303" t="n">
        <v>0</v>
      </c>
      <c r="V93" s="303" t="n">
        <v>0</v>
      </c>
      <c r="W93" s="303" t="n">
        <v>0</v>
      </c>
      <c r="X93" s="303" t="n">
        <v>2</v>
      </c>
      <c r="Y93" s="303" t="n">
        <v>0</v>
      </c>
      <c r="Z93" s="303" t="n">
        <v>0</v>
      </c>
      <c r="AA93" s="303" t="n">
        <v>0</v>
      </c>
      <c r="AB93" s="303" t="n">
        <v>0</v>
      </c>
      <c r="AC93" s="303"/>
      <c r="AD93" s="303"/>
      <c r="AE93" s="304"/>
    </row>
    <row r="94" customFormat="false" ht="17.1" hidden="false" customHeight="true" outlineLevel="0" collapsed="false">
      <c r="A94" s="296" t="s">
        <v>455</v>
      </c>
      <c r="B94" s="301" t="n">
        <v>130</v>
      </c>
      <c r="C94" s="302" t="n">
        <v>3</v>
      </c>
      <c r="D94" s="302" t="n">
        <v>26</v>
      </c>
      <c r="E94" s="302" t="n">
        <v>5</v>
      </c>
      <c r="F94" s="302" t="n">
        <v>5</v>
      </c>
      <c r="G94" s="302" t="n">
        <v>1</v>
      </c>
      <c r="H94" s="302" t="n">
        <v>2</v>
      </c>
      <c r="I94" s="302" t="n">
        <v>0</v>
      </c>
      <c r="J94" s="302" t="n">
        <v>0</v>
      </c>
      <c r="K94" s="302" t="n">
        <v>64</v>
      </c>
      <c r="L94" s="302" t="n">
        <v>14</v>
      </c>
      <c r="M94" s="302" t="n">
        <v>0</v>
      </c>
      <c r="N94" s="302" t="n">
        <v>1</v>
      </c>
      <c r="O94" s="302" t="n">
        <v>0</v>
      </c>
      <c r="P94" s="302" t="n">
        <v>0</v>
      </c>
      <c r="Q94" s="302" t="n">
        <v>0</v>
      </c>
      <c r="R94" s="302" t="n">
        <v>0</v>
      </c>
      <c r="S94" s="302" t="n">
        <v>0</v>
      </c>
      <c r="T94" s="302" t="n">
        <v>0</v>
      </c>
      <c r="U94" s="303" t="n">
        <v>0</v>
      </c>
      <c r="V94" s="303" t="n">
        <v>0</v>
      </c>
      <c r="W94" s="303" t="n">
        <v>0</v>
      </c>
      <c r="X94" s="303" t="n">
        <v>8</v>
      </c>
      <c r="Y94" s="303" t="n">
        <v>0</v>
      </c>
      <c r="Z94" s="303" t="n">
        <v>0</v>
      </c>
      <c r="AA94" s="303" t="n">
        <v>0</v>
      </c>
      <c r="AB94" s="303" t="n">
        <v>0</v>
      </c>
      <c r="AC94" s="303"/>
      <c r="AD94" s="303"/>
      <c r="AE94" s="304"/>
    </row>
    <row r="95" customFormat="false" ht="17.1" hidden="false" customHeight="true" outlineLevel="0" collapsed="false">
      <c r="A95" s="296" t="s">
        <v>456</v>
      </c>
      <c r="B95" s="301" t="n">
        <v>36</v>
      </c>
      <c r="C95" s="302" t="n">
        <v>0</v>
      </c>
      <c r="D95" s="302" t="n">
        <v>5</v>
      </c>
      <c r="E95" s="302" t="n">
        <v>1</v>
      </c>
      <c r="F95" s="302" t="n">
        <v>0</v>
      </c>
      <c r="G95" s="302" t="n">
        <v>1</v>
      </c>
      <c r="H95" s="302" t="n">
        <v>0</v>
      </c>
      <c r="I95" s="302" t="n">
        <v>0</v>
      </c>
      <c r="J95" s="302" t="n">
        <v>1</v>
      </c>
      <c r="K95" s="302" t="n">
        <v>22</v>
      </c>
      <c r="L95" s="302" t="n">
        <v>2</v>
      </c>
      <c r="M95" s="302" t="n">
        <v>0</v>
      </c>
      <c r="N95" s="302" t="n">
        <v>0</v>
      </c>
      <c r="O95" s="302" t="n">
        <v>0</v>
      </c>
      <c r="P95" s="302" t="n">
        <v>0</v>
      </c>
      <c r="Q95" s="302" t="n">
        <v>1</v>
      </c>
      <c r="R95" s="302" t="n">
        <v>0</v>
      </c>
      <c r="S95" s="302" t="n">
        <v>0</v>
      </c>
      <c r="T95" s="302" t="n">
        <v>0</v>
      </c>
      <c r="U95" s="303" t="n">
        <v>1</v>
      </c>
      <c r="V95" s="303" t="n">
        <v>0</v>
      </c>
      <c r="W95" s="303" t="n">
        <v>0</v>
      </c>
      <c r="X95" s="303" t="n">
        <v>2</v>
      </c>
      <c r="Y95" s="303" t="n">
        <v>0</v>
      </c>
      <c r="Z95" s="303" t="n">
        <v>0</v>
      </c>
      <c r="AA95" s="303" t="n">
        <v>0</v>
      </c>
      <c r="AB95" s="303" t="n">
        <v>0</v>
      </c>
      <c r="AC95" s="303"/>
      <c r="AD95" s="303"/>
      <c r="AE95" s="304"/>
    </row>
    <row r="96" customFormat="false" ht="17.1" hidden="false" customHeight="true" outlineLevel="0" collapsed="false">
      <c r="A96" s="296" t="s">
        <v>457</v>
      </c>
      <c r="B96" s="301" t="n">
        <v>68</v>
      </c>
      <c r="C96" s="302" t="n">
        <v>0</v>
      </c>
      <c r="D96" s="302" t="n">
        <v>14</v>
      </c>
      <c r="E96" s="302" t="n">
        <v>0</v>
      </c>
      <c r="F96" s="302" t="n">
        <v>1</v>
      </c>
      <c r="G96" s="302" t="n">
        <v>0</v>
      </c>
      <c r="H96" s="302" t="n">
        <v>0</v>
      </c>
      <c r="I96" s="302" t="n">
        <v>0</v>
      </c>
      <c r="J96" s="302" t="n">
        <v>0</v>
      </c>
      <c r="K96" s="302" t="n">
        <v>33</v>
      </c>
      <c r="L96" s="302" t="n">
        <v>10</v>
      </c>
      <c r="M96" s="302" t="n">
        <v>1</v>
      </c>
      <c r="N96" s="302" t="n">
        <v>0</v>
      </c>
      <c r="O96" s="302" t="n">
        <v>0</v>
      </c>
      <c r="P96" s="302" t="n">
        <v>0</v>
      </c>
      <c r="Q96" s="302" t="n">
        <v>2</v>
      </c>
      <c r="R96" s="302" t="n">
        <v>0</v>
      </c>
      <c r="S96" s="302" t="n">
        <v>0</v>
      </c>
      <c r="T96" s="302" t="n">
        <v>0</v>
      </c>
      <c r="U96" s="303" t="n">
        <v>0</v>
      </c>
      <c r="V96" s="303" t="n">
        <v>0</v>
      </c>
      <c r="W96" s="303" t="n">
        <v>0</v>
      </c>
      <c r="X96" s="303" t="n">
        <v>6</v>
      </c>
      <c r="Y96" s="303" t="n">
        <v>0</v>
      </c>
      <c r="Z96" s="303" t="n">
        <v>0</v>
      </c>
      <c r="AA96" s="303" t="n">
        <v>0</v>
      </c>
      <c r="AB96" s="303" t="n">
        <v>1</v>
      </c>
      <c r="AC96" s="303"/>
      <c r="AD96" s="303"/>
      <c r="AE96" s="304"/>
    </row>
    <row r="97" customFormat="false" ht="17.1" hidden="false" customHeight="true" outlineLevel="0" collapsed="false">
      <c r="A97" s="296" t="s">
        <v>458</v>
      </c>
      <c r="B97" s="301" t="n">
        <v>91</v>
      </c>
      <c r="C97" s="302" t="n">
        <v>1</v>
      </c>
      <c r="D97" s="302" t="n">
        <v>16</v>
      </c>
      <c r="E97" s="302" t="n">
        <v>1</v>
      </c>
      <c r="F97" s="302" t="n">
        <v>0</v>
      </c>
      <c r="G97" s="302" t="n">
        <v>0</v>
      </c>
      <c r="H97" s="302" t="n">
        <v>0</v>
      </c>
      <c r="I97" s="302" t="n">
        <v>0</v>
      </c>
      <c r="J97" s="302" t="n">
        <v>0</v>
      </c>
      <c r="K97" s="302" t="n">
        <v>40</v>
      </c>
      <c r="L97" s="302" t="n">
        <v>14</v>
      </c>
      <c r="M97" s="302" t="n">
        <v>3</v>
      </c>
      <c r="N97" s="302" t="n">
        <v>0</v>
      </c>
      <c r="O97" s="302" t="n">
        <v>0</v>
      </c>
      <c r="P97" s="302" t="n">
        <v>0</v>
      </c>
      <c r="Q97" s="302" t="n">
        <v>4</v>
      </c>
      <c r="R97" s="302" t="n">
        <v>0</v>
      </c>
      <c r="S97" s="302" t="n">
        <v>0</v>
      </c>
      <c r="T97" s="302" t="n">
        <v>0</v>
      </c>
      <c r="U97" s="303" t="n">
        <v>2</v>
      </c>
      <c r="V97" s="303" t="n">
        <v>0</v>
      </c>
      <c r="W97" s="303" t="n">
        <v>0</v>
      </c>
      <c r="X97" s="303" t="n">
        <v>8</v>
      </c>
      <c r="Y97" s="303" t="n">
        <v>0</v>
      </c>
      <c r="Z97" s="303" t="n">
        <v>2</v>
      </c>
      <c r="AA97" s="303" t="n">
        <v>0</v>
      </c>
      <c r="AB97" s="303" t="n">
        <v>0</v>
      </c>
      <c r="AC97" s="303"/>
      <c r="AD97" s="303"/>
      <c r="AE97" s="304"/>
    </row>
    <row r="98" customFormat="false" ht="17.1" hidden="false" customHeight="true" outlineLevel="0" collapsed="false">
      <c r="A98" s="296" t="s">
        <v>459</v>
      </c>
      <c r="B98" s="301" t="n">
        <v>61</v>
      </c>
      <c r="C98" s="302" t="n">
        <v>0</v>
      </c>
      <c r="D98" s="302" t="n">
        <v>0</v>
      </c>
      <c r="E98" s="302" t="n">
        <v>5</v>
      </c>
      <c r="F98" s="302" t="n">
        <v>1</v>
      </c>
      <c r="G98" s="302" t="n">
        <v>1</v>
      </c>
      <c r="H98" s="302" t="n">
        <v>1</v>
      </c>
      <c r="I98" s="302" t="n">
        <v>0</v>
      </c>
      <c r="J98" s="302" t="n">
        <v>1</v>
      </c>
      <c r="K98" s="302" t="n">
        <v>6</v>
      </c>
      <c r="L98" s="302" t="n">
        <v>34</v>
      </c>
      <c r="M98" s="302" t="n">
        <v>2</v>
      </c>
      <c r="N98" s="302" t="n">
        <v>0</v>
      </c>
      <c r="O98" s="302" t="n">
        <v>0</v>
      </c>
      <c r="P98" s="302" t="n">
        <v>0</v>
      </c>
      <c r="Q98" s="302" t="n">
        <v>2</v>
      </c>
      <c r="R98" s="302" t="n">
        <v>0</v>
      </c>
      <c r="S98" s="302" t="n">
        <v>0</v>
      </c>
      <c r="T98" s="302" t="n">
        <v>0</v>
      </c>
      <c r="U98" s="303" t="n">
        <v>0</v>
      </c>
      <c r="V98" s="303" t="n">
        <v>1</v>
      </c>
      <c r="W98" s="303" t="n">
        <v>0</v>
      </c>
      <c r="X98" s="303" t="n">
        <v>4</v>
      </c>
      <c r="Y98" s="303" t="n">
        <v>0</v>
      </c>
      <c r="Z98" s="303" t="n">
        <v>2</v>
      </c>
      <c r="AA98" s="303" t="n">
        <v>0</v>
      </c>
      <c r="AB98" s="303" t="n">
        <v>0</v>
      </c>
      <c r="AC98" s="303"/>
      <c r="AD98" s="303"/>
      <c r="AE98" s="304"/>
    </row>
    <row r="99" customFormat="false" ht="17.1" hidden="false" customHeight="true" outlineLevel="0" collapsed="false">
      <c r="A99" s="296" t="s">
        <v>460</v>
      </c>
      <c r="B99" s="301" t="n">
        <v>44</v>
      </c>
      <c r="C99" s="302" t="n">
        <v>1</v>
      </c>
      <c r="D99" s="302" t="n">
        <v>8</v>
      </c>
      <c r="E99" s="302" t="n">
        <v>0</v>
      </c>
      <c r="F99" s="302" t="n">
        <v>1</v>
      </c>
      <c r="G99" s="302" t="n">
        <v>0</v>
      </c>
      <c r="H99" s="302" t="n">
        <v>0</v>
      </c>
      <c r="I99" s="302" t="n">
        <v>0</v>
      </c>
      <c r="J99" s="302" t="n">
        <v>0</v>
      </c>
      <c r="K99" s="302" t="n">
        <v>9</v>
      </c>
      <c r="L99" s="302" t="n">
        <v>3</v>
      </c>
      <c r="M99" s="302" t="n">
        <v>5</v>
      </c>
      <c r="N99" s="302" t="n">
        <v>0</v>
      </c>
      <c r="O99" s="302" t="n">
        <v>0</v>
      </c>
      <c r="P99" s="302" t="n">
        <v>0</v>
      </c>
      <c r="Q99" s="302" t="n">
        <v>5</v>
      </c>
      <c r="R99" s="302" t="n">
        <v>0</v>
      </c>
      <c r="S99" s="302" t="n">
        <v>0</v>
      </c>
      <c r="T99" s="302" t="n">
        <v>0</v>
      </c>
      <c r="U99" s="303" t="n">
        <v>1</v>
      </c>
      <c r="V99" s="303" t="n">
        <v>2</v>
      </c>
      <c r="W99" s="303" t="n">
        <v>0</v>
      </c>
      <c r="X99" s="303" t="n">
        <v>8</v>
      </c>
      <c r="Y99" s="303" t="n">
        <v>0</v>
      </c>
      <c r="Z99" s="303" t="n">
        <v>0</v>
      </c>
      <c r="AA99" s="303" t="n">
        <v>0</v>
      </c>
      <c r="AB99" s="303" t="n">
        <v>0</v>
      </c>
      <c r="AC99" s="303"/>
      <c r="AD99" s="303"/>
      <c r="AE99" s="304"/>
    </row>
    <row r="100" customFormat="false" ht="17.1" hidden="false" customHeight="true" outlineLevel="0" collapsed="false">
      <c r="A100" s="296" t="s">
        <v>461</v>
      </c>
      <c r="B100" s="301" t="n">
        <v>17</v>
      </c>
      <c r="C100" s="302" t="n">
        <v>0</v>
      </c>
      <c r="D100" s="302" t="n">
        <v>2</v>
      </c>
      <c r="E100" s="302" t="n">
        <v>0</v>
      </c>
      <c r="F100" s="302" t="n">
        <v>0</v>
      </c>
      <c r="G100" s="302" t="n">
        <v>0</v>
      </c>
      <c r="H100" s="302" t="n">
        <v>0</v>
      </c>
      <c r="I100" s="302" t="n">
        <v>0</v>
      </c>
      <c r="J100" s="302" t="n">
        <v>0</v>
      </c>
      <c r="K100" s="302" t="n">
        <v>5</v>
      </c>
      <c r="L100" s="302" t="n">
        <v>5</v>
      </c>
      <c r="M100" s="302" t="n">
        <v>1</v>
      </c>
      <c r="N100" s="302" t="n">
        <v>0</v>
      </c>
      <c r="O100" s="302" t="n">
        <v>0</v>
      </c>
      <c r="P100" s="302" t="n">
        <v>0</v>
      </c>
      <c r="Q100" s="302" t="n">
        <v>0</v>
      </c>
      <c r="R100" s="302" t="n">
        <v>0</v>
      </c>
      <c r="S100" s="302" t="n">
        <v>0</v>
      </c>
      <c r="T100" s="302" t="n">
        <v>0</v>
      </c>
      <c r="U100" s="303" t="n">
        <v>0</v>
      </c>
      <c r="V100" s="303" t="n">
        <v>2</v>
      </c>
      <c r="W100" s="303" t="n">
        <v>0</v>
      </c>
      <c r="X100" s="303" t="n">
        <v>1</v>
      </c>
      <c r="Y100" s="303" t="n">
        <v>1</v>
      </c>
      <c r="Z100" s="303" t="n">
        <v>0</v>
      </c>
      <c r="AA100" s="303" t="n">
        <v>0</v>
      </c>
      <c r="AB100" s="303" t="n">
        <v>0</v>
      </c>
      <c r="AC100" s="303"/>
      <c r="AD100" s="303"/>
      <c r="AE100" s="304"/>
    </row>
    <row r="101" customFormat="false" ht="17.1" hidden="false" customHeight="true" outlineLevel="0" collapsed="false">
      <c r="A101" s="296" t="s">
        <v>462</v>
      </c>
      <c r="B101" s="301" t="n">
        <v>114</v>
      </c>
      <c r="C101" s="302" t="n">
        <v>4</v>
      </c>
      <c r="D101" s="302" t="n">
        <v>7</v>
      </c>
      <c r="E101" s="302" t="n">
        <v>1</v>
      </c>
      <c r="F101" s="302" t="n">
        <v>3</v>
      </c>
      <c r="G101" s="302" t="n">
        <v>3</v>
      </c>
      <c r="H101" s="302" t="n">
        <v>0</v>
      </c>
      <c r="I101" s="302" t="n">
        <v>0</v>
      </c>
      <c r="J101" s="302" t="n">
        <v>6</v>
      </c>
      <c r="K101" s="302" t="n">
        <v>32</v>
      </c>
      <c r="L101" s="302" t="n">
        <v>19</v>
      </c>
      <c r="M101" s="302" t="n">
        <v>3</v>
      </c>
      <c r="N101" s="302" t="n">
        <v>2</v>
      </c>
      <c r="O101" s="302" t="n">
        <v>0</v>
      </c>
      <c r="P101" s="302" t="n">
        <v>0</v>
      </c>
      <c r="Q101" s="302" t="n">
        <v>5</v>
      </c>
      <c r="R101" s="302" t="n">
        <v>0</v>
      </c>
      <c r="S101" s="302" t="n">
        <v>0</v>
      </c>
      <c r="T101" s="302" t="n">
        <v>0</v>
      </c>
      <c r="U101" s="303" t="n">
        <v>4</v>
      </c>
      <c r="V101" s="303" t="n">
        <v>1</v>
      </c>
      <c r="W101" s="303" t="n">
        <v>0</v>
      </c>
      <c r="X101" s="303" t="n">
        <v>24</v>
      </c>
      <c r="Y101" s="303" t="n">
        <v>0</v>
      </c>
      <c r="Z101" s="303" t="n">
        <v>0</v>
      </c>
      <c r="AA101" s="303" t="n">
        <v>0</v>
      </c>
      <c r="AB101" s="303" t="n">
        <v>0</v>
      </c>
      <c r="AC101" s="303"/>
      <c r="AD101" s="303"/>
      <c r="AE101" s="304"/>
    </row>
    <row r="102" customFormat="false" ht="17.1" hidden="false" customHeight="true" outlineLevel="0" collapsed="false">
      <c r="A102" s="296" t="s">
        <v>463</v>
      </c>
      <c r="B102" s="301" t="n">
        <v>108</v>
      </c>
      <c r="C102" s="302" t="n">
        <v>0</v>
      </c>
      <c r="D102" s="302" t="n">
        <v>17</v>
      </c>
      <c r="E102" s="302" t="n">
        <v>2</v>
      </c>
      <c r="F102" s="302" t="n">
        <v>6</v>
      </c>
      <c r="G102" s="302" t="n">
        <v>6</v>
      </c>
      <c r="H102" s="302" t="n">
        <v>0</v>
      </c>
      <c r="I102" s="302" t="n">
        <v>0</v>
      </c>
      <c r="J102" s="302" t="n">
        <v>2</v>
      </c>
      <c r="K102" s="302" t="n">
        <v>34</v>
      </c>
      <c r="L102" s="302" t="n">
        <v>11</v>
      </c>
      <c r="M102" s="302" t="n">
        <v>5</v>
      </c>
      <c r="N102" s="302" t="n">
        <v>1</v>
      </c>
      <c r="O102" s="302" t="n">
        <v>0</v>
      </c>
      <c r="P102" s="302" t="n">
        <v>0</v>
      </c>
      <c r="Q102" s="302" t="n">
        <v>10</v>
      </c>
      <c r="R102" s="302" t="n">
        <v>0</v>
      </c>
      <c r="S102" s="302" t="n">
        <v>0</v>
      </c>
      <c r="T102" s="302" t="n">
        <v>0</v>
      </c>
      <c r="U102" s="303" t="n">
        <v>0</v>
      </c>
      <c r="V102" s="303" t="n">
        <v>1</v>
      </c>
      <c r="W102" s="303" t="n">
        <v>0</v>
      </c>
      <c r="X102" s="303" t="n">
        <v>9</v>
      </c>
      <c r="Y102" s="303" t="n">
        <v>0</v>
      </c>
      <c r="Z102" s="303" t="n">
        <v>4</v>
      </c>
      <c r="AA102" s="303" t="n">
        <v>0</v>
      </c>
      <c r="AB102" s="303" t="n">
        <v>0</v>
      </c>
      <c r="AC102" s="303"/>
      <c r="AD102" s="303"/>
      <c r="AE102" s="304"/>
    </row>
    <row r="103" s="319" customFormat="true" ht="17.1" hidden="false" customHeight="true" outlineLevel="0" collapsed="false">
      <c r="A103" s="315" t="s">
        <v>464</v>
      </c>
      <c r="B103" s="316" t="n">
        <f aca="false">SUM(B92:B102)</f>
        <v>753</v>
      </c>
      <c r="C103" s="317" t="n">
        <f aca="false">SUM(C92:C102)</f>
        <v>9</v>
      </c>
      <c r="D103" s="317" t="n">
        <f aca="false">SUM(D92:D102)</f>
        <v>114</v>
      </c>
      <c r="E103" s="317" t="n">
        <f aca="false">SUM(E92:E102)</f>
        <v>16</v>
      </c>
      <c r="F103" s="317" t="n">
        <f aca="false">SUM(F92:F102)</f>
        <v>17</v>
      </c>
      <c r="G103" s="317" t="n">
        <f aca="false">SUM(G92:G102)</f>
        <v>12</v>
      </c>
      <c r="H103" s="317" t="n">
        <f aca="false">SUM(H92:H102)</f>
        <v>4</v>
      </c>
      <c r="I103" s="317" t="n">
        <f aca="false">SUM(I92:I102)</f>
        <v>1</v>
      </c>
      <c r="J103" s="317" t="n">
        <f aca="false">SUM(J92:J102)</f>
        <v>15</v>
      </c>
      <c r="K103" s="317" t="n">
        <f aca="false">SUM(K92:K102)</f>
        <v>282</v>
      </c>
      <c r="L103" s="317" t="n">
        <f aca="false">SUM(L92:L102)</f>
        <v>119</v>
      </c>
      <c r="M103" s="317" t="n">
        <f aca="false">SUM(M92:M102)</f>
        <v>20</v>
      </c>
      <c r="N103" s="317" t="n">
        <f aca="false">SUM(N92:N102)</f>
        <v>6</v>
      </c>
      <c r="O103" s="317" t="n">
        <f aca="false">SUM(O92:O102)</f>
        <v>0</v>
      </c>
      <c r="P103" s="317" t="n">
        <f aca="false">SUM(P92:P102)</f>
        <v>0</v>
      </c>
      <c r="Q103" s="317" t="n">
        <f aca="false">SUM(Q92:Q102)</f>
        <v>33</v>
      </c>
      <c r="R103" s="317" t="n">
        <f aca="false">SUM(R92:R102)</f>
        <v>0</v>
      </c>
      <c r="S103" s="317" t="n">
        <f aca="false">SUM(S92:S102)</f>
        <v>0</v>
      </c>
      <c r="T103" s="317" t="n">
        <f aca="false">SUM(T92:T102)</f>
        <v>0</v>
      </c>
      <c r="U103" s="317" t="n">
        <f aca="false">SUM(U92:U102)</f>
        <v>8</v>
      </c>
      <c r="V103" s="317" t="n">
        <f aca="false">SUM(V92:V102)</f>
        <v>7</v>
      </c>
      <c r="W103" s="317" t="n">
        <f aca="false">SUM(W92:W102)</f>
        <v>0</v>
      </c>
      <c r="X103" s="317" t="n">
        <f aca="false">SUM(X92:X102)</f>
        <v>76</v>
      </c>
      <c r="Y103" s="317" t="n">
        <f aca="false">SUM(Y92:Y102)</f>
        <v>1</v>
      </c>
      <c r="Z103" s="317" t="n">
        <f aca="false">SUM(Z92:Z102)</f>
        <v>8</v>
      </c>
      <c r="AA103" s="317" t="n">
        <f aca="false">SUM(AA92:AA102)</f>
        <v>0</v>
      </c>
      <c r="AB103" s="317" t="n">
        <f aca="false">SUM(AB92:AB102)</f>
        <v>1</v>
      </c>
      <c r="AC103" s="317" t="n">
        <f aca="false">SUM(AC92:AC102)</f>
        <v>0</v>
      </c>
      <c r="AD103" s="317" t="n">
        <f aca="false">SUM(AD92:AD102)</f>
        <v>0</v>
      </c>
      <c r="AE103" s="318" t="n">
        <f aca="false">SUM(AE92:AE102)</f>
        <v>0</v>
      </c>
    </row>
    <row r="104" s="329" customFormat="true" ht="19.5" hidden="false" customHeight="true" outlineLevel="0" collapsed="false">
      <c r="A104" s="325" t="s">
        <v>465</v>
      </c>
      <c r="B104" s="326" t="n">
        <f aca="false">SUM(B15+B23+B33+B41+B53+B77+B91+B103)</f>
        <v>5108</v>
      </c>
      <c r="C104" s="327" t="n">
        <f aca="false">SUM(C15+C23+C33+C41+C53+C77+C91+C103)</f>
        <v>364</v>
      </c>
      <c r="D104" s="327" t="n">
        <f aca="false">SUM(D15+D23+D33+D41+D53+D77+D91+D103)</f>
        <v>215</v>
      </c>
      <c r="E104" s="327" t="n">
        <f aca="false">SUM(E15+E23+E33+E41+E53+E77+E91+E103)</f>
        <v>107</v>
      </c>
      <c r="F104" s="327" t="n">
        <f aca="false">SUM(F15+F23+F33+F41+F53+F77+F91+F103)</f>
        <v>265</v>
      </c>
      <c r="G104" s="327" t="n">
        <f aca="false">SUM(G15+G23+G33+G41+G53+G77+G91+G103)</f>
        <v>199</v>
      </c>
      <c r="H104" s="327" t="n">
        <f aca="false">SUM(H15+H23+H33+H41+H53+H77+H91+H103)</f>
        <v>17</v>
      </c>
      <c r="I104" s="327" t="n">
        <f aca="false">SUM(I15+I23+I33+I41+I53+I77+I91+I103)</f>
        <v>27</v>
      </c>
      <c r="J104" s="327" t="n">
        <f aca="false">SUM(J15+J23+J33+J41+J53+J77+J91+J103)</f>
        <v>313</v>
      </c>
      <c r="K104" s="327" t="n">
        <f aca="false">SUM(K15+K23+K33+K41+K53+K77+K91+K103)</f>
        <v>580</v>
      </c>
      <c r="L104" s="327" t="n">
        <f aca="false">SUM(L15+L23+L33+L41+L53+L77+L91+L103)</f>
        <v>615</v>
      </c>
      <c r="M104" s="327" t="n">
        <f aca="false">SUM(M15+M23+M33+M41+M53+M77+M91+M103)</f>
        <v>480</v>
      </c>
      <c r="N104" s="327" t="n">
        <f aca="false">SUM(N15+N23+N33+N41+N53+N77+N91+N103)</f>
        <v>102</v>
      </c>
      <c r="O104" s="327" t="n">
        <f aca="false">SUM(O15+O23+O33+O41+O53+O77+O91+O103)</f>
        <v>3</v>
      </c>
      <c r="P104" s="327" t="n">
        <f aca="false">SUM(P15+P23+P33+P41+P53+P77+P91+P103)</f>
        <v>1</v>
      </c>
      <c r="Q104" s="327" t="n">
        <f aca="false">SUM(Q15+Q23+Q33+Q41+Q53+Q77+Q91+Q103)</f>
        <v>621</v>
      </c>
      <c r="R104" s="327" t="n">
        <f aca="false">SUM(R15+R23+R33+R41+R53+R77+R91+R103)</f>
        <v>39</v>
      </c>
      <c r="S104" s="327" t="n">
        <f aca="false">SUM(S15+S23+S33+S41+S53+S77+S91+S103)</f>
        <v>0</v>
      </c>
      <c r="T104" s="327" t="n">
        <f aca="false">SUM(T15+T23+T33+T41+T53+T77+T91+T103)</f>
        <v>5</v>
      </c>
      <c r="U104" s="327" t="n">
        <f aca="false">SUM(U15+U23+U33+U41+U53+U77+U91+U103)</f>
        <v>261</v>
      </c>
      <c r="V104" s="327" t="n">
        <f aca="false">SUM(V15+V23+V33+V41+V53+V77+V91+V103)</f>
        <v>216</v>
      </c>
      <c r="W104" s="327" t="n">
        <f aca="false">SUM(W15+W23+W33+W41+W53+W77+W91+W103)</f>
        <v>5</v>
      </c>
      <c r="X104" s="327" t="n">
        <f aca="false">SUM(X15+X23+X33+X41+X53+X77+X91+X103)</f>
        <v>512</v>
      </c>
      <c r="Y104" s="327" t="n">
        <f aca="false">SUM(Y15+Y23+Y33+Y41+Y53+Y77+Y91+Y103)</f>
        <v>7</v>
      </c>
      <c r="Z104" s="327" t="n">
        <f aca="false">SUM(Z15+Z23+Z33+Z41+Z53+Z77+Z91+Z103)</f>
        <v>20</v>
      </c>
      <c r="AA104" s="327" t="n">
        <f aca="false">SUM(AA15+AA23+AA33+AA41+AA53+AA77+AA91+AA103)</f>
        <v>6</v>
      </c>
      <c r="AB104" s="327" t="n">
        <f aca="false">SUM(AB15+AB23+AB33+AB41+AB53+AB77+AB91+AB103)</f>
        <v>6</v>
      </c>
      <c r="AC104" s="327" t="n">
        <f aca="false">SUM(AC15+AC23+AC33+AC41+AC53+AC77+AC91+AC103)</f>
        <v>0</v>
      </c>
      <c r="AD104" s="327" t="n">
        <f aca="false">SUM(AD15+AD23+AD33+AD41+AD53+AD77+AD91+AD103)</f>
        <v>0</v>
      </c>
      <c r="AE104" s="328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9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2" min="14" style="330" width="8.56"/>
    <col collapsed="false" customWidth="true" hidden="false" outlineLevel="0" max="26" min="23" style="331" width="8.56"/>
    <col collapsed="false" customWidth="true" hidden="false" outlineLevel="0" max="27" min="27" style="331" width="9.28"/>
    <col collapsed="false" customWidth="true" hidden="false" outlineLevel="0" max="28" min="28" style="331" width="9.7"/>
    <col collapsed="false" customWidth="true" hidden="false" outlineLevel="0" max="30" min="29" style="331" width="8.14"/>
    <col collapsed="false" customWidth="true" hidden="false" outlineLevel="0" max="31" min="31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5.5" hidden="false" customHeight="false" outlineLevel="0" collapsed="false">
      <c r="A2" s="332" t="s">
        <v>329</v>
      </c>
    </row>
    <row r="3" customFormat="false" ht="27.75" hidden="false" customHeight="false" outlineLevel="0" collapsed="false">
      <c r="A3" s="277" t="s">
        <v>466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333"/>
      <c r="X3" s="333"/>
      <c r="Y3" s="333"/>
      <c r="Z3" s="333"/>
      <c r="AA3" s="333"/>
      <c r="AB3" s="333"/>
      <c r="AC3" s="333"/>
      <c r="AD3" s="333"/>
    </row>
    <row r="4" customFormat="false" ht="18.75" hidden="false" customHeight="false" outlineLevel="0" collapsed="false">
      <c r="A4" s="280" t="n">
        <v>39934</v>
      </c>
      <c r="AE4" s="281" t="s">
        <v>20</v>
      </c>
    </row>
    <row r="5" s="289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284" t="s">
        <v>145</v>
      </c>
      <c r="S5" s="284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4" t="s">
        <v>351</v>
      </c>
      <c r="Y5" s="285" t="s">
        <v>352</v>
      </c>
      <c r="Z5" s="286" t="s">
        <v>161</v>
      </c>
      <c r="AA5" s="285" t="s">
        <v>353</v>
      </c>
      <c r="AB5" s="334" t="s">
        <v>165</v>
      </c>
      <c r="AC5" s="287" t="s">
        <v>167</v>
      </c>
      <c r="AD5" s="285" t="s">
        <v>169</v>
      </c>
      <c r="AE5" s="288" t="s">
        <v>354</v>
      </c>
    </row>
    <row r="6" s="295" customFormat="true" ht="18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1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6" t="n">
        <v>0</v>
      </c>
      <c r="V7" s="337" t="n">
        <v>0</v>
      </c>
      <c r="W7" s="338" t="n">
        <v>0</v>
      </c>
      <c r="X7" s="338" t="n">
        <v>0</v>
      </c>
      <c r="Y7" s="338" t="n">
        <v>0</v>
      </c>
      <c r="Z7" s="338" t="n">
        <v>0</v>
      </c>
      <c r="AA7" s="338" t="n">
        <v>0</v>
      </c>
      <c r="AB7" s="338" t="n">
        <v>0</v>
      </c>
      <c r="AC7" s="338"/>
      <c r="AD7" s="338"/>
      <c r="AE7" s="339"/>
    </row>
    <row r="8" customFormat="false" ht="15" hidden="false" customHeight="false" outlineLevel="0" collapsed="false">
      <c r="A8" s="335" t="s">
        <v>378</v>
      </c>
      <c r="B8" s="336" t="n">
        <v>3</v>
      </c>
      <c r="C8" s="336" t="n">
        <v>3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6" t="n">
        <v>0</v>
      </c>
      <c r="V8" s="337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/>
      <c r="AD8" s="338"/>
      <c r="AE8" s="339"/>
    </row>
    <row r="9" customFormat="false" ht="15" hidden="false" customHeight="false" outlineLevel="0" collapsed="false">
      <c r="A9" s="335" t="s">
        <v>379</v>
      </c>
      <c r="B9" s="336" t="n">
        <v>5</v>
      </c>
      <c r="C9" s="336" t="n">
        <v>4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1</v>
      </c>
      <c r="R9" s="336" t="n">
        <v>0</v>
      </c>
      <c r="S9" s="336" t="n">
        <v>0</v>
      </c>
      <c r="T9" s="336" t="n">
        <v>0</v>
      </c>
      <c r="U9" s="336" t="n">
        <v>0</v>
      </c>
      <c r="V9" s="337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/>
      <c r="AD9" s="338"/>
      <c r="AE9" s="339"/>
    </row>
    <row r="10" customFormat="false" ht="15" hidden="false" customHeight="false" outlineLevel="0" collapsed="false">
      <c r="A10" s="335" t="s">
        <v>380</v>
      </c>
      <c r="B10" s="336" t="n">
        <v>9</v>
      </c>
      <c r="C10" s="336" t="n">
        <v>9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6" t="n">
        <v>0</v>
      </c>
      <c r="V10" s="337" t="n">
        <v>0</v>
      </c>
      <c r="W10" s="338" t="n">
        <v>0</v>
      </c>
      <c r="X10" s="338" t="n">
        <v>0</v>
      </c>
      <c r="Y10" s="338" t="n">
        <v>0</v>
      </c>
      <c r="Z10" s="338" t="n">
        <v>0</v>
      </c>
      <c r="AA10" s="338" t="n">
        <v>0</v>
      </c>
      <c r="AB10" s="338" t="n">
        <v>0</v>
      </c>
      <c r="AC10" s="338"/>
      <c r="AD10" s="338"/>
      <c r="AE10" s="339"/>
    </row>
    <row r="11" customFormat="false" ht="15" hidden="false" customHeight="false" outlineLevel="0" collapsed="false">
      <c r="A11" s="335" t="s">
        <v>381</v>
      </c>
      <c r="B11" s="336" t="n">
        <v>10</v>
      </c>
      <c r="C11" s="336" t="n">
        <v>8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1</v>
      </c>
      <c r="R11" s="336" t="n">
        <v>0</v>
      </c>
      <c r="S11" s="336" t="n">
        <v>0</v>
      </c>
      <c r="T11" s="336" t="n">
        <v>0</v>
      </c>
      <c r="U11" s="336" t="n">
        <v>0</v>
      </c>
      <c r="V11" s="337" t="n">
        <v>1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/>
      <c r="AD11" s="338"/>
      <c r="AE11" s="339"/>
    </row>
    <row r="12" customFormat="false" ht="15" hidden="false" customHeight="false" outlineLevel="0" collapsed="false">
      <c r="A12" s="335" t="s">
        <v>382</v>
      </c>
      <c r="B12" s="336" t="n">
        <v>5</v>
      </c>
      <c r="C12" s="336" t="n">
        <v>5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6" t="n">
        <v>0</v>
      </c>
      <c r="V12" s="337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/>
      <c r="AD12" s="338"/>
      <c r="AE12" s="339"/>
    </row>
    <row r="13" customFormat="false" ht="15" hidden="false" customHeight="false" outlineLevel="0" collapsed="false">
      <c r="A13" s="335" t="s">
        <v>383</v>
      </c>
      <c r="B13" s="336" t="n">
        <v>3</v>
      </c>
      <c r="C13" s="336" t="n">
        <v>3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6" t="n">
        <v>0</v>
      </c>
      <c r="V13" s="337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/>
      <c r="AD13" s="338"/>
      <c r="AE13" s="339"/>
    </row>
    <row r="14" customFormat="false" ht="15" hidden="false" customHeight="false" outlineLevel="0" collapsed="false">
      <c r="A14" s="335" t="s">
        <v>384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7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/>
      <c r="AD14" s="338"/>
      <c r="AE14" s="339"/>
    </row>
    <row r="15" s="343" customFormat="true" ht="16.5" hidden="false" customHeight="false" outlineLevel="0" collapsed="false">
      <c r="A15" s="340" t="s">
        <v>385</v>
      </c>
      <c r="B15" s="341" t="n">
        <f aca="false">SUM(B7:B14)</f>
        <v>35</v>
      </c>
      <c r="C15" s="341" t="n">
        <f aca="false">SUM(C7:C14)</f>
        <v>32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0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2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1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45" t="n">
        <v>1</v>
      </c>
      <c r="C16" s="345" t="n">
        <v>1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5" t="n">
        <v>0</v>
      </c>
      <c r="V16" s="346" t="n">
        <v>0</v>
      </c>
      <c r="W16" s="347" t="n">
        <v>0</v>
      </c>
      <c r="X16" s="347" t="n">
        <v>0</v>
      </c>
      <c r="Y16" s="347" t="n">
        <v>0</v>
      </c>
      <c r="Z16" s="347" t="n">
        <v>0</v>
      </c>
      <c r="AA16" s="347" t="n">
        <v>0</v>
      </c>
      <c r="AB16" s="347" t="n">
        <v>0</v>
      </c>
      <c r="AC16" s="347"/>
      <c r="AD16" s="347"/>
      <c r="AE16" s="348"/>
    </row>
    <row r="17" customFormat="false" ht="15" hidden="false" customHeight="false" outlineLevel="0" collapsed="false">
      <c r="A17" s="335" t="s">
        <v>387</v>
      </c>
      <c r="B17" s="336" t="n">
        <v>1</v>
      </c>
      <c r="C17" s="336" t="n">
        <v>1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6" t="n">
        <v>0</v>
      </c>
      <c r="V17" s="337" t="n">
        <v>0</v>
      </c>
      <c r="W17" s="338" t="n">
        <v>0</v>
      </c>
      <c r="X17" s="338" t="n">
        <v>0</v>
      </c>
      <c r="Y17" s="338" t="n">
        <v>0</v>
      </c>
      <c r="Z17" s="338" t="n">
        <v>0</v>
      </c>
      <c r="AA17" s="338" t="n">
        <v>0</v>
      </c>
      <c r="AB17" s="338" t="n">
        <v>0</v>
      </c>
      <c r="AC17" s="338"/>
      <c r="AD17" s="338"/>
      <c r="AE17" s="339"/>
    </row>
    <row r="18" customFormat="false" ht="15" hidden="false" customHeight="false" outlineLevel="0" collapsed="false">
      <c r="A18" s="335" t="s">
        <v>388</v>
      </c>
      <c r="B18" s="336" t="n">
        <v>3</v>
      </c>
      <c r="C18" s="336" t="n">
        <v>2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1</v>
      </c>
      <c r="R18" s="336" t="n">
        <v>0</v>
      </c>
      <c r="S18" s="336" t="n">
        <v>0</v>
      </c>
      <c r="T18" s="336" t="n">
        <v>0</v>
      </c>
      <c r="U18" s="336" t="n">
        <v>0</v>
      </c>
      <c r="V18" s="337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0</v>
      </c>
      <c r="AC18" s="338"/>
      <c r="AD18" s="338"/>
      <c r="AE18" s="339"/>
    </row>
    <row r="19" customFormat="false" ht="15" hidden="false" customHeight="false" outlineLevel="0" collapsed="false">
      <c r="A19" s="335" t="s">
        <v>389</v>
      </c>
      <c r="B19" s="336" t="n">
        <v>4</v>
      </c>
      <c r="C19" s="336" t="n">
        <v>3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1</v>
      </c>
      <c r="R19" s="336" t="n">
        <v>0</v>
      </c>
      <c r="S19" s="336" t="n">
        <v>0</v>
      </c>
      <c r="T19" s="336" t="n">
        <v>0</v>
      </c>
      <c r="U19" s="336" t="n">
        <v>0</v>
      </c>
      <c r="V19" s="337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0</v>
      </c>
      <c r="AC19" s="338"/>
      <c r="AD19" s="338"/>
      <c r="AE19" s="339"/>
    </row>
    <row r="20" customFormat="false" ht="15" hidden="false" customHeight="false" outlineLevel="0" collapsed="false">
      <c r="A20" s="335" t="s">
        <v>390</v>
      </c>
      <c r="B20" s="336" t="n">
        <v>2</v>
      </c>
      <c r="C20" s="336" t="n">
        <v>1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1</v>
      </c>
      <c r="R20" s="336" t="n">
        <v>0</v>
      </c>
      <c r="S20" s="336" t="n">
        <v>0</v>
      </c>
      <c r="T20" s="336" t="n">
        <v>0</v>
      </c>
      <c r="U20" s="336" t="n">
        <v>0</v>
      </c>
      <c r="V20" s="337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0</v>
      </c>
      <c r="AC20" s="338"/>
      <c r="AD20" s="338"/>
      <c r="AE20" s="339"/>
    </row>
    <row r="21" customFormat="false" ht="15" hidden="false" customHeight="false" outlineLevel="0" collapsed="false">
      <c r="A21" s="335" t="s">
        <v>391</v>
      </c>
      <c r="B21" s="336" t="n">
        <v>4</v>
      </c>
      <c r="C21" s="336" t="n">
        <v>3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1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6" t="n">
        <v>0</v>
      </c>
      <c r="V21" s="337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0</v>
      </c>
      <c r="AC21" s="338"/>
      <c r="AD21" s="338"/>
      <c r="AE21" s="339"/>
    </row>
    <row r="22" customFormat="false" ht="15" hidden="false" customHeight="false" outlineLevel="0" collapsed="false">
      <c r="A22" s="335" t="s">
        <v>392</v>
      </c>
      <c r="B22" s="336" t="n">
        <v>5</v>
      </c>
      <c r="C22" s="336" t="n">
        <v>3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6" t="n">
        <v>0</v>
      </c>
      <c r="V22" s="337" t="n">
        <v>2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0</v>
      </c>
      <c r="AC22" s="338"/>
      <c r="AD22" s="338"/>
      <c r="AE22" s="339"/>
    </row>
    <row r="23" s="343" customFormat="true" ht="16.5" hidden="false" customHeight="false" outlineLevel="0" collapsed="false">
      <c r="A23" s="349" t="s">
        <v>393</v>
      </c>
      <c r="B23" s="350" t="n">
        <f aca="false">SUM(B16:B22)</f>
        <v>20</v>
      </c>
      <c r="C23" s="350" t="n">
        <f aca="false">SUM(C16:C22)</f>
        <v>14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1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3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2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2" t="n">
        <v>2</v>
      </c>
      <c r="C24" s="345" t="n">
        <v>1</v>
      </c>
      <c r="D24" s="345" t="n">
        <v>0</v>
      </c>
      <c r="E24" s="345" t="n">
        <v>0</v>
      </c>
      <c r="F24" s="345" t="n">
        <v>0</v>
      </c>
      <c r="G24" s="345" t="n">
        <v>0</v>
      </c>
      <c r="H24" s="345" t="n">
        <v>0</v>
      </c>
      <c r="I24" s="345" t="n">
        <v>0</v>
      </c>
      <c r="J24" s="345" t="n">
        <v>0</v>
      </c>
      <c r="K24" s="345" t="n">
        <v>0</v>
      </c>
      <c r="L24" s="345" t="n">
        <v>0</v>
      </c>
      <c r="M24" s="345" t="n">
        <v>0</v>
      </c>
      <c r="N24" s="345" t="n">
        <v>0</v>
      </c>
      <c r="O24" s="345" t="n">
        <v>0</v>
      </c>
      <c r="P24" s="345" t="n">
        <v>0</v>
      </c>
      <c r="Q24" s="345" t="n">
        <v>1</v>
      </c>
      <c r="R24" s="345" t="n">
        <v>0</v>
      </c>
      <c r="S24" s="345" t="n">
        <v>0</v>
      </c>
      <c r="T24" s="345" t="n">
        <v>0</v>
      </c>
      <c r="U24" s="345" t="n">
        <v>0</v>
      </c>
      <c r="V24" s="346" t="n">
        <v>0</v>
      </c>
      <c r="W24" s="347" t="n">
        <v>0</v>
      </c>
      <c r="X24" s="347" t="n">
        <v>0</v>
      </c>
      <c r="Y24" s="347" t="n">
        <v>0</v>
      </c>
      <c r="Z24" s="347" t="n">
        <v>0</v>
      </c>
      <c r="AA24" s="347" t="n">
        <v>0</v>
      </c>
      <c r="AB24" s="347" t="n">
        <v>0</v>
      </c>
      <c r="AC24" s="347"/>
      <c r="AD24" s="347"/>
      <c r="AE24" s="348"/>
    </row>
    <row r="25" customFormat="false" ht="15" hidden="false" customHeight="false" outlineLevel="0" collapsed="false">
      <c r="A25" s="335" t="s">
        <v>395</v>
      </c>
      <c r="B25" s="353" t="n">
        <v>8</v>
      </c>
      <c r="C25" s="336" t="n">
        <v>7</v>
      </c>
      <c r="D25" s="336" t="n">
        <v>0</v>
      </c>
      <c r="E25" s="336" t="n">
        <v>0</v>
      </c>
      <c r="F25" s="336" t="n">
        <v>1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6" t="n">
        <v>0</v>
      </c>
      <c r="V25" s="337" t="n">
        <v>0</v>
      </c>
      <c r="W25" s="338" t="n">
        <v>0</v>
      </c>
      <c r="X25" s="338" t="n">
        <v>0</v>
      </c>
      <c r="Y25" s="338" t="n">
        <v>0</v>
      </c>
      <c r="Z25" s="338" t="n">
        <v>0</v>
      </c>
      <c r="AA25" s="338" t="n">
        <v>0</v>
      </c>
      <c r="AB25" s="338" t="n">
        <v>0</v>
      </c>
      <c r="AC25" s="338"/>
      <c r="AD25" s="338"/>
      <c r="AE25" s="339"/>
    </row>
    <row r="26" customFormat="false" ht="15" hidden="false" customHeight="false" outlineLevel="0" collapsed="false">
      <c r="A26" s="335" t="s">
        <v>396</v>
      </c>
      <c r="B26" s="353" t="n">
        <v>2</v>
      </c>
      <c r="C26" s="336" t="n">
        <v>2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6" t="n">
        <v>0</v>
      </c>
      <c r="V26" s="337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0</v>
      </c>
      <c r="AB26" s="338" t="n">
        <v>0</v>
      </c>
      <c r="AC26" s="338"/>
      <c r="AD26" s="338"/>
      <c r="AE26" s="339"/>
    </row>
    <row r="27" customFormat="false" ht="15" hidden="false" customHeight="false" outlineLevel="0" collapsed="false">
      <c r="A27" s="335" t="s">
        <v>397</v>
      </c>
      <c r="B27" s="353" t="n">
        <v>2</v>
      </c>
      <c r="C27" s="336" t="n">
        <v>1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1</v>
      </c>
      <c r="R27" s="336" t="n">
        <v>0</v>
      </c>
      <c r="S27" s="336" t="n">
        <v>0</v>
      </c>
      <c r="T27" s="336" t="n">
        <v>0</v>
      </c>
      <c r="U27" s="336" t="n">
        <v>0</v>
      </c>
      <c r="V27" s="337" t="n">
        <v>0</v>
      </c>
      <c r="W27" s="338" t="n">
        <v>0</v>
      </c>
      <c r="X27" s="338" t="n">
        <v>0</v>
      </c>
      <c r="Y27" s="338" t="n">
        <v>0</v>
      </c>
      <c r="Z27" s="338" t="n">
        <v>0</v>
      </c>
      <c r="AA27" s="338" t="n">
        <v>0</v>
      </c>
      <c r="AB27" s="338" t="n">
        <v>0</v>
      </c>
      <c r="AC27" s="338"/>
      <c r="AD27" s="338"/>
      <c r="AE27" s="339"/>
    </row>
    <row r="28" customFormat="false" ht="15" hidden="false" customHeight="false" outlineLevel="0" collapsed="false">
      <c r="A28" s="335" t="s">
        <v>398</v>
      </c>
      <c r="B28" s="353" t="n">
        <v>3</v>
      </c>
      <c r="C28" s="336" t="n">
        <v>1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1</v>
      </c>
      <c r="N28" s="336" t="n">
        <v>0</v>
      </c>
      <c r="O28" s="336" t="n">
        <v>0</v>
      </c>
      <c r="P28" s="336" t="n">
        <v>0</v>
      </c>
      <c r="Q28" s="336" t="n">
        <v>1</v>
      </c>
      <c r="R28" s="336" t="n">
        <v>0</v>
      </c>
      <c r="S28" s="336" t="n">
        <v>0</v>
      </c>
      <c r="T28" s="336" t="n">
        <v>0</v>
      </c>
      <c r="U28" s="336" t="n">
        <v>0</v>
      </c>
      <c r="V28" s="337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0</v>
      </c>
      <c r="AC28" s="338"/>
      <c r="AD28" s="338"/>
      <c r="AE28" s="339"/>
    </row>
    <row r="29" customFormat="false" ht="15" hidden="false" customHeight="false" outlineLevel="0" collapsed="false">
      <c r="A29" s="335" t="s">
        <v>399</v>
      </c>
      <c r="B29" s="353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2</v>
      </c>
      <c r="R29" s="336" t="n">
        <v>0</v>
      </c>
      <c r="S29" s="336" t="n">
        <v>0</v>
      </c>
      <c r="T29" s="336" t="n">
        <v>0</v>
      </c>
      <c r="U29" s="336" t="n">
        <v>0</v>
      </c>
      <c r="V29" s="337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  <c r="AA29" s="338" t="n">
        <v>0</v>
      </c>
      <c r="AB29" s="338" t="n">
        <v>0</v>
      </c>
      <c r="AC29" s="338"/>
      <c r="AD29" s="338"/>
      <c r="AE29" s="339"/>
    </row>
    <row r="30" customFormat="false" ht="15" hidden="false" customHeight="false" outlineLevel="0" collapsed="false">
      <c r="A30" s="335" t="s">
        <v>400</v>
      </c>
      <c r="B30" s="353" t="n">
        <v>5</v>
      </c>
      <c r="C30" s="336" t="n">
        <v>1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1</v>
      </c>
      <c r="N30" s="336" t="n">
        <v>1</v>
      </c>
      <c r="O30" s="336" t="n">
        <v>0</v>
      </c>
      <c r="P30" s="336" t="n">
        <v>0</v>
      </c>
      <c r="Q30" s="336" t="n">
        <v>2</v>
      </c>
      <c r="R30" s="336" t="n">
        <v>0</v>
      </c>
      <c r="S30" s="336" t="n">
        <v>0</v>
      </c>
      <c r="T30" s="336" t="n">
        <v>0</v>
      </c>
      <c r="U30" s="336" t="n">
        <v>0</v>
      </c>
      <c r="V30" s="337" t="n">
        <v>0</v>
      </c>
      <c r="W30" s="338" t="n">
        <v>0</v>
      </c>
      <c r="X30" s="338" t="n">
        <v>0</v>
      </c>
      <c r="Y30" s="338" t="n">
        <v>0</v>
      </c>
      <c r="Z30" s="338" t="n">
        <v>0</v>
      </c>
      <c r="AA30" s="338" t="n">
        <v>0</v>
      </c>
      <c r="AB30" s="338" t="n">
        <v>0</v>
      </c>
      <c r="AC30" s="338"/>
      <c r="AD30" s="338"/>
      <c r="AE30" s="339"/>
    </row>
    <row r="31" customFormat="false" ht="15" hidden="false" customHeight="false" outlineLevel="0" collapsed="false">
      <c r="A31" s="335" t="s">
        <v>401</v>
      </c>
      <c r="B31" s="353" t="n">
        <v>2</v>
      </c>
      <c r="C31" s="336" t="n">
        <v>2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6" t="n">
        <v>0</v>
      </c>
      <c r="V31" s="337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0</v>
      </c>
      <c r="AC31" s="338"/>
      <c r="AD31" s="338"/>
      <c r="AE31" s="339"/>
    </row>
    <row r="32" customFormat="false" ht="15" hidden="false" customHeight="false" outlineLevel="0" collapsed="false">
      <c r="A32" s="335" t="s">
        <v>402</v>
      </c>
      <c r="B32" s="353" t="n">
        <v>5</v>
      </c>
      <c r="C32" s="336" t="n">
        <v>1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4</v>
      </c>
      <c r="R32" s="336" t="n">
        <v>0</v>
      </c>
      <c r="S32" s="336" t="n">
        <v>0</v>
      </c>
      <c r="T32" s="336" t="n">
        <v>0</v>
      </c>
      <c r="U32" s="336" t="n">
        <v>0</v>
      </c>
      <c r="V32" s="337" t="n">
        <v>0</v>
      </c>
      <c r="W32" s="338" t="n">
        <v>0</v>
      </c>
      <c r="X32" s="338" t="n">
        <v>0</v>
      </c>
      <c r="Y32" s="338" t="n">
        <v>0</v>
      </c>
      <c r="Z32" s="338" t="n">
        <v>0</v>
      </c>
      <c r="AA32" s="338" t="n">
        <v>0</v>
      </c>
      <c r="AB32" s="338" t="n">
        <v>0</v>
      </c>
      <c r="AC32" s="338"/>
      <c r="AD32" s="338"/>
      <c r="AE32" s="339"/>
    </row>
    <row r="33" s="343" customFormat="true" ht="16.5" hidden="false" customHeight="false" outlineLevel="0" collapsed="false">
      <c r="A33" s="340" t="s">
        <v>403</v>
      </c>
      <c r="B33" s="354" t="n">
        <f aca="false">SUM(B24:B32)</f>
        <v>31</v>
      </c>
      <c r="C33" s="341" t="n">
        <f aca="false">SUM(C24:C32)</f>
        <v>16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1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0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0</v>
      </c>
      <c r="M33" s="341" t="n">
        <f aca="false">SUM(M24:M32)</f>
        <v>2</v>
      </c>
      <c r="N33" s="341" t="n">
        <f aca="false">SUM(N24:N32)</f>
        <v>1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11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0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2" t="n">
        <v>3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2</v>
      </c>
      <c r="R34" s="345" t="n">
        <v>0</v>
      </c>
      <c r="S34" s="345" t="n">
        <v>0</v>
      </c>
      <c r="T34" s="345" t="n">
        <v>0</v>
      </c>
      <c r="U34" s="345" t="n">
        <v>0</v>
      </c>
      <c r="V34" s="346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/>
      <c r="AD34" s="347"/>
      <c r="AE34" s="348"/>
    </row>
    <row r="35" customFormat="false" ht="15" hidden="false" customHeight="false" outlineLevel="0" collapsed="false">
      <c r="A35" s="335" t="s">
        <v>405</v>
      </c>
      <c r="B35" s="353" t="n">
        <v>6</v>
      </c>
      <c r="C35" s="336" t="n">
        <v>3</v>
      </c>
      <c r="D35" s="336" t="n">
        <v>0</v>
      </c>
      <c r="E35" s="336" t="n">
        <v>0</v>
      </c>
      <c r="F35" s="336" t="n">
        <v>1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2</v>
      </c>
      <c r="R35" s="336" t="n">
        <v>0</v>
      </c>
      <c r="S35" s="336" t="n">
        <v>0</v>
      </c>
      <c r="T35" s="336" t="n">
        <v>0</v>
      </c>
      <c r="U35" s="336" t="n">
        <v>0</v>
      </c>
      <c r="V35" s="337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0</v>
      </c>
      <c r="AB35" s="338" t="n">
        <v>0</v>
      </c>
      <c r="AC35" s="338"/>
      <c r="AD35" s="338"/>
      <c r="AE35" s="339"/>
    </row>
    <row r="36" customFormat="false" ht="15" hidden="false" customHeight="false" outlineLevel="0" collapsed="false">
      <c r="A36" s="335" t="s">
        <v>406</v>
      </c>
      <c r="B36" s="353" t="n">
        <v>21</v>
      </c>
      <c r="C36" s="336" t="n">
        <v>2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2</v>
      </c>
      <c r="N36" s="336" t="n">
        <v>0</v>
      </c>
      <c r="O36" s="336" t="n">
        <v>0</v>
      </c>
      <c r="P36" s="336" t="n">
        <v>0</v>
      </c>
      <c r="Q36" s="336" t="n">
        <v>17</v>
      </c>
      <c r="R36" s="336" t="n">
        <v>0</v>
      </c>
      <c r="S36" s="336" t="n">
        <v>0</v>
      </c>
      <c r="T36" s="336" t="n">
        <v>0</v>
      </c>
      <c r="U36" s="336" t="n">
        <v>0</v>
      </c>
      <c r="V36" s="337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0</v>
      </c>
      <c r="AC36" s="338"/>
      <c r="AD36" s="338"/>
      <c r="AE36" s="339"/>
    </row>
    <row r="37" customFormat="false" ht="15" hidden="false" customHeight="false" outlineLevel="0" collapsed="false">
      <c r="A37" s="335" t="s">
        <v>407</v>
      </c>
      <c r="B37" s="353" t="n">
        <v>14</v>
      </c>
      <c r="C37" s="336" t="n">
        <v>1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13</v>
      </c>
      <c r="R37" s="336" t="n">
        <v>0</v>
      </c>
      <c r="S37" s="336" t="n">
        <v>0</v>
      </c>
      <c r="T37" s="336" t="n">
        <v>0</v>
      </c>
      <c r="U37" s="336" t="n">
        <v>0</v>
      </c>
      <c r="V37" s="337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  <c r="AA37" s="338" t="n">
        <v>0</v>
      </c>
      <c r="AB37" s="338" t="n">
        <v>0</v>
      </c>
      <c r="AC37" s="338"/>
      <c r="AD37" s="338"/>
      <c r="AE37" s="339"/>
    </row>
    <row r="38" customFormat="false" ht="15" hidden="false" customHeight="false" outlineLevel="0" collapsed="false">
      <c r="A38" s="335" t="s">
        <v>408</v>
      </c>
      <c r="B38" s="353" t="n">
        <v>8</v>
      </c>
      <c r="C38" s="336" t="n">
        <v>4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4</v>
      </c>
      <c r="R38" s="336" t="n">
        <v>0</v>
      </c>
      <c r="S38" s="336" t="n">
        <v>0</v>
      </c>
      <c r="T38" s="336" t="n">
        <v>0</v>
      </c>
      <c r="U38" s="336" t="n">
        <v>0</v>
      </c>
      <c r="V38" s="337" t="n">
        <v>0</v>
      </c>
      <c r="W38" s="338" t="n">
        <v>0</v>
      </c>
      <c r="X38" s="338" t="n">
        <v>0</v>
      </c>
      <c r="Y38" s="338" t="n">
        <v>0</v>
      </c>
      <c r="Z38" s="338" t="n">
        <v>0</v>
      </c>
      <c r="AA38" s="338" t="n">
        <v>0</v>
      </c>
      <c r="AB38" s="338" t="n">
        <v>0</v>
      </c>
      <c r="AC38" s="338"/>
      <c r="AD38" s="338"/>
      <c r="AE38" s="339"/>
    </row>
    <row r="39" customFormat="false" ht="15" hidden="false" customHeight="false" outlineLevel="0" collapsed="false">
      <c r="A39" s="335" t="s">
        <v>409</v>
      </c>
      <c r="B39" s="353" t="n">
        <v>7</v>
      </c>
      <c r="C39" s="336" t="n">
        <v>1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6</v>
      </c>
      <c r="R39" s="336" t="n">
        <v>0</v>
      </c>
      <c r="S39" s="336" t="n">
        <v>0</v>
      </c>
      <c r="T39" s="336" t="n">
        <v>0</v>
      </c>
      <c r="U39" s="336" t="n">
        <v>0</v>
      </c>
      <c r="V39" s="337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0</v>
      </c>
      <c r="AC39" s="338"/>
      <c r="AD39" s="338"/>
      <c r="AE39" s="339"/>
    </row>
    <row r="40" customFormat="false" ht="15" hidden="false" customHeight="false" outlineLevel="0" collapsed="false">
      <c r="A40" s="335" t="s">
        <v>410</v>
      </c>
      <c r="B40" s="353" t="n">
        <v>5</v>
      </c>
      <c r="C40" s="336" t="n">
        <v>3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2</v>
      </c>
      <c r="R40" s="336" t="n">
        <v>0</v>
      </c>
      <c r="S40" s="336" t="n">
        <v>0</v>
      </c>
      <c r="T40" s="336" t="n">
        <v>0</v>
      </c>
      <c r="U40" s="336" t="n">
        <v>0</v>
      </c>
      <c r="V40" s="337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0</v>
      </c>
      <c r="AC40" s="338"/>
      <c r="AD40" s="338"/>
      <c r="AE40" s="339"/>
    </row>
    <row r="41" s="356" customFormat="true" ht="16.5" hidden="false" customHeight="false" outlineLevel="0" collapsed="false">
      <c r="A41" s="349" t="s">
        <v>411</v>
      </c>
      <c r="B41" s="355" t="n">
        <f aca="false">SUM(B34:B40)</f>
        <v>64</v>
      </c>
      <c r="C41" s="350" t="n">
        <f aca="false">SUM(C34:C40)</f>
        <v>14</v>
      </c>
      <c r="D41" s="350" t="n">
        <f aca="false">SUM(D34:D40)</f>
        <v>0</v>
      </c>
      <c r="E41" s="350" t="n">
        <f aca="false">SUM(E34:E40)</f>
        <v>0</v>
      </c>
      <c r="F41" s="350" t="n">
        <f aca="false">SUM(F34:F40)</f>
        <v>1</v>
      </c>
      <c r="G41" s="350" t="n">
        <f aca="false">SUM(G34:G40)</f>
        <v>0</v>
      </c>
      <c r="H41" s="350" t="n">
        <f aca="false">SUM(H34:H40)</f>
        <v>0</v>
      </c>
      <c r="I41" s="350" t="n">
        <f aca="false">SUM(I34:I40)</f>
        <v>0</v>
      </c>
      <c r="J41" s="350" t="n">
        <f aca="false">SUM(J34:J40)</f>
        <v>0</v>
      </c>
      <c r="K41" s="350" t="n">
        <f aca="false">SUM(K34:K40)</f>
        <v>0</v>
      </c>
      <c r="L41" s="350" t="n">
        <f aca="false">SUM(L34:L40)</f>
        <v>0</v>
      </c>
      <c r="M41" s="350" t="n">
        <f aca="false">SUM(M34:M40)</f>
        <v>2</v>
      </c>
      <c r="N41" s="350" t="n">
        <f aca="false">SUM(N34:N40)</f>
        <v>0</v>
      </c>
      <c r="O41" s="350" t="n">
        <f aca="false">SUM(O34:O40)</f>
        <v>0</v>
      </c>
      <c r="P41" s="350" t="n">
        <f aca="false">SUM(P34:P40)</f>
        <v>0</v>
      </c>
      <c r="Q41" s="350" t="n">
        <f aca="false">SUM(Q34:Q40)</f>
        <v>46</v>
      </c>
      <c r="R41" s="350" t="n">
        <f aca="false">SUM(R34:R40)</f>
        <v>0</v>
      </c>
      <c r="S41" s="350" t="n">
        <f aca="false">SUM(S34:S40)</f>
        <v>0</v>
      </c>
      <c r="T41" s="350" t="n">
        <f aca="false">SUM(T34:T40)</f>
        <v>0</v>
      </c>
      <c r="U41" s="350" t="n">
        <f aca="false">SUM(U34:U40)</f>
        <v>0</v>
      </c>
      <c r="V41" s="350" t="n">
        <f aca="false">SUM(V34:V40)</f>
        <v>0</v>
      </c>
      <c r="W41" s="350" t="n">
        <f aca="false">SUM(W34:W40)</f>
        <v>0</v>
      </c>
      <c r="X41" s="350" t="n">
        <f aca="false">SUM(X34:X40)</f>
        <v>0</v>
      </c>
      <c r="Y41" s="350" t="n">
        <f aca="false">SUM(Y34:Y40)</f>
        <v>0</v>
      </c>
      <c r="Z41" s="350" t="n">
        <f aca="false">SUM(Z34:Z40)</f>
        <v>0</v>
      </c>
      <c r="AA41" s="350" t="n">
        <f aca="false">SUM(AA34:AA40)</f>
        <v>0</v>
      </c>
      <c r="AB41" s="350" t="n">
        <f aca="false">SUM(AB34:AB40)</f>
        <v>0</v>
      </c>
      <c r="AC41" s="350" t="n">
        <f aca="false">SUM(AC34:AC40)</f>
        <v>0</v>
      </c>
      <c r="AD41" s="350" t="n">
        <f aca="false">SUM(AD34:AD40)</f>
        <v>0</v>
      </c>
      <c r="AE41" s="351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52" t="n">
        <v>1</v>
      </c>
      <c r="C42" s="345" t="n">
        <v>1</v>
      </c>
      <c r="D42" s="345" t="n">
        <v>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0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5" t="n">
        <v>0</v>
      </c>
      <c r="V42" s="346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/>
      <c r="AD42" s="347"/>
      <c r="AE42" s="348"/>
    </row>
    <row r="43" customFormat="false" ht="15" hidden="false" customHeight="false" outlineLevel="0" collapsed="false">
      <c r="A43" s="335" t="s">
        <v>413</v>
      </c>
      <c r="B43" s="353" t="n">
        <v>5</v>
      </c>
      <c r="C43" s="336" t="n">
        <v>1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2</v>
      </c>
      <c r="R43" s="336" t="n">
        <v>0</v>
      </c>
      <c r="S43" s="336" t="n">
        <v>0</v>
      </c>
      <c r="T43" s="336" t="n">
        <v>0</v>
      </c>
      <c r="U43" s="336" t="n">
        <v>0</v>
      </c>
      <c r="V43" s="337" t="n">
        <v>0</v>
      </c>
      <c r="W43" s="338" t="n">
        <v>0</v>
      </c>
      <c r="X43" s="338" t="n">
        <v>0</v>
      </c>
      <c r="Y43" s="338" t="n">
        <v>0</v>
      </c>
      <c r="Z43" s="338" t="n">
        <v>0</v>
      </c>
      <c r="AA43" s="338" t="n">
        <v>0</v>
      </c>
      <c r="AB43" s="338" t="n">
        <v>0</v>
      </c>
      <c r="AC43" s="338"/>
      <c r="AD43" s="338"/>
      <c r="AE43" s="339"/>
    </row>
    <row r="44" customFormat="false" ht="15" hidden="false" customHeight="false" outlineLevel="0" collapsed="false">
      <c r="A44" s="335" t="s">
        <v>414</v>
      </c>
      <c r="B44" s="353" t="n">
        <v>2</v>
      </c>
      <c r="C44" s="336" t="n">
        <v>1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1</v>
      </c>
      <c r="R44" s="336" t="n">
        <v>0</v>
      </c>
      <c r="S44" s="336" t="n">
        <v>0</v>
      </c>
      <c r="T44" s="336" t="n">
        <v>0</v>
      </c>
      <c r="U44" s="336" t="n">
        <v>0</v>
      </c>
      <c r="V44" s="337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0</v>
      </c>
      <c r="AC44" s="338"/>
      <c r="AD44" s="338"/>
      <c r="AE44" s="339"/>
    </row>
    <row r="45" customFormat="false" ht="15" hidden="false" customHeight="false" outlineLevel="0" collapsed="false">
      <c r="A45" s="335" t="s">
        <v>415</v>
      </c>
      <c r="B45" s="353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6" t="n">
        <v>0</v>
      </c>
      <c r="V45" s="337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  <c r="AA45" s="338" t="n">
        <v>0</v>
      </c>
      <c r="AB45" s="338" t="n">
        <v>0</v>
      </c>
      <c r="AC45" s="338"/>
      <c r="AD45" s="338"/>
      <c r="AE45" s="339"/>
    </row>
    <row r="46" customFormat="false" ht="15" hidden="false" customHeight="false" outlineLevel="0" collapsed="false">
      <c r="A46" s="335" t="s">
        <v>416</v>
      </c>
      <c r="B46" s="353" t="n">
        <v>2</v>
      </c>
      <c r="C46" s="336" t="n">
        <v>1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1</v>
      </c>
      <c r="R46" s="336" t="n">
        <v>0</v>
      </c>
      <c r="S46" s="336" t="n">
        <v>0</v>
      </c>
      <c r="T46" s="336" t="n">
        <v>0</v>
      </c>
      <c r="U46" s="336" t="n">
        <v>0</v>
      </c>
      <c r="V46" s="337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0</v>
      </c>
      <c r="AC46" s="338"/>
      <c r="AD46" s="338"/>
      <c r="AE46" s="339"/>
    </row>
    <row r="47" customFormat="false" ht="15" hidden="false" customHeight="false" outlineLevel="0" collapsed="false">
      <c r="A47" s="335" t="s">
        <v>417</v>
      </c>
      <c r="B47" s="353" t="n">
        <v>3</v>
      </c>
      <c r="C47" s="336" t="n">
        <v>2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1</v>
      </c>
      <c r="R47" s="336" t="n">
        <v>0</v>
      </c>
      <c r="S47" s="336" t="n">
        <v>0</v>
      </c>
      <c r="T47" s="336" t="n">
        <v>0</v>
      </c>
      <c r="U47" s="336" t="n">
        <v>0</v>
      </c>
      <c r="V47" s="337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0</v>
      </c>
      <c r="AC47" s="338"/>
      <c r="AD47" s="338"/>
      <c r="AE47" s="339"/>
    </row>
    <row r="48" customFormat="false" ht="15" hidden="false" customHeight="false" outlineLevel="0" collapsed="false">
      <c r="A48" s="335" t="s">
        <v>418</v>
      </c>
      <c r="B48" s="353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1</v>
      </c>
      <c r="R48" s="336" t="n">
        <v>0</v>
      </c>
      <c r="S48" s="336" t="n">
        <v>0</v>
      </c>
      <c r="T48" s="336" t="n">
        <v>0</v>
      </c>
      <c r="U48" s="336" t="n">
        <v>0</v>
      </c>
      <c r="V48" s="337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/>
      <c r="AD48" s="338"/>
      <c r="AE48" s="339"/>
    </row>
    <row r="49" customFormat="false" ht="15" hidden="false" customHeight="false" outlineLevel="0" collapsed="false">
      <c r="A49" s="335" t="s">
        <v>419</v>
      </c>
      <c r="B49" s="353" t="n">
        <v>4</v>
      </c>
      <c r="C49" s="336" t="n">
        <v>1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1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2</v>
      </c>
      <c r="R49" s="336" t="n">
        <v>0</v>
      </c>
      <c r="S49" s="336" t="n">
        <v>0</v>
      </c>
      <c r="T49" s="336" t="n">
        <v>0</v>
      </c>
      <c r="U49" s="336" t="n">
        <v>0</v>
      </c>
      <c r="V49" s="337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  <c r="AA49" s="338" t="n">
        <v>0</v>
      </c>
      <c r="AB49" s="338" t="n">
        <v>0</v>
      </c>
      <c r="AC49" s="338"/>
      <c r="AD49" s="338"/>
      <c r="AE49" s="339"/>
    </row>
    <row r="50" customFormat="false" ht="15" hidden="false" customHeight="false" outlineLevel="0" collapsed="false">
      <c r="A50" s="335" t="s">
        <v>420</v>
      </c>
      <c r="B50" s="353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6" t="n">
        <v>0</v>
      </c>
      <c r="V50" s="337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/>
      <c r="AD50" s="338"/>
      <c r="AE50" s="339"/>
    </row>
    <row r="51" customFormat="false" ht="15" hidden="false" customHeight="false" outlineLevel="0" collapsed="false">
      <c r="A51" s="335" t="s">
        <v>421</v>
      </c>
      <c r="B51" s="353" t="n">
        <v>2</v>
      </c>
      <c r="C51" s="336" t="n">
        <v>1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1</v>
      </c>
      <c r="R51" s="336" t="n">
        <v>0</v>
      </c>
      <c r="S51" s="336" t="n">
        <v>0</v>
      </c>
      <c r="T51" s="336" t="n">
        <v>0</v>
      </c>
      <c r="U51" s="336" t="n">
        <v>0</v>
      </c>
      <c r="V51" s="337" t="n">
        <v>0</v>
      </c>
      <c r="W51" s="338" t="n">
        <v>0</v>
      </c>
      <c r="X51" s="338" t="n">
        <v>0</v>
      </c>
      <c r="Y51" s="338" t="n">
        <v>0</v>
      </c>
      <c r="Z51" s="338" t="n">
        <v>0</v>
      </c>
      <c r="AA51" s="338" t="n">
        <v>0</v>
      </c>
      <c r="AB51" s="338" t="n">
        <v>0</v>
      </c>
      <c r="AC51" s="338"/>
      <c r="AD51" s="338"/>
      <c r="AE51" s="339"/>
    </row>
    <row r="52" customFormat="false" ht="15" hidden="false" customHeight="false" outlineLevel="0" collapsed="false">
      <c r="A52" s="335" t="s">
        <v>422</v>
      </c>
      <c r="B52" s="353" t="n">
        <v>3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0</v>
      </c>
      <c r="N52" s="336" t="n">
        <v>1</v>
      </c>
      <c r="O52" s="336" t="n">
        <v>0</v>
      </c>
      <c r="P52" s="336" t="n">
        <v>0</v>
      </c>
      <c r="Q52" s="336" t="n">
        <v>1</v>
      </c>
      <c r="R52" s="336" t="n">
        <v>0</v>
      </c>
      <c r="S52" s="336" t="n">
        <v>0</v>
      </c>
      <c r="T52" s="336" t="n">
        <v>0</v>
      </c>
      <c r="U52" s="336" t="n">
        <v>0</v>
      </c>
      <c r="V52" s="337" t="n">
        <v>0</v>
      </c>
      <c r="W52" s="338" t="n">
        <v>0</v>
      </c>
      <c r="X52" s="338" t="n">
        <v>0</v>
      </c>
      <c r="Y52" s="338" t="n">
        <v>0</v>
      </c>
      <c r="Z52" s="338" t="n">
        <v>0</v>
      </c>
      <c r="AA52" s="338" t="n">
        <v>0</v>
      </c>
      <c r="AB52" s="338" t="n">
        <v>0</v>
      </c>
      <c r="AC52" s="338"/>
      <c r="AD52" s="338"/>
      <c r="AE52" s="339"/>
    </row>
    <row r="53" s="356" customFormat="true" ht="16.5" hidden="false" customHeight="false" outlineLevel="0" collapsed="false">
      <c r="A53" s="349" t="s">
        <v>423</v>
      </c>
      <c r="B53" s="355" t="n">
        <f aca="false">SUM(B42:B52)</f>
        <v>23</v>
      </c>
      <c r="C53" s="350" t="n">
        <f aca="false">SUM(C42:C52)</f>
        <v>8</v>
      </c>
      <c r="D53" s="350" t="n">
        <f aca="false">SUM(D42:D52)</f>
        <v>0</v>
      </c>
      <c r="E53" s="350" t="n">
        <f aca="false">SUM(E42:E52)</f>
        <v>0</v>
      </c>
      <c r="F53" s="350" t="n">
        <f aca="false">SUM(F42:F52)</f>
        <v>0</v>
      </c>
      <c r="G53" s="350" t="n">
        <f aca="false">SUM(G42:G52)</f>
        <v>0</v>
      </c>
      <c r="H53" s="350" t="n">
        <f aca="false">SUM(H42:H52)</f>
        <v>0</v>
      </c>
      <c r="I53" s="350" t="n">
        <f aca="false">SUM(I42:I52)</f>
        <v>0</v>
      </c>
      <c r="J53" s="350" t="n">
        <f aca="false">SUM(J42:J52)</f>
        <v>0</v>
      </c>
      <c r="K53" s="350" t="n">
        <f aca="false">SUM(K42:K52)</f>
        <v>1</v>
      </c>
      <c r="L53" s="350" t="n">
        <f aca="false">SUM(L42:L52)</f>
        <v>0</v>
      </c>
      <c r="M53" s="350" t="n">
        <f aca="false">SUM(M42:M52)</f>
        <v>0</v>
      </c>
      <c r="N53" s="350" t="n">
        <f aca="false">SUM(N42:N52)</f>
        <v>1</v>
      </c>
      <c r="O53" s="350" t="n">
        <f aca="false">SUM(O42:O52)</f>
        <v>0</v>
      </c>
      <c r="P53" s="350" t="n">
        <f aca="false">SUM(P42:P52)</f>
        <v>0</v>
      </c>
      <c r="Q53" s="350" t="n">
        <f aca="false">SUM(Q42:Q52)</f>
        <v>10</v>
      </c>
      <c r="R53" s="350" t="n">
        <f aca="false">SUM(R42:R52)</f>
        <v>0</v>
      </c>
      <c r="S53" s="350" t="n">
        <f aca="false">SUM(S42:S52)</f>
        <v>0</v>
      </c>
      <c r="T53" s="350" t="n">
        <f aca="false">SUM(T42:T52)</f>
        <v>0</v>
      </c>
      <c r="U53" s="350" t="n">
        <f aca="false">SUM(U42:U52)</f>
        <v>0</v>
      </c>
      <c r="V53" s="350" t="n">
        <f aca="false">SUM(V42:V52)</f>
        <v>0</v>
      </c>
      <c r="W53" s="350" t="n">
        <f aca="false">SUM(W42:W52)</f>
        <v>0</v>
      </c>
      <c r="X53" s="350" t="n">
        <f aca="false">SUM(X42:X52)</f>
        <v>0</v>
      </c>
      <c r="Y53" s="350" t="n">
        <f aca="false">SUM(Y42:Y52)</f>
        <v>0</v>
      </c>
      <c r="Z53" s="350" t="n">
        <f aca="false">SUM(Z42:Z52)</f>
        <v>0</v>
      </c>
      <c r="AA53" s="350" t="n">
        <f aca="false">SUM(AA42:AA52)</f>
        <v>0</v>
      </c>
      <c r="AB53" s="350" t="n">
        <f aca="false">SUM(AB42:AB52)</f>
        <v>0</v>
      </c>
      <c r="AC53" s="350" t="n">
        <f aca="false">SUM(AC42:AC52)</f>
        <v>0</v>
      </c>
      <c r="AD53" s="350" t="n">
        <f aca="false">SUM(AD42:AD52)</f>
        <v>0</v>
      </c>
      <c r="AE53" s="351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9"/>
      <c r="X54" s="359"/>
      <c r="Y54" s="359"/>
      <c r="Z54" s="359"/>
      <c r="AA54" s="359"/>
      <c r="AB54" s="359"/>
      <c r="AC54" s="359"/>
      <c r="AD54" s="359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9"/>
      <c r="X55" s="359"/>
      <c r="Y55" s="359"/>
      <c r="Z55" s="359"/>
      <c r="AA55" s="359"/>
      <c r="AB55" s="359"/>
      <c r="AC55" s="359"/>
      <c r="AD55" s="359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9"/>
      <c r="X56" s="359"/>
      <c r="Y56" s="359"/>
      <c r="Z56" s="359"/>
      <c r="AA56" s="359"/>
      <c r="AB56" s="359"/>
      <c r="AC56" s="359"/>
      <c r="AD56" s="359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9"/>
      <c r="X57" s="359"/>
      <c r="Y57" s="359"/>
      <c r="Z57" s="359"/>
      <c r="AA57" s="359"/>
      <c r="AB57" s="359"/>
      <c r="AC57" s="359"/>
      <c r="AD57" s="360"/>
      <c r="AE57" s="272" t="s">
        <v>328</v>
      </c>
    </row>
    <row r="59" s="356" customFormat="true" ht="25.5" hidden="false" customHeight="false" outlineLevel="0" collapsed="false">
      <c r="A59" s="332" t="s">
        <v>329</v>
      </c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8"/>
      <c r="P59" s="358"/>
      <c r="Q59" s="358"/>
      <c r="R59" s="358"/>
      <c r="S59" s="358"/>
      <c r="T59" s="358"/>
      <c r="U59" s="358"/>
      <c r="V59" s="358"/>
      <c r="W59" s="359"/>
      <c r="X59" s="359"/>
      <c r="Y59" s="359"/>
      <c r="Z59" s="359"/>
      <c r="AA59" s="359"/>
      <c r="AB59" s="359"/>
      <c r="AC59" s="359"/>
      <c r="AD59" s="359"/>
      <c r="AE59" s="358"/>
    </row>
    <row r="60" s="356" customFormat="true" ht="27.75" hidden="false" customHeight="false" outlineLevel="0" collapsed="false">
      <c r="A60" s="277" t="s">
        <v>466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333"/>
      <c r="X60" s="333"/>
      <c r="Y60" s="333"/>
      <c r="Z60" s="333"/>
      <c r="AA60" s="333"/>
      <c r="AB60" s="333"/>
      <c r="AC60" s="333"/>
      <c r="AD60" s="333"/>
      <c r="AE60" s="358"/>
    </row>
    <row r="61" s="356" customFormat="true" ht="24" hidden="false" customHeight="tru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V61" s="361"/>
      <c r="W61" s="362"/>
      <c r="X61" s="362"/>
      <c r="Y61" s="362"/>
      <c r="Z61" s="362"/>
      <c r="AA61" s="362"/>
      <c r="AB61" s="362"/>
      <c r="AC61" s="362"/>
      <c r="AD61" s="362"/>
      <c r="AE61" s="281" t="s">
        <v>467</v>
      </c>
    </row>
    <row r="62" s="289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284" t="s">
        <v>145</v>
      </c>
      <c r="S62" s="284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4" t="s">
        <v>351</v>
      </c>
      <c r="Y62" s="285" t="s">
        <v>352</v>
      </c>
      <c r="Z62" s="286" t="s">
        <v>161</v>
      </c>
      <c r="AA62" s="285" t="s">
        <v>353</v>
      </c>
      <c r="AB62" s="334" t="s">
        <v>165</v>
      </c>
      <c r="AC62" s="285" t="s">
        <v>167</v>
      </c>
      <c r="AD62" s="287" t="s">
        <v>169</v>
      </c>
      <c r="AE62" s="288" t="s">
        <v>354</v>
      </c>
    </row>
    <row r="63" s="295" customFormat="true" ht="18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1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7</v>
      </c>
      <c r="C64" s="345" t="n">
        <v>0</v>
      </c>
      <c r="D64" s="345" t="n">
        <v>0</v>
      </c>
      <c r="E64" s="345" t="n">
        <v>0</v>
      </c>
      <c r="F64" s="345" t="n">
        <v>3</v>
      </c>
      <c r="G64" s="345" t="n">
        <v>0</v>
      </c>
      <c r="H64" s="345" t="n">
        <v>0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0</v>
      </c>
      <c r="N64" s="345" t="n">
        <v>1</v>
      </c>
      <c r="O64" s="345" t="n">
        <v>0</v>
      </c>
      <c r="P64" s="345" t="n">
        <v>0</v>
      </c>
      <c r="Q64" s="345" t="n">
        <v>2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7" t="n">
        <v>0</v>
      </c>
      <c r="X64" s="347" t="n">
        <v>0</v>
      </c>
      <c r="Y64" s="347" t="n">
        <v>0</v>
      </c>
      <c r="Z64" s="347" t="n">
        <v>0</v>
      </c>
      <c r="AA64" s="347" t="n">
        <v>0</v>
      </c>
      <c r="AB64" s="347" t="n">
        <v>0</v>
      </c>
      <c r="AC64" s="347"/>
      <c r="AD64" s="347"/>
      <c r="AE64" s="348"/>
    </row>
    <row r="65" customFormat="false" ht="17.1" hidden="false" customHeight="true" outlineLevel="0" collapsed="false">
      <c r="A65" s="335" t="s">
        <v>426</v>
      </c>
      <c r="B65" s="353" t="n">
        <v>0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0</v>
      </c>
      <c r="AC65" s="338"/>
      <c r="AD65" s="338"/>
      <c r="AE65" s="339"/>
    </row>
    <row r="66" customFormat="false" ht="17.1" hidden="false" customHeight="true" outlineLevel="0" collapsed="false">
      <c r="A66" s="335" t="s">
        <v>427</v>
      </c>
      <c r="B66" s="353" t="n">
        <v>4</v>
      </c>
      <c r="C66" s="336" t="n">
        <v>0</v>
      </c>
      <c r="D66" s="336" t="n">
        <v>1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1</v>
      </c>
      <c r="J66" s="336" t="n">
        <v>0</v>
      </c>
      <c r="K66" s="336" t="n">
        <v>0</v>
      </c>
      <c r="L66" s="336" t="n">
        <v>0</v>
      </c>
      <c r="M66" s="336" t="n">
        <v>0</v>
      </c>
      <c r="N66" s="336" t="n">
        <v>1</v>
      </c>
      <c r="O66" s="336" t="n">
        <v>0</v>
      </c>
      <c r="P66" s="336" t="n">
        <v>0</v>
      </c>
      <c r="Q66" s="336" t="n">
        <v>1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0</v>
      </c>
      <c r="AC66" s="338"/>
      <c r="AD66" s="338"/>
      <c r="AE66" s="339"/>
    </row>
    <row r="67" customFormat="false" ht="17.1" hidden="false" customHeight="true" outlineLevel="0" collapsed="false">
      <c r="A67" s="335" t="s">
        <v>428</v>
      </c>
      <c r="B67" s="353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8" t="n">
        <v>0</v>
      </c>
      <c r="X67" s="338" t="n">
        <v>0</v>
      </c>
      <c r="Y67" s="338" t="n">
        <v>0</v>
      </c>
      <c r="Z67" s="338" t="n">
        <v>0</v>
      </c>
      <c r="AA67" s="338" t="n">
        <v>0</v>
      </c>
      <c r="AB67" s="338" t="n">
        <v>0</v>
      </c>
      <c r="AC67" s="338"/>
      <c r="AD67" s="338"/>
      <c r="AE67" s="339"/>
    </row>
    <row r="68" customFormat="false" ht="17.1" hidden="false" customHeight="true" outlineLevel="0" collapsed="false">
      <c r="A68" s="335" t="s">
        <v>429</v>
      </c>
      <c r="B68" s="353" t="n">
        <v>4</v>
      </c>
      <c r="C68" s="336" t="n">
        <v>0</v>
      </c>
      <c r="D68" s="336" t="n">
        <v>1</v>
      </c>
      <c r="E68" s="336" t="n">
        <v>0</v>
      </c>
      <c r="F68" s="336" t="n">
        <v>2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1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8" t="n">
        <v>0</v>
      </c>
      <c r="X68" s="338" t="n">
        <v>0</v>
      </c>
      <c r="Y68" s="338" t="n">
        <v>0</v>
      </c>
      <c r="Z68" s="338" t="n">
        <v>0</v>
      </c>
      <c r="AA68" s="338" t="n">
        <v>0</v>
      </c>
      <c r="AB68" s="338" t="n">
        <v>0</v>
      </c>
      <c r="AC68" s="338"/>
      <c r="AD68" s="338"/>
      <c r="AE68" s="339"/>
    </row>
    <row r="69" customFormat="false" ht="17.1" hidden="false" customHeight="true" outlineLevel="0" collapsed="false">
      <c r="A69" s="335" t="s">
        <v>430</v>
      </c>
      <c r="B69" s="353" t="n">
        <v>2</v>
      </c>
      <c r="C69" s="336" t="n">
        <v>1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1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8" t="n">
        <v>0</v>
      </c>
      <c r="X69" s="338" t="n">
        <v>0</v>
      </c>
      <c r="Y69" s="338" t="n">
        <v>0</v>
      </c>
      <c r="Z69" s="338" t="n">
        <v>0</v>
      </c>
      <c r="AA69" s="338" t="n">
        <v>0</v>
      </c>
      <c r="AB69" s="338" t="n">
        <v>0</v>
      </c>
      <c r="AC69" s="338"/>
      <c r="AD69" s="338"/>
      <c r="AE69" s="339"/>
    </row>
    <row r="70" customFormat="false" ht="17.1" hidden="false" customHeight="true" outlineLevel="0" collapsed="false">
      <c r="A70" s="335" t="s">
        <v>431</v>
      </c>
      <c r="B70" s="353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0</v>
      </c>
      <c r="AC70" s="338"/>
      <c r="AD70" s="338"/>
      <c r="AE70" s="339"/>
    </row>
    <row r="71" customFormat="false" ht="17.1" hidden="false" customHeight="true" outlineLevel="0" collapsed="false">
      <c r="A71" s="335" t="s">
        <v>432</v>
      </c>
      <c r="B71" s="353" t="n">
        <v>1</v>
      </c>
      <c r="C71" s="336" t="n">
        <v>1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8" t="n">
        <v>0</v>
      </c>
      <c r="X71" s="338" t="n">
        <v>0</v>
      </c>
      <c r="Y71" s="338" t="n">
        <v>0</v>
      </c>
      <c r="Z71" s="338" t="n">
        <v>0</v>
      </c>
      <c r="AA71" s="338" t="n">
        <v>0</v>
      </c>
      <c r="AB71" s="338" t="n">
        <v>0</v>
      </c>
      <c r="AC71" s="338"/>
      <c r="AD71" s="338"/>
      <c r="AE71" s="339"/>
    </row>
    <row r="72" customFormat="false" ht="17.1" hidden="false" customHeight="true" outlineLevel="0" collapsed="false">
      <c r="A72" s="335" t="s">
        <v>433</v>
      </c>
      <c r="B72" s="353" t="n">
        <v>7</v>
      </c>
      <c r="C72" s="336" t="n">
        <v>1</v>
      </c>
      <c r="D72" s="336" t="n">
        <v>2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1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2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0</v>
      </c>
      <c r="AC72" s="338"/>
      <c r="AD72" s="338"/>
      <c r="AE72" s="339"/>
    </row>
    <row r="73" customFormat="false" ht="17.1" hidden="false" customHeight="true" outlineLevel="0" collapsed="false">
      <c r="A73" s="335" t="s">
        <v>434</v>
      </c>
      <c r="B73" s="353" t="n">
        <v>2</v>
      </c>
      <c r="C73" s="336" t="n">
        <v>1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1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8" t="n">
        <v>0</v>
      </c>
      <c r="X73" s="338" t="n">
        <v>0</v>
      </c>
      <c r="Y73" s="338" t="n">
        <v>0</v>
      </c>
      <c r="Z73" s="338" t="n">
        <v>0</v>
      </c>
      <c r="AA73" s="338" t="n">
        <v>0</v>
      </c>
      <c r="AB73" s="338" t="n">
        <v>0</v>
      </c>
      <c r="AC73" s="338"/>
      <c r="AD73" s="338"/>
      <c r="AE73" s="339"/>
    </row>
    <row r="74" customFormat="false" ht="17.1" hidden="false" customHeight="true" outlineLevel="0" collapsed="false">
      <c r="A74" s="335" t="s">
        <v>435</v>
      </c>
      <c r="B74" s="353" t="n">
        <v>5</v>
      </c>
      <c r="C74" s="336" t="n">
        <v>1</v>
      </c>
      <c r="D74" s="336" t="n">
        <v>0</v>
      </c>
      <c r="E74" s="336" t="n">
        <v>0</v>
      </c>
      <c r="F74" s="336" t="n">
        <v>2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2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8" t="n">
        <v>0</v>
      </c>
      <c r="X74" s="338" t="n">
        <v>0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/>
      <c r="AD74" s="338"/>
      <c r="AE74" s="339"/>
    </row>
    <row r="75" customFormat="false" ht="17.1" hidden="false" customHeight="true" outlineLevel="0" collapsed="false">
      <c r="A75" s="335" t="s">
        <v>436</v>
      </c>
      <c r="B75" s="353" t="n">
        <v>3</v>
      </c>
      <c r="C75" s="336" t="n">
        <v>0</v>
      </c>
      <c r="D75" s="336" t="n">
        <v>1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2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0</v>
      </c>
      <c r="AC75" s="338"/>
      <c r="AD75" s="338"/>
      <c r="AE75" s="339"/>
    </row>
    <row r="76" customFormat="false" ht="17.1" hidden="false" customHeight="true" outlineLevel="0" collapsed="false">
      <c r="A76" s="335" t="s">
        <v>437</v>
      </c>
      <c r="B76" s="353" t="n">
        <v>2</v>
      </c>
      <c r="C76" s="336" t="n">
        <v>1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1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8" t="n">
        <v>0</v>
      </c>
      <c r="X76" s="338" t="n">
        <v>0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/>
      <c r="AD76" s="338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37</v>
      </c>
      <c r="C77" s="365" t="n">
        <f aca="false">SUM(C64:C76)</f>
        <v>6</v>
      </c>
      <c r="D77" s="365" t="n">
        <f aca="false">SUM(D64:D76)</f>
        <v>5</v>
      </c>
      <c r="E77" s="365" t="n">
        <f aca="false">SUM(E64:E76)</f>
        <v>0</v>
      </c>
      <c r="F77" s="365" t="n">
        <f aca="false">SUM(F64:F76)</f>
        <v>7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1</v>
      </c>
      <c r="J77" s="365" t="n">
        <f aca="false">SUM(J64:J76)</f>
        <v>0</v>
      </c>
      <c r="K77" s="365" t="n">
        <f aca="false">SUM(K64:K76)</f>
        <v>1</v>
      </c>
      <c r="L77" s="365" t="n">
        <f aca="false">SUM(L64:L76)</f>
        <v>0</v>
      </c>
      <c r="M77" s="365" t="n">
        <f aca="false">SUM(M64:M76)</f>
        <v>0</v>
      </c>
      <c r="N77" s="365" t="n">
        <f aca="false">SUM(N64:N76)</f>
        <v>3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13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53" t="n">
        <v>3</v>
      </c>
      <c r="C78" s="336" t="n">
        <v>0</v>
      </c>
      <c r="D78" s="336" t="n">
        <v>2</v>
      </c>
      <c r="E78" s="336" t="n">
        <v>0</v>
      </c>
      <c r="F78" s="336" t="n">
        <v>1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/>
      <c r="AD78" s="338"/>
      <c r="AE78" s="339"/>
    </row>
    <row r="79" customFormat="false" ht="17.1" hidden="false" customHeight="true" outlineLevel="0" collapsed="false">
      <c r="A79" s="335" t="s">
        <v>440</v>
      </c>
      <c r="B79" s="353" t="n">
        <v>6</v>
      </c>
      <c r="C79" s="336" t="n">
        <v>1</v>
      </c>
      <c r="D79" s="336" t="n">
        <v>5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/>
      <c r="AD79" s="338"/>
      <c r="AE79" s="339"/>
    </row>
    <row r="80" customFormat="false" ht="17.1" hidden="false" customHeight="true" outlineLevel="0" collapsed="false">
      <c r="A80" s="335" t="s">
        <v>441</v>
      </c>
      <c r="B80" s="353" t="n">
        <v>0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0</v>
      </c>
      <c r="AC80" s="338"/>
      <c r="AD80" s="338"/>
      <c r="AE80" s="339"/>
    </row>
    <row r="81" customFormat="false" ht="17.1" hidden="false" customHeight="true" outlineLevel="0" collapsed="false">
      <c r="A81" s="335" t="s">
        <v>442</v>
      </c>
      <c r="B81" s="353" t="n">
        <v>4</v>
      </c>
      <c r="C81" s="336" t="n">
        <v>2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1</v>
      </c>
      <c r="L81" s="336" t="n">
        <v>0</v>
      </c>
      <c r="M81" s="336" t="n">
        <v>0</v>
      </c>
      <c r="N81" s="336" t="n">
        <v>0</v>
      </c>
      <c r="O81" s="336" t="n">
        <v>0</v>
      </c>
      <c r="P81" s="336" t="n">
        <v>0</v>
      </c>
      <c r="Q81" s="336" t="n">
        <v>1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8" t="n">
        <v>0</v>
      </c>
      <c r="X81" s="338" t="n">
        <v>0</v>
      </c>
      <c r="Y81" s="338" t="n">
        <v>0</v>
      </c>
      <c r="Z81" s="338" t="n">
        <v>0</v>
      </c>
      <c r="AA81" s="338" t="n">
        <v>0</v>
      </c>
      <c r="AB81" s="338" t="n">
        <v>0</v>
      </c>
      <c r="AC81" s="338"/>
      <c r="AD81" s="338"/>
      <c r="AE81" s="339"/>
    </row>
    <row r="82" customFormat="false" ht="17.1" hidden="false" customHeight="true" outlineLevel="0" collapsed="false">
      <c r="A82" s="335" t="s">
        <v>443</v>
      </c>
      <c r="B82" s="353" t="n">
        <v>1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1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8" t="n">
        <v>0</v>
      </c>
      <c r="X82" s="338" t="n">
        <v>0</v>
      </c>
      <c r="Y82" s="338" t="n">
        <v>0</v>
      </c>
      <c r="Z82" s="338" t="n">
        <v>0</v>
      </c>
      <c r="AA82" s="338" t="n">
        <v>0</v>
      </c>
      <c r="AB82" s="338" t="n">
        <v>0</v>
      </c>
      <c r="AC82" s="338"/>
      <c r="AD82" s="338"/>
      <c r="AE82" s="339"/>
    </row>
    <row r="83" customFormat="false" ht="17.1" hidden="false" customHeight="true" outlineLevel="0" collapsed="false">
      <c r="A83" s="335" t="s">
        <v>444</v>
      </c>
      <c r="B83" s="353" t="n">
        <v>4</v>
      </c>
      <c r="C83" s="336" t="n">
        <v>1</v>
      </c>
      <c r="D83" s="336" t="n">
        <v>2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1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0</v>
      </c>
      <c r="AC83" s="338"/>
      <c r="AD83" s="338"/>
      <c r="AE83" s="339"/>
    </row>
    <row r="84" customFormat="false" ht="17.1" hidden="false" customHeight="true" outlineLevel="0" collapsed="false">
      <c r="A84" s="335" t="s">
        <v>445</v>
      </c>
      <c r="B84" s="353" t="n">
        <v>4</v>
      </c>
      <c r="C84" s="336" t="n">
        <v>0</v>
      </c>
      <c r="D84" s="336" t="n">
        <v>3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0</v>
      </c>
      <c r="K84" s="336" t="n">
        <v>1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8" t="n">
        <v>0</v>
      </c>
      <c r="X84" s="338" t="n">
        <v>0</v>
      </c>
      <c r="Y84" s="338" t="n">
        <v>0</v>
      </c>
      <c r="Z84" s="338" t="n">
        <v>0</v>
      </c>
      <c r="AA84" s="338" t="n">
        <v>0</v>
      </c>
      <c r="AB84" s="338" t="n">
        <v>0</v>
      </c>
      <c r="AC84" s="338"/>
      <c r="AD84" s="338"/>
      <c r="AE84" s="339"/>
    </row>
    <row r="85" customFormat="false" ht="17.1" hidden="false" customHeight="true" outlineLevel="0" collapsed="false">
      <c r="A85" s="335" t="s">
        <v>446</v>
      </c>
      <c r="B85" s="353" t="n">
        <v>4</v>
      </c>
      <c r="C85" s="336" t="n">
        <v>2</v>
      </c>
      <c r="D85" s="336" t="n">
        <v>1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0</v>
      </c>
      <c r="N85" s="336" t="n">
        <v>1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8" t="n">
        <v>0</v>
      </c>
      <c r="X85" s="338" t="n">
        <v>0</v>
      </c>
      <c r="Y85" s="338" t="n">
        <v>0</v>
      </c>
      <c r="Z85" s="338" t="n">
        <v>0</v>
      </c>
      <c r="AA85" s="338" t="n">
        <v>0</v>
      </c>
      <c r="AB85" s="338" t="n">
        <v>0</v>
      </c>
      <c r="AC85" s="338"/>
      <c r="AD85" s="338"/>
      <c r="AE85" s="339"/>
    </row>
    <row r="86" customFormat="false" ht="17.1" hidden="false" customHeight="true" outlineLevel="0" collapsed="false">
      <c r="A86" s="335" t="s">
        <v>447</v>
      </c>
      <c r="B86" s="353" t="n">
        <v>0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0</v>
      </c>
      <c r="AB86" s="338" t="n">
        <v>0</v>
      </c>
      <c r="AC86" s="338"/>
      <c r="AD86" s="338"/>
      <c r="AE86" s="339"/>
    </row>
    <row r="87" customFormat="false" ht="17.1" hidden="false" customHeight="true" outlineLevel="0" collapsed="false">
      <c r="A87" s="335" t="s">
        <v>448</v>
      </c>
      <c r="B87" s="353" t="n">
        <v>1</v>
      </c>
      <c r="C87" s="336" t="n">
        <v>0</v>
      </c>
      <c r="D87" s="336" t="n">
        <v>1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0</v>
      </c>
      <c r="AC87" s="338"/>
      <c r="AD87" s="338"/>
      <c r="AE87" s="339"/>
    </row>
    <row r="88" customFormat="false" ht="17.1" hidden="false" customHeight="true" outlineLevel="0" collapsed="false">
      <c r="A88" s="335" t="s">
        <v>449</v>
      </c>
      <c r="B88" s="353" t="n">
        <v>4</v>
      </c>
      <c r="C88" s="336" t="n">
        <v>0</v>
      </c>
      <c r="D88" s="336" t="n">
        <v>1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0</v>
      </c>
      <c r="N88" s="336" t="n">
        <v>1</v>
      </c>
      <c r="O88" s="336" t="n">
        <v>0</v>
      </c>
      <c r="P88" s="336" t="n">
        <v>0</v>
      </c>
      <c r="Q88" s="336" t="n">
        <v>2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8" t="n">
        <v>0</v>
      </c>
      <c r="X88" s="338" t="n">
        <v>0</v>
      </c>
      <c r="Y88" s="338" t="n">
        <v>0</v>
      </c>
      <c r="Z88" s="338" t="n">
        <v>0</v>
      </c>
      <c r="AA88" s="338" t="n">
        <v>0</v>
      </c>
      <c r="AB88" s="338" t="n">
        <v>0</v>
      </c>
      <c r="AC88" s="338"/>
      <c r="AD88" s="338"/>
      <c r="AE88" s="339"/>
    </row>
    <row r="89" customFormat="false" ht="17.1" hidden="false" customHeight="true" outlineLevel="0" collapsed="false">
      <c r="A89" s="335" t="s">
        <v>450</v>
      </c>
      <c r="B89" s="353" t="n">
        <v>0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0</v>
      </c>
      <c r="AC89" s="338"/>
      <c r="AD89" s="338"/>
      <c r="AE89" s="339"/>
    </row>
    <row r="90" customFormat="false" ht="17.1" hidden="false" customHeight="true" outlineLevel="0" collapsed="false">
      <c r="A90" s="335" t="s">
        <v>451</v>
      </c>
      <c r="B90" s="353" t="n">
        <v>4</v>
      </c>
      <c r="C90" s="336" t="n">
        <v>1</v>
      </c>
      <c r="D90" s="336" t="n">
        <v>1</v>
      </c>
      <c r="E90" s="336" t="n">
        <v>0</v>
      </c>
      <c r="F90" s="336" t="n">
        <v>1</v>
      </c>
      <c r="G90" s="336" t="n">
        <v>0</v>
      </c>
      <c r="H90" s="336" t="n">
        <v>0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1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/>
      <c r="AD90" s="338"/>
      <c r="AE90" s="339"/>
    </row>
    <row r="91" s="356" customFormat="true" ht="17.1" hidden="false" customHeight="true" outlineLevel="0" collapsed="false">
      <c r="A91" s="367" t="s">
        <v>452</v>
      </c>
      <c r="B91" s="368" t="n">
        <f aca="false">SUM(B78:B90)</f>
        <v>35</v>
      </c>
      <c r="C91" s="369" t="n">
        <f aca="false">SUM(C78:C90)</f>
        <v>7</v>
      </c>
      <c r="D91" s="369" t="n">
        <f aca="false">SUM(D78:D90)</f>
        <v>16</v>
      </c>
      <c r="E91" s="369" t="n">
        <f aca="false">SUM(E78:E90)</f>
        <v>0</v>
      </c>
      <c r="F91" s="369" t="n">
        <f aca="false">SUM(F78:F90)</f>
        <v>2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0</v>
      </c>
      <c r="J91" s="369" t="n">
        <f aca="false">SUM(J78:J90)</f>
        <v>0</v>
      </c>
      <c r="K91" s="369" t="n">
        <f aca="false">SUM(K78:K90)</f>
        <v>3</v>
      </c>
      <c r="L91" s="369" t="n">
        <f aca="false">SUM(L78:L90)</f>
        <v>0</v>
      </c>
      <c r="M91" s="369" t="n">
        <f aca="false">SUM(M78:M90)</f>
        <v>1</v>
      </c>
      <c r="N91" s="369" t="n">
        <f aca="false">SUM(N78:N90)</f>
        <v>2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4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0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2" t="n">
        <v>1</v>
      </c>
      <c r="C92" s="345" t="n">
        <v>0</v>
      </c>
      <c r="D92" s="345" t="n">
        <v>1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7" t="n">
        <v>0</v>
      </c>
      <c r="X92" s="347" t="n">
        <v>0</v>
      </c>
      <c r="Y92" s="347" t="n">
        <v>0</v>
      </c>
      <c r="Z92" s="347" t="n">
        <v>0</v>
      </c>
      <c r="AA92" s="347" t="n">
        <v>0</v>
      </c>
      <c r="AB92" s="347" t="n">
        <v>0</v>
      </c>
      <c r="AC92" s="347"/>
      <c r="AD92" s="347"/>
      <c r="AE92" s="348"/>
    </row>
    <row r="93" customFormat="false" ht="17.1" hidden="false" customHeight="true" outlineLevel="0" collapsed="false">
      <c r="A93" s="335" t="s">
        <v>454</v>
      </c>
      <c r="B93" s="353" t="n">
        <v>4</v>
      </c>
      <c r="C93" s="336" t="n">
        <v>0</v>
      </c>
      <c r="D93" s="336" t="n">
        <v>4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8" t="n">
        <v>0</v>
      </c>
      <c r="X93" s="338" t="n">
        <v>0</v>
      </c>
      <c r="Y93" s="338" t="n">
        <v>0</v>
      </c>
      <c r="Z93" s="338" t="n">
        <v>0</v>
      </c>
      <c r="AA93" s="338" t="n">
        <v>0</v>
      </c>
      <c r="AB93" s="338" t="n">
        <v>0</v>
      </c>
      <c r="AC93" s="338"/>
      <c r="AD93" s="338"/>
      <c r="AE93" s="339"/>
    </row>
    <row r="94" customFormat="false" ht="17.1" hidden="false" customHeight="true" outlineLevel="0" collapsed="false">
      <c r="A94" s="335" t="s">
        <v>455</v>
      </c>
      <c r="B94" s="353" t="n">
        <v>4</v>
      </c>
      <c r="C94" s="336" t="n">
        <v>0</v>
      </c>
      <c r="D94" s="336" t="n">
        <v>3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1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  <c r="AA94" s="338" t="n">
        <v>0</v>
      </c>
      <c r="AB94" s="338" t="n">
        <v>0</v>
      </c>
      <c r="AC94" s="338"/>
      <c r="AD94" s="338"/>
      <c r="AE94" s="339"/>
    </row>
    <row r="95" customFormat="false" ht="17.1" hidden="false" customHeight="true" outlineLevel="0" collapsed="false">
      <c r="A95" s="335" t="s">
        <v>456</v>
      </c>
      <c r="B95" s="353" t="n">
        <v>1</v>
      </c>
      <c r="C95" s="336" t="n">
        <v>0</v>
      </c>
      <c r="D95" s="336" t="n">
        <v>1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8" t="n">
        <v>0</v>
      </c>
      <c r="X95" s="338" t="n">
        <v>0</v>
      </c>
      <c r="Y95" s="338" t="n">
        <v>0</v>
      </c>
      <c r="Z95" s="338" t="n">
        <v>0</v>
      </c>
      <c r="AA95" s="338" t="n">
        <v>0</v>
      </c>
      <c r="AB95" s="338" t="n">
        <v>0</v>
      </c>
      <c r="AC95" s="338"/>
      <c r="AD95" s="338"/>
      <c r="AE95" s="339"/>
    </row>
    <row r="96" customFormat="false" ht="17.1" hidden="false" customHeight="true" outlineLevel="0" collapsed="false">
      <c r="A96" s="335" t="s">
        <v>457</v>
      </c>
      <c r="B96" s="353" t="n">
        <v>6</v>
      </c>
      <c r="C96" s="336" t="n">
        <v>0</v>
      </c>
      <c r="D96" s="336" t="n">
        <v>4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</v>
      </c>
      <c r="L96" s="336" t="n">
        <v>0</v>
      </c>
      <c r="M96" s="336" t="n">
        <v>1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8" t="n">
        <v>0</v>
      </c>
      <c r="X96" s="338" t="n">
        <v>0</v>
      </c>
      <c r="Y96" s="338" t="n">
        <v>0</v>
      </c>
      <c r="Z96" s="338" t="n">
        <v>0</v>
      </c>
      <c r="AA96" s="338" t="n">
        <v>0</v>
      </c>
      <c r="AB96" s="338" t="n">
        <v>0</v>
      </c>
      <c r="AC96" s="338"/>
      <c r="AD96" s="338"/>
      <c r="AE96" s="339"/>
    </row>
    <row r="97" customFormat="false" ht="17.1" hidden="false" customHeight="true" outlineLevel="0" collapsed="false">
      <c r="A97" s="335" t="s">
        <v>458</v>
      </c>
      <c r="B97" s="353" t="n">
        <v>3</v>
      </c>
      <c r="C97" s="336" t="n">
        <v>1</v>
      </c>
      <c r="D97" s="336" t="n">
        <v>2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8" t="n">
        <v>0</v>
      </c>
      <c r="X97" s="338" t="n">
        <v>0</v>
      </c>
      <c r="Y97" s="338" t="n">
        <v>0</v>
      </c>
      <c r="Z97" s="338" t="n">
        <v>0</v>
      </c>
      <c r="AA97" s="338" t="n">
        <v>0</v>
      </c>
      <c r="AB97" s="338" t="n">
        <v>0</v>
      </c>
      <c r="AC97" s="338"/>
      <c r="AD97" s="338"/>
      <c r="AE97" s="339"/>
    </row>
    <row r="98" customFormat="false" ht="17.1" hidden="false" customHeight="true" outlineLevel="0" collapsed="false">
      <c r="A98" s="335" t="s">
        <v>459</v>
      </c>
      <c r="B98" s="353" t="n">
        <v>0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  <c r="AA98" s="338" t="n">
        <v>0</v>
      </c>
      <c r="AB98" s="338" t="n">
        <v>0</v>
      </c>
      <c r="AC98" s="338"/>
      <c r="AD98" s="338"/>
      <c r="AE98" s="339"/>
    </row>
    <row r="99" customFormat="false" ht="17.1" hidden="false" customHeight="true" outlineLevel="0" collapsed="false">
      <c r="A99" s="335" t="s">
        <v>460</v>
      </c>
      <c r="B99" s="353" t="n">
        <v>2</v>
      </c>
      <c r="C99" s="336" t="n">
        <v>0</v>
      </c>
      <c r="D99" s="336" t="n">
        <v>1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1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  <c r="AA99" s="338" t="n">
        <v>0</v>
      </c>
      <c r="AB99" s="338" t="n">
        <v>0</v>
      </c>
      <c r="AC99" s="338"/>
      <c r="AD99" s="338"/>
      <c r="AE99" s="339"/>
    </row>
    <row r="100" customFormat="false" ht="17.1" hidden="false" customHeight="true" outlineLevel="0" collapsed="false">
      <c r="A100" s="335" t="s">
        <v>461</v>
      </c>
      <c r="B100" s="353" t="n">
        <v>0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8" t="n">
        <v>0</v>
      </c>
      <c r="X100" s="338" t="n">
        <v>0</v>
      </c>
      <c r="Y100" s="338" t="n">
        <v>0</v>
      </c>
      <c r="Z100" s="338" t="n">
        <v>0</v>
      </c>
      <c r="AA100" s="338" t="n">
        <v>0</v>
      </c>
      <c r="AB100" s="338" t="n">
        <v>0</v>
      </c>
      <c r="AC100" s="338"/>
      <c r="AD100" s="338"/>
      <c r="AE100" s="339"/>
    </row>
    <row r="101" customFormat="false" ht="17.1" hidden="false" customHeight="true" outlineLevel="0" collapsed="false">
      <c r="A101" s="335" t="s">
        <v>462</v>
      </c>
      <c r="B101" s="353" t="n">
        <v>5</v>
      </c>
      <c r="C101" s="336" t="n">
        <v>1</v>
      </c>
      <c r="D101" s="336" t="n">
        <v>2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0</v>
      </c>
      <c r="N101" s="336" t="n">
        <v>1</v>
      </c>
      <c r="O101" s="336" t="n">
        <v>0</v>
      </c>
      <c r="P101" s="336" t="n">
        <v>0</v>
      </c>
      <c r="Q101" s="336" t="n">
        <v>1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8" t="n">
        <v>0</v>
      </c>
      <c r="X101" s="338" t="n">
        <v>0</v>
      </c>
      <c r="Y101" s="338" t="n">
        <v>0</v>
      </c>
      <c r="Z101" s="338" t="n">
        <v>0</v>
      </c>
      <c r="AA101" s="338" t="n">
        <v>0</v>
      </c>
      <c r="AB101" s="338" t="n">
        <v>0</v>
      </c>
      <c r="AC101" s="338"/>
      <c r="AD101" s="338"/>
      <c r="AE101" s="339"/>
    </row>
    <row r="102" customFormat="false" ht="17.1" hidden="false" customHeight="true" outlineLevel="0" collapsed="false">
      <c r="A102" s="335" t="s">
        <v>463</v>
      </c>
      <c r="B102" s="353" t="n">
        <v>4</v>
      </c>
      <c r="C102" s="336" t="n">
        <v>0</v>
      </c>
      <c r="D102" s="336" t="n">
        <v>3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1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8" t="n">
        <v>0</v>
      </c>
      <c r="X102" s="338" t="n">
        <v>0</v>
      </c>
      <c r="Y102" s="338" t="n">
        <v>0</v>
      </c>
      <c r="Z102" s="338" t="n">
        <v>0</v>
      </c>
      <c r="AA102" s="338" t="n">
        <v>0</v>
      </c>
      <c r="AB102" s="338" t="n">
        <v>0</v>
      </c>
      <c r="AC102" s="338"/>
      <c r="AD102" s="338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30</v>
      </c>
      <c r="C103" s="365" t="n">
        <f aca="false">SUM(C92:C102)</f>
        <v>2</v>
      </c>
      <c r="D103" s="365" t="n">
        <f aca="false">SUM(D92:D102)</f>
        <v>21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2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1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3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20.25" hidden="false" customHeight="true" outlineLevel="0" collapsed="false">
      <c r="A104" s="371" t="s">
        <v>465</v>
      </c>
      <c r="B104" s="372" t="n">
        <f aca="false">SUM(B15+B23+B33+B41+B53+B77+B91+B103)</f>
        <v>275</v>
      </c>
      <c r="C104" s="373" t="n">
        <f aca="false">SUM(C15+C23+C33+C41+C53+C77+C91+C103)</f>
        <v>99</v>
      </c>
      <c r="D104" s="373" t="n">
        <f aca="false">SUM(D15+D23+D33+D41+D53+D77+D91+D103)</f>
        <v>42</v>
      </c>
      <c r="E104" s="373" t="n">
        <f aca="false">SUM(E15+E23+E33+E41+E53+E77+E91+E103)</f>
        <v>0</v>
      </c>
      <c r="F104" s="373" t="n">
        <f aca="false">SUM(F15+F23+F33+F41+F53+F77+F91+F103)</f>
        <v>11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1</v>
      </c>
      <c r="J104" s="373" t="n">
        <f aca="false">SUM(J15+J23+J33+J41+J53+J77+J91+J103)</f>
        <v>0</v>
      </c>
      <c r="K104" s="373" t="n">
        <f aca="false">SUM(K15+K23+K33+K41+K53+K77+K91+K103)</f>
        <v>7</v>
      </c>
      <c r="L104" s="373" t="n">
        <f aca="false">SUM(L15+L23+L33+L41+L53+L77+L91+L103)</f>
        <v>0</v>
      </c>
      <c r="M104" s="373" t="n">
        <f aca="false">SUM(M15+M23+M33+M41+M53+M77+M91+M103)</f>
        <v>7</v>
      </c>
      <c r="N104" s="373" t="n">
        <f aca="false">SUM(N15+N23+N33+N41+N53+N77+N91+N103)</f>
        <v>8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92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3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159722222222222" right="0.170138888888889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s="279" customFormat="true" ht="15" hidden="false" customHeight="false" outlineLevel="0" collapsed="false">
      <c r="A1" s="330"/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272" t="s">
        <v>328</v>
      </c>
      <c r="AF1" s="330"/>
      <c r="AG1" s="330"/>
    </row>
    <row r="2" s="279" customFormat="true" ht="27.75" hidden="false" customHeight="true" outlineLevel="0" collapsed="false">
      <c r="A2" s="332" t="s">
        <v>32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  <c r="S2" s="275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330"/>
      <c r="AF2" s="330"/>
      <c r="AG2" s="330"/>
    </row>
    <row r="3" s="279" customFormat="true" ht="27.75" hidden="false" customHeight="false" outlineLevel="0" collapsed="false">
      <c r="A3" s="376" t="s">
        <v>468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330"/>
      <c r="AF3" s="330"/>
      <c r="AG3" s="330"/>
    </row>
    <row r="4" s="279" customFormat="true" ht="24.75" hidden="false" customHeight="true" outlineLevel="0" collapsed="false">
      <c r="A4" s="280" t="n">
        <v>39934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281" t="s">
        <v>22</v>
      </c>
      <c r="AF4" s="330"/>
      <c r="AG4" s="330"/>
    </row>
    <row r="5" s="380" customFormat="true" ht="129.95" hidden="false" customHeight="true" outlineLevel="0" collapsed="false">
      <c r="A5" s="282" t="s">
        <v>331</v>
      </c>
      <c r="B5" s="283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4" t="s">
        <v>351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4.25" hidden="false" customHeight="true" outlineLevel="0" collapsed="false">
      <c r="A6" s="290" t="s">
        <v>355</v>
      </c>
      <c r="B6" s="291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1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35" t="s">
        <v>377</v>
      </c>
      <c r="B7" s="352" t="n">
        <v>0</v>
      </c>
      <c r="C7" s="345" t="n">
        <v>0</v>
      </c>
      <c r="D7" s="345" t="n">
        <v>0</v>
      </c>
      <c r="E7" s="345" t="n">
        <v>0</v>
      </c>
      <c r="F7" s="345" t="n">
        <v>0</v>
      </c>
      <c r="G7" s="345" t="n">
        <v>0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0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1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1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1</v>
      </c>
      <c r="K11" s="336" t="n">
        <v>0</v>
      </c>
      <c r="L11" s="336" t="n">
        <v>0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1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1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1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1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0" t="s">
        <v>385</v>
      </c>
      <c r="B15" s="355" t="n">
        <f aca="false">SUM(B7:B14)</f>
        <v>4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0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1</v>
      </c>
      <c r="J15" s="341" t="n">
        <f aca="false">SUM(J7:J14)</f>
        <v>2</v>
      </c>
      <c r="K15" s="341" t="n">
        <f aca="false">SUM(K7:K14)</f>
        <v>0</v>
      </c>
      <c r="L15" s="341" t="n">
        <f aca="false">SUM(L7:L14)</f>
        <v>0</v>
      </c>
      <c r="M15" s="341" t="n">
        <f aca="false">SUM(M7:M14)</f>
        <v>0</v>
      </c>
      <c r="N15" s="341" t="n">
        <f aca="false">SUM(N7:N14)</f>
        <v>0</v>
      </c>
      <c r="O15" s="341" t="n">
        <f aca="false">SUM(O7:O14)</f>
        <v>0</v>
      </c>
      <c r="P15" s="341" t="n">
        <f aca="false">SUM(P7:P14)</f>
        <v>0</v>
      </c>
      <c r="Q15" s="341" t="n">
        <f aca="false">SUM(Q7:Q14)</f>
        <v>0</v>
      </c>
      <c r="R15" s="341" t="n">
        <f aca="false">SUM(R7:R14)</f>
        <v>0</v>
      </c>
      <c r="S15" s="341" t="n">
        <f aca="false">SUM(S7:S14)</f>
        <v>0</v>
      </c>
      <c r="T15" s="341" t="n">
        <f aca="false">SUM(T7:T14)</f>
        <v>0</v>
      </c>
      <c r="U15" s="341" t="n">
        <f aca="false">SUM(U7:U14)</f>
        <v>0</v>
      </c>
      <c r="V15" s="341" t="n">
        <f aca="false">SUM(V7:V14)</f>
        <v>0</v>
      </c>
      <c r="W15" s="341" t="n">
        <f aca="false">SUM(W7:W14)</f>
        <v>0</v>
      </c>
      <c r="X15" s="341" t="n">
        <f aca="false">SUM(X7:X14)</f>
        <v>0</v>
      </c>
      <c r="Y15" s="341" t="n">
        <f aca="false">SUM(Y7:Y14)</f>
        <v>0</v>
      </c>
      <c r="Z15" s="341" t="n">
        <f aca="false">SUM(Z7:Z14)</f>
        <v>0</v>
      </c>
      <c r="AA15" s="341" t="n">
        <f aca="false">SUM(AA7:AA14)</f>
        <v>0</v>
      </c>
      <c r="AB15" s="341" t="n">
        <f aca="false">SUM(AB7:AB14)</f>
        <v>0</v>
      </c>
      <c r="AC15" s="341" t="n">
        <f aca="false">SUM(AC7:AC14)</f>
        <v>0</v>
      </c>
      <c r="AD15" s="341" t="n">
        <f aca="false">SUM(AD7:AD14)</f>
        <v>0</v>
      </c>
      <c r="AE15" s="342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3" t="n">
        <v>1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0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0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0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5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2</v>
      </c>
      <c r="K18" s="336" t="n">
        <v>0</v>
      </c>
      <c r="L18" s="336" t="n">
        <v>0</v>
      </c>
      <c r="M18" s="336" t="n">
        <v>1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2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9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2</v>
      </c>
      <c r="J19" s="336" t="n">
        <v>1</v>
      </c>
      <c r="K19" s="336" t="n">
        <v>0</v>
      </c>
      <c r="L19" s="336" t="n">
        <v>0</v>
      </c>
      <c r="M19" s="336" t="n">
        <v>0</v>
      </c>
      <c r="N19" s="336" t="n">
        <v>1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1</v>
      </c>
      <c r="V19" s="337" t="n">
        <v>4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6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5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1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1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8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36" t="n">
        <v>4</v>
      </c>
      <c r="J22" s="336" t="n">
        <v>0</v>
      </c>
      <c r="K22" s="336" t="n">
        <v>0</v>
      </c>
      <c r="L22" s="336" t="n">
        <v>0</v>
      </c>
      <c r="M22" s="336" t="n">
        <v>1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3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30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0</v>
      </c>
      <c r="I23" s="350" t="n">
        <f aca="false">SUM(I16:I22)</f>
        <v>6</v>
      </c>
      <c r="J23" s="350" t="n">
        <f aca="false">SUM(J16:J22)</f>
        <v>8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2</v>
      </c>
      <c r="N23" s="350" t="n">
        <f aca="false">SUM(N16:N22)</f>
        <v>1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1</v>
      </c>
      <c r="V23" s="350" t="n">
        <f aca="false">SUM(V16:V22)</f>
        <v>1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3" t="n">
        <v>7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1</v>
      </c>
      <c r="J24" s="336" t="n">
        <v>1</v>
      </c>
      <c r="K24" s="336" t="n">
        <v>0</v>
      </c>
      <c r="L24" s="336" t="n">
        <v>0</v>
      </c>
      <c r="M24" s="336" t="n">
        <v>0</v>
      </c>
      <c r="N24" s="336" t="n">
        <v>3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2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53" t="n">
        <v>7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1</v>
      </c>
      <c r="J25" s="336" t="n">
        <v>3</v>
      </c>
      <c r="K25" s="336" t="n">
        <v>0</v>
      </c>
      <c r="L25" s="336" t="n">
        <v>0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1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6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1</v>
      </c>
      <c r="J26" s="336" t="n">
        <v>4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1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4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1</v>
      </c>
      <c r="J27" s="336" t="n">
        <v>0</v>
      </c>
      <c r="K27" s="336" t="n">
        <v>0</v>
      </c>
      <c r="L27" s="336" t="n">
        <v>0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1</v>
      </c>
      <c r="V27" s="337" t="n">
        <v>2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3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0</v>
      </c>
      <c r="I28" s="336" t="n">
        <v>1</v>
      </c>
      <c r="J28" s="336" t="n">
        <v>2</v>
      </c>
      <c r="K28" s="336" t="n">
        <v>0</v>
      </c>
      <c r="L28" s="336" t="n">
        <v>0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11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8</v>
      </c>
      <c r="K29" s="336" t="n">
        <v>0</v>
      </c>
      <c r="L29" s="336" t="n">
        <v>0</v>
      </c>
      <c r="M29" s="336" t="n">
        <v>1</v>
      </c>
      <c r="N29" s="336" t="n">
        <v>1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1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6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1</v>
      </c>
      <c r="J30" s="336" t="n">
        <v>1</v>
      </c>
      <c r="K30" s="336" t="n">
        <v>1</v>
      </c>
      <c r="L30" s="336" t="n">
        <v>0</v>
      </c>
      <c r="M30" s="336" t="n">
        <v>2</v>
      </c>
      <c r="N30" s="336" t="n">
        <v>1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4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2</v>
      </c>
      <c r="K31" s="336" t="n">
        <v>0</v>
      </c>
      <c r="L31" s="336" t="n">
        <v>0</v>
      </c>
      <c r="M31" s="336" t="n">
        <v>0</v>
      </c>
      <c r="N31" s="336" t="n">
        <v>1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1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9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2</v>
      </c>
      <c r="J32" s="336" t="n">
        <v>3</v>
      </c>
      <c r="K32" s="336" t="n">
        <v>0</v>
      </c>
      <c r="L32" s="336" t="n">
        <v>0</v>
      </c>
      <c r="M32" s="336" t="n">
        <v>1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1</v>
      </c>
      <c r="V32" s="337" t="n">
        <v>1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0" t="s">
        <v>403</v>
      </c>
      <c r="B33" s="354" t="n">
        <f aca="false">SUM(B24:B32)</f>
        <v>57</v>
      </c>
      <c r="C33" s="341" t="n">
        <f aca="false">SUM(C24:C32)</f>
        <v>0</v>
      </c>
      <c r="D33" s="341" t="n">
        <f aca="false">SUM(D24:D32)</f>
        <v>0</v>
      </c>
      <c r="E33" s="341" t="n">
        <f aca="false">SUM(E24:E32)</f>
        <v>0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8</v>
      </c>
      <c r="J33" s="341" t="n">
        <f aca="false">SUM(J24:J32)</f>
        <v>24</v>
      </c>
      <c r="K33" s="341" t="n">
        <f aca="false">SUM(K24:K32)</f>
        <v>1</v>
      </c>
      <c r="L33" s="341" t="n">
        <f aca="false">SUM(L24:L32)</f>
        <v>0</v>
      </c>
      <c r="M33" s="341" t="n">
        <f aca="false">SUM(M24:M32)</f>
        <v>4</v>
      </c>
      <c r="N33" s="341" t="n">
        <f aca="false">SUM(N24:N32)</f>
        <v>6</v>
      </c>
      <c r="O33" s="341" t="n">
        <f aca="false">SUM(O24:O32)</f>
        <v>0</v>
      </c>
      <c r="P33" s="341" t="n">
        <f aca="false">SUM(P24:P32)</f>
        <v>0</v>
      </c>
      <c r="Q33" s="341" t="n">
        <f aca="false">SUM(Q24:Q32)</f>
        <v>0</v>
      </c>
      <c r="R33" s="341" t="n">
        <f aca="false">SUM(R24:R32)</f>
        <v>0</v>
      </c>
      <c r="S33" s="341" t="n">
        <f aca="false">SUM(S24:S32)</f>
        <v>0</v>
      </c>
      <c r="T33" s="341" t="n">
        <f aca="false">SUM(T24:T32)</f>
        <v>0</v>
      </c>
      <c r="U33" s="341" t="n">
        <f aca="false">SUM(U24:U32)</f>
        <v>4</v>
      </c>
      <c r="V33" s="341" t="n">
        <f aca="false">SUM(V24:V32)</f>
        <v>7</v>
      </c>
      <c r="W33" s="341" t="n">
        <f aca="false">SUM(W24:W32)</f>
        <v>0</v>
      </c>
      <c r="X33" s="341" t="n">
        <f aca="false">SUM(X24:X32)</f>
        <v>0</v>
      </c>
      <c r="Y33" s="341" t="n">
        <f aca="false">SUM(Y24:Y32)</f>
        <v>0</v>
      </c>
      <c r="Z33" s="341" t="n">
        <f aca="false">SUM(Z24:Z32)</f>
        <v>0</v>
      </c>
      <c r="AA33" s="341" t="n">
        <f aca="false">SUM(AA24:AA32)</f>
        <v>0</v>
      </c>
      <c r="AB33" s="341" t="n">
        <f aca="false">SUM(AB24:AB32)</f>
        <v>0</v>
      </c>
      <c r="AC33" s="341" t="n">
        <f aca="false">SUM(AC24:AC32)</f>
        <v>0</v>
      </c>
      <c r="AD33" s="341" t="n">
        <f aca="false">SUM(AD24:AD32)</f>
        <v>0</v>
      </c>
      <c r="AE33" s="342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2" t="n">
        <v>1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1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4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1</v>
      </c>
      <c r="J35" s="336" t="n">
        <v>2</v>
      </c>
      <c r="K35" s="336" t="n">
        <v>0</v>
      </c>
      <c r="L35" s="336" t="n">
        <v>0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1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9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2</v>
      </c>
      <c r="K36" s="336" t="n">
        <v>0</v>
      </c>
      <c r="L36" s="336" t="n">
        <v>0</v>
      </c>
      <c r="M36" s="336" t="n">
        <v>3</v>
      </c>
      <c r="N36" s="336" t="n">
        <v>1</v>
      </c>
      <c r="O36" s="336" t="n">
        <v>0</v>
      </c>
      <c r="P36" s="336" t="n">
        <v>0</v>
      </c>
      <c r="Q36" s="336" t="n">
        <v>3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4</v>
      </c>
      <c r="C37" s="336" t="n">
        <v>1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1</v>
      </c>
      <c r="L37" s="336" t="n">
        <v>0</v>
      </c>
      <c r="M37" s="336" t="n">
        <v>1</v>
      </c>
      <c r="N37" s="336" t="n">
        <v>0</v>
      </c>
      <c r="O37" s="336" t="n">
        <v>0</v>
      </c>
      <c r="P37" s="336" t="n">
        <v>0</v>
      </c>
      <c r="Q37" s="336" t="n">
        <v>1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0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6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3</v>
      </c>
      <c r="K39" s="336" t="n">
        <v>0</v>
      </c>
      <c r="L39" s="336" t="n">
        <v>0</v>
      </c>
      <c r="M39" s="336" t="n">
        <v>1</v>
      </c>
      <c r="N39" s="336" t="n">
        <v>1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1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3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0</v>
      </c>
      <c r="I40" s="336" t="n">
        <v>0</v>
      </c>
      <c r="J40" s="336" t="n">
        <v>2</v>
      </c>
      <c r="K40" s="336" t="n">
        <v>0</v>
      </c>
      <c r="L40" s="336" t="n">
        <v>0</v>
      </c>
      <c r="M40" s="336" t="n">
        <v>0</v>
      </c>
      <c r="N40" s="336" t="n">
        <v>1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63" t="s">
        <v>411</v>
      </c>
      <c r="B41" s="364" t="n">
        <f aca="false">SUM(B34:B40)</f>
        <v>27</v>
      </c>
      <c r="C41" s="365" t="n">
        <f aca="false">SUM(C34:C40)</f>
        <v>1</v>
      </c>
      <c r="D41" s="365" t="n">
        <f aca="false">SUM(D34:D40)</f>
        <v>0</v>
      </c>
      <c r="E41" s="365" t="n">
        <f aca="false">SUM(E34:E40)</f>
        <v>0</v>
      </c>
      <c r="F41" s="365" t="n">
        <f aca="false">SUM(F34:F40)</f>
        <v>0</v>
      </c>
      <c r="G41" s="365" t="n">
        <f aca="false">SUM(G34:G40)</f>
        <v>0</v>
      </c>
      <c r="H41" s="365" t="n">
        <f aca="false">SUM(H34:H40)</f>
        <v>0</v>
      </c>
      <c r="I41" s="365" t="n">
        <f aca="false">SUM(I34:I40)</f>
        <v>2</v>
      </c>
      <c r="J41" s="365" t="n">
        <f aca="false">SUM(J34:J40)</f>
        <v>9</v>
      </c>
      <c r="K41" s="365" t="n">
        <f aca="false">SUM(K34:K40)</f>
        <v>1</v>
      </c>
      <c r="L41" s="365" t="n">
        <f aca="false">SUM(L34:L40)</f>
        <v>0</v>
      </c>
      <c r="M41" s="365" t="n">
        <f aca="false">SUM(M34:M40)</f>
        <v>5</v>
      </c>
      <c r="N41" s="365" t="n">
        <f aca="false">SUM(N34:N40)</f>
        <v>3</v>
      </c>
      <c r="O41" s="365" t="n">
        <f aca="false">SUM(O34:O40)</f>
        <v>0</v>
      </c>
      <c r="P41" s="365" t="n">
        <f aca="false">SUM(P34:P40)</f>
        <v>0</v>
      </c>
      <c r="Q41" s="365" t="n">
        <f aca="false">SUM(Q34:Q40)</f>
        <v>4</v>
      </c>
      <c r="R41" s="365" t="n">
        <f aca="false">SUM(R34:R40)</f>
        <v>0</v>
      </c>
      <c r="S41" s="365" t="n">
        <f aca="false">SUM(S34:S40)</f>
        <v>0</v>
      </c>
      <c r="T41" s="365" t="n">
        <f aca="false">SUM(T34:T40)</f>
        <v>0</v>
      </c>
      <c r="U41" s="365" t="n">
        <f aca="false">SUM(U34:U40)</f>
        <v>0</v>
      </c>
      <c r="V41" s="365" t="n">
        <f aca="false">SUM(V34:V40)</f>
        <v>2</v>
      </c>
      <c r="W41" s="365" t="n">
        <f aca="false">SUM(W34:W40)</f>
        <v>0</v>
      </c>
      <c r="X41" s="365" t="n">
        <f aca="false">SUM(X34:X40)</f>
        <v>0</v>
      </c>
      <c r="Y41" s="365" t="n">
        <f aca="false">SUM(Y34:Y40)</f>
        <v>0</v>
      </c>
      <c r="Z41" s="365" t="n">
        <f aca="false">SUM(Z34:Z40)</f>
        <v>0</v>
      </c>
      <c r="AA41" s="365" t="n">
        <f aca="false">SUM(AA34:AA40)</f>
        <v>0</v>
      </c>
      <c r="AB41" s="365" t="n">
        <f aca="false">SUM(AB34:AB40)</f>
        <v>0</v>
      </c>
      <c r="AC41" s="365" t="n">
        <f aca="false">SUM(AC34:AC40)</f>
        <v>0</v>
      </c>
      <c r="AD41" s="365" t="n">
        <f aca="false">SUM(AD34:AD40)</f>
        <v>0</v>
      </c>
      <c r="AE41" s="366" t="n">
        <f aca="false">SUM(AE34:AE40)</f>
        <v>0</v>
      </c>
    </row>
    <row r="42" customFormat="false" ht="15" hidden="false" customHeight="false" outlineLevel="0" collapsed="false">
      <c r="A42" s="335" t="s">
        <v>412</v>
      </c>
      <c r="B42" s="352" t="n">
        <v>6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0</v>
      </c>
      <c r="J42" s="336" t="n">
        <v>5</v>
      </c>
      <c r="K42" s="336" t="n">
        <v>0</v>
      </c>
      <c r="L42" s="336" t="n">
        <v>0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7" t="n">
        <v>0</v>
      </c>
      <c r="V42" s="337" t="n">
        <v>1</v>
      </c>
      <c r="W42" s="337" t="n">
        <v>0</v>
      </c>
      <c r="X42" s="337" t="n">
        <v>0</v>
      </c>
      <c r="Y42" s="337" t="n">
        <v>0</v>
      </c>
      <c r="Z42" s="337" t="n">
        <v>0</v>
      </c>
      <c r="AA42" s="337" t="n">
        <v>0</v>
      </c>
      <c r="AB42" s="337" t="n">
        <v>0</v>
      </c>
      <c r="AC42" s="337"/>
      <c r="AD42" s="337"/>
      <c r="AE42" s="339"/>
    </row>
    <row r="43" customFormat="false" ht="15" hidden="false" customHeight="false" outlineLevel="0" collapsed="false">
      <c r="A43" s="335" t="s">
        <v>413</v>
      </c>
      <c r="B43" s="353" t="n">
        <v>9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3</v>
      </c>
      <c r="K43" s="336" t="n">
        <v>1</v>
      </c>
      <c r="L43" s="336" t="n">
        <v>0</v>
      </c>
      <c r="M43" s="336" t="n">
        <v>0</v>
      </c>
      <c r="N43" s="336" t="n">
        <v>4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5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4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1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4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4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6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3</v>
      </c>
      <c r="K46" s="336" t="n">
        <v>2</v>
      </c>
      <c r="L46" s="336" t="n">
        <v>0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15</v>
      </c>
      <c r="C47" s="336" t="n">
        <v>0</v>
      </c>
      <c r="D47" s="336" t="n">
        <v>0</v>
      </c>
      <c r="E47" s="336" t="n">
        <v>0</v>
      </c>
      <c r="F47" s="336" t="n">
        <v>1</v>
      </c>
      <c r="G47" s="336" t="n">
        <v>0</v>
      </c>
      <c r="H47" s="336" t="n">
        <v>0</v>
      </c>
      <c r="I47" s="336" t="n">
        <v>1</v>
      </c>
      <c r="J47" s="336" t="n">
        <v>12</v>
      </c>
      <c r="K47" s="336" t="n">
        <v>1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5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1</v>
      </c>
      <c r="J48" s="336" t="n">
        <v>2</v>
      </c>
      <c r="K48" s="336" t="n">
        <v>2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7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4</v>
      </c>
      <c r="K49" s="336" t="n">
        <v>2</v>
      </c>
      <c r="L49" s="336" t="n">
        <v>0</v>
      </c>
      <c r="M49" s="336" t="n">
        <v>0</v>
      </c>
      <c r="N49" s="336" t="n">
        <v>1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2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1</v>
      </c>
      <c r="K50" s="336" t="n">
        <v>0</v>
      </c>
      <c r="L50" s="336" t="n">
        <v>0</v>
      </c>
      <c r="M50" s="336" t="n">
        <v>1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5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4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1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18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0</v>
      </c>
      <c r="I52" s="336" t="n">
        <v>0</v>
      </c>
      <c r="J52" s="336" t="n">
        <v>17</v>
      </c>
      <c r="K52" s="336" t="n">
        <v>0</v>
      </c>
      <c r="L52" s="336" t="n">
        <v>0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63" t="s">
        <v>423</v>
      </c>
      <c r="B53" s="364" t="n">
        <f aca="false">SUM(B42:B52)</f>
        <v>82</v>
      </c>
      <c r="C53" s="365" t="n">
        <f aca="false">SUM(C42:C52)</f>
        <v>0</v>
      </c>
      <c r="D53" s="365" t="n">
        <f aca="false">SUM(D42:D52)</f>
        <v>0</v>
      </c>
      <c r="E53" s="365" t="n">
        <f aca="false">SUM(E42:E52)</f>
        <v>0</v>
      </c>
      <c r="F53" s="365" t="n">
        <f aca="false">SUM(F42:F52)</f>
        <v>1</v>
      </c>
      <c r="G53" s="365" t="n">
        <f aca="false">SUM(G42:G52)</f>
        <v>0</v>
      </c>
      <c r="H53" s="365" t="n">
        <f aca="false">SUM(H42:H52)</f>
        <v>0</v>
      </c>
      <c r="I53" s="365" t="n">
        <f aca="false">SUM(I42:I52)</f>
        <v>2</v>
      </c>
      <c r="J53" s="365" t="n">
        <f aca="false">SUM(J42:J52)</f>
        <v>59</v>
      </c>
      <c r="K53" s="365" t="n">
        <f aca="false">SUM(K42:K52)</f>
        <v>8</v>
      </c>
      <c r="L53" s="365" t="n">
        <f aca="false">SUM(L42:L52)</f>
        <v>0</v>
      </c>
      <c r="M53" s="365" t="n">
        <f aca="false">SUM(M42:M52)</f>
        <v>1</v>
      </c>
      <c r="N53" s="365" t="n">
        <f aca="false">SUM(N42:N52)</f>
        <v>5</v>
      </c>
      <c r="O53" s="365" t="n">
        <f aca="false">SUM(O42:O52)</f>
        <v>0</v>
      </c>
      <c r="P53" s="365" t="n">
        <f aca="false">SUM(P42:P52)</f>
        <v>0</v>
      </c>
      <c r="Q53" s="365" t="n">
        <f aca="false">SUM(Q42:Q52)</f>
        <v>0</v>
      </c>
      <c r="R53" s="365" t="n">
        <f aca="false">SUM(R42:R52)</f>
        <v>0</v>
      </c>
      <c r="S53" s="365" t="n">
        <f aca="false">SUM(S42:S52)</f>
        <v>0</v>
      </c>
      <c r="T53" s="365" t="n">
        <f aca="false">SUM(T42:T52)</f>
        <v>0</v>
      </c>
      <c r="U53" s="365" t="n">
        <f aca="false">SUM(U42:U52)</f>
        <v>1</v>
      </c>
      <c r="V53" s="365" t="n">
        <f aca="false">SUM(V42:V52)</f>
        <v>2</v>
      </c>
      <c r="W53" s="365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66" t="n">
        <f aca="false">SUM(AE42:AE52)</f>
        <v>0</v>
      </c>
    </row>
    <row r="54" s="357" customFormat="true" ht="15.75" hidden="false" customHeight="false" outlineLevel="0" collapsed="false"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7" customFormat="true" ht="15.75" hidden="false" customHeight="false" outlineLevel="0" collapsed="false"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7" customFormat="true" ht="15.75" hidden="false" customHeight="false" outlineLevel="0" collapsed="false"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7" customFormat="true" ht="15.75" hidden="false" customHeight="fals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81"/>
      <c r="AE57" s="272" t="s">
        <v>328</v>
      </c>
    </row>
    <row r="59" s="357" customFormat="true" ht="27.75" hidden="false" customHeight="false" outlineLevel="0" collapsed="false">
      <c r="A59" s="332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7" customFormat="true" ht="27.75" hidden="false" customHeight="false" outlineLevel="0" collapsed="false">
      <c r="A60" s="376" t="s">
        <v>468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7" customFormat="true" ht="18.75" hidden="false" customHeight="false" outlineLevel="0" collapsed="false">
      <c r="A61" s="382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279"/>
      <c r="X61" s="279"/>
      <c r="Y61" s="279"/>
      <c r="Z61" s="279"/>
      <c r="AA61" s="279"/>
      <c r="AB61" s="279"/>
      <c r="AC61" s="279"/>
      <c r="AD61" s="279"/>
      <c r="AE61" s="281" t="s">
        <v>469</v>
      </c>
    </row>
    <row r="62" s="380" customFormat="true" ht="129.95" hidden="false" customHeight="true" outlineLevel="0" collapsed="false">
      <c r="A62" s="282" t="s">
        <v>331</v>
      </c>
      <c r="B62" s="283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4" t="s">
        <v>351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4.25" hidden="false" customHeight="true" outlineLevel="0" collapsed="false">
      <c r="A63" s="290" t="s">
        <v>355</v>
      </c>
      <c r="B63" s="291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1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14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0</v>
      </c>
      <c r="J64" s="345" t="n">
        <v>6</v>
      </c>
      <c r="K64" s="345" t="n">
        <v>3</v>
      </c>
      <c r="L64" s="345" t="n">
        <v>0</v>
      </c>
      <c r="M64" s="345" t="n">
        <v>0</v>
      </c>
      <c r="N64" s="345" t="n">
        <v>4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1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53" t="n">
        <v>5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3</v>
      </c>
      <c r="K65" s="336" t="n">
        <v>0</v>
      </c>
      <c r="L65" s="336" t="n">
        <v>0</v>
      </c>
      <c r="M65" s="336" t="n">
        <v>0</v>
      </c>
      <c r="N65" s="336" t="n">
        <v>2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53" t="n">
        <v>6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2</v>
      </c>
      <c r="J66" s="336" t="n">
        <v>0</v>
      </c>
      <c r="K66" s="336" t="n">
        <v>2</v>
      </c>
      <c r="L66" s="336" t="n">
        <v>0</v>
      </c>
      <c r="M66" s="336" t="n">
        <v>0</v>
      </c>
      <c r="N66" s="336" t="n">
        <v>2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53" t="n">
        <v>2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2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53" t="n">
        <v>5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3</v>
      </c>
      <c r="K68" s="336" t="n">
        <v>0</v>
      </c>
      <c r="L68" s="336" t="n">
        <v>0</v>
      </c>
      <c r="M68" s="336" t="n">
        <v>1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53" t="n">
        <v>2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1</v>
      </c>
      <c r="L69" s="336" t="n">
        <v>0</v>
      </c>
      <c r="M69" s="336" t="n">
        <v>0</v>
      </c>
      <c r="N69" s="336" t="n">
        <v>1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53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53" t="n">
        <v>2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1</v>
      </c>
      <c r="K71" s="336" t="n">
        <v>1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53" t="n">
        <v>6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0</v>
      </c>
      <c r="I72" s="336" t="n">
        <v>0</v>
      </c>
      <c r="J72" s="336" t="n">
        <v>0</v>
      </c>
      <c r="K72" s="336" t="n">
        <v>5</v>
      </c>
      <c r="L72" s="336" t="n">
        <v>0</v>
      </c>
      <c r="M72" s="336" t="n">
        <v>0</v>
      </c>
      <c r="N72" s="336" t="n">
        <v>1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53" t="n">
        <v>1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1</v>
      </c>
      <c r="K73" s="336" t="n">
        <v>0</v>
      </c>
      <c r="L73" s="336" t="n">
        <v>0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53" t="n">
        <v>11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2</v>
      </c>
      <c r="K74" s="336" t="n">
        <v>0</v>
      </c>
      <c r="L74" s="336" t="n">
        <v>0</v>
      </c>
      <c r="M74" s="336" t="n">
        <v>0</v>
      </c>
      <c r="N74" s="336" t="n">
        <v>8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1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53" t="n">
        <v>2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2</v>
      </c>
      <c r="K75" s="336" t="n">
        <v>0</v>
      </c>
      <c r="L75" s="336" t="n">
        <v>0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53" t="n">
        <v>7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3</v>
      </c>
      <c r="K76" s="336" t="n">
        <v>2</v>
      </c>
      <c r="L76" s="336" t="n">
        <v>0</v>
      </c>
      <c r="M76" s="336" t="n">
        <v>0</v>
      </c>
      <c r="N76" s="336" t="n">
        <v>2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63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0</v>
      </c>
      <c r="I77" s="365" t="n">
        <f aca="false">SUM(I64:I76)</f>
        <v>2</v>
      </c>
      <c r="J77" s="365" t="n">
        <f aca="false">SUM(J64:J76)</f>
        <v>21</v>
      </c>
      <c r="K77" s="365" t="n">
        <f aca="false">SUM(K64:K76)</f>
        <v>14</v>
      </c>
      <c r="L77" s="365" t="n">
        <f aca="false">SUM(L64:L76)</f>
        <v>0</v>
      </c>
      <c r="M77" s="365" t="n">
        <f aca="false">SUM(M64:M76)</f>
        <v>1</v>
      </c>
      <c r="N77" s="365" t="n">
        <f aca="false">SUM(N64:N76)</f>
        <v>22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2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53" t="n">
        <v>23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21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1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53" t="n">
        <v>23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4</v>
      </c>
      <c r="K79" s="336" t="n">
        <v>19</v>
      </c>
      <c r="L79" s="336" t="n">
        <v>0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53" t="n">
        <v>4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1</v>
      </c>
      <c r="K80" s="336" t="n">
        <v>3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53" t="n">
        <v>8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5</v>
      </c>
      <c r="L81" s="336" t="n">
        <v>0</v>
      </c>
      <c r="M81" s="336" t="n">
        <v>2</v>
      </c>
      <c r="N81" s="336" t="n">
        <v>1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53" t="n">
        <v>1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1</v>
      </c>
      <c r="L82" s="336" t="n">
        <v>0</v>
      </c>
      <c r="M82" s="336" t="n">
        <v>0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53" t="n">
        <v>24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1</v>
      </c>
      <c r="J83" s="336" t="n">
        <v>5</v>
      </c>
      <c r="K83" s="336" t="n">
        <v>18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53" t="n">
        <v>85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0</v>
      </c>
      <c r="J84" s="336" t="n">
        <v>3</v>
      </c>
      <c r="K84" s="336" t="n">
        <v>82</v>
      </c>
      <c r="L84" s="336" t="n">
        <v>0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53" t="n">
        <v>22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2</v>
      </c>
      <c r="K85" s="336" t="n">
        <v>20</v>
      </c>
      <c r="L85" s="336" t="n">
        <v>0</v>
      </c>
      <c r="M85" s="336" t="n">
        <v>0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53" t="n">
        <v>9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9</v>
      </c>
      <c r="L86" s="336" t="n">
        <v>0</v>
      </c>
      <c r="M86" s="336" t="n">
        <v>0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53" t="n">
        <v>15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4</v>
      </c>
      <c r="K87" s="336" t="n">
        <v>11</v>
      </c>
      <c r="L87" s="336" t="n">
        <v>0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53" t="n">
        <v>1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1</v>
      </c>
      <c r="L88" s="336" t="n">
        <v>0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53" t="n">
        <v>12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10</v>
      </c>
      <c r="L89" s="336" t="n">
        <v>0</v>
      </c>
      <c r="M89" s="336" t="n">
        <v>0</v>
      </c>
      <c r="N89" s="336" t="n">
        <v>1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53" t="n">
        <v>34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2</v>
      </c>
      <c r="J90" s="336" t="n">
        <v>4</v>
      </c>
      <c r="K90" s="336" t="n">
        <v>28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7" t="s">
        <v>452</v>
      </c>
      <c r="B91" s="364" t="n">
        <f aca="false">SUM(B78:B90)</f>
        <v>261</v>
      </c>
      <c r="C91" s="369" t="n">
        <f aca="false">SUM(C78:C90)</f>
        <v>0</v>
      </c>
      <c r="D91" s="369" t="n">
        <f aca="false">SUM(D78:D90)</f>
        <v>0</v>
      </c>
      <c r="E91" s="369" t="n">
        <f aca="false">SUM(E78:E90)</f>
        <v>0</v>
      </c>
      <c r="F91" s="369" t="n">
        <f aca="false">SUM(F78:F90)</f>
        <v>0</v>
      </c>
      <c r="G91" s="369" t="n">
        <f aca="false">SUM(G78:G90)</f>
        <v>0</v>
      </c>
      <c r="H91" s="369" t="n">
        <f aca="false">SUM(H78:H90)</f>
        <v>0</v>
      </c>
      <c r="I91" s="369" t="n">
        <f aca="false">SUM(I78:I90)</f>
        <v>3</v>
      </c>
      <c r="J91" s="369" t="n">
        <f aca="false">SUM(J78:J90)</f>
        <v>23</v>
      </c>
      <c r="K91" s="369" t="n">
        <f aca="false">SUM(K78:K90)</f>
        <v>228</v>
      </c>
      <c r="L91" s="369" t="n">
        <f aca="false">SUM(L78:L90)</f>
        <v>0</v>
      </c>
      <c r="M91" s="369" t="n">
        <f aca="false">SUM(M78:M90)</f>
        <v>2</v>
      </c>
      <c r="N91" s="369" t="n">
        <f aca="false">SUM(N78:N90)</f>
        <v>2</v>
      </c>
      <c r="O91" s="369" t="n">
        <f aca="false">SUM(O78:O90)</f>
        <v>0</v>
      </c>
      <c r="P91" s="369" t="n">
        <f aca="false">SUM(P78:P90)</f>
        <v>0</v>
      </c>
      <c r="Q91" s="369" t="n">
        <f aca="false">SUM(Q78:Q90)</f>
        <v>0</v>
      </c>
      <c r="R91" s="369" t="n">
        <f aca="false">SUM(R78:R90)</f>
        <v>0</v>
      </c>
      <c r="S91" s="369" t="n">
        <f aca="false">SUM(S78:S90)</f>
        <v>0</v>
      </c>
      <c r="T91" s="369" t="n">
        <f aca="false">SUM(T78:T90)</f>
        <v>0</v>
      </c>
      <c r="U91" s="369" t="n">
        <f aca="false">SUM(U78:U90)</f>
        <v>0</v>
      </c>
      <c r="V91" s="369" t="n">
        <f aca="false">SUM(V78:V90)</f>
        <v>1</v>
      </c>
      <c r="W91" s="369" t="n">
        <f aca="false">SUM(W78:W90)</f>
        <v>0</v>
      </c>
      <c r="X91" s="369" t="n">
        <f aca="false">SUM(X78:X90)</f>
        <v>0</v>
      </c>
      <c r="Y91" s="369" t="n">
        <f aca="false">SUM(Y78:Y90)</f>
        <v>0</v>
      </c>
      <c r="Z91" s="369" t="n">
        <f aca="false">SUM(Z78:Z90)</f>
        <v>0</v>
      </c>
      <c r="AA91" s="369" t="n">
        <f aca="false">SUM(AA78:AA90)</f>
        <v>0</v>
      </c>
      <c r="AB91" s="369" t="n">
        <f aca="false">SUM(AB78:AB90)</f>
        <v>0</v>
      </c>
      <c r="AC91" s="369" t="n">
        <f aca="false">SUM(AC78:AC90)</f>
        <v>0</v>
      </c>
      <c r="AD91" s="369" t="n">
        <f aca="false">SUM(AD78:AD90)</f>
        <v>0</v>
      </c>
      <c r="AE91" s="370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3" t="n">
        <v>8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1</v>
      </c>
      <c r="J92" s="345" t="n">
        <v>4</v>
      </c>
      <c r="K92" s="345" t="n">
        <v>2</v>
      </c>
      <c r="L92" s="345" t="n">
        <v>0</v>
      </c>
      <c r="M92" s="345" t="n">
        <v>0</v>
      </c>
      <c r="N92" s="345" t="n">
        <v>1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53" t="n">
        <v>22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1</v>
      </c>
      <c r="K93" s="336" t="n">
        <v>21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53" t="n">
        <v>48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  <c r="K94" s="336" t="n">
        <v>46</v>
      </c>
      <c r="L94" s="336" t="n">
        <v>0</v>
      </c>
      <c r="M94" s="336" t="n">
        <v>0</v>
      </c>
      <c r="N94" s="336" t="n">
        <v>1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53" t="n">
        <v>14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14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53" t="n">
        <v>18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18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53" t="n">
        <v>33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32</v>
      </c>
      <c r="L97" s="336" t="n">
        <v>0</v>
      </c>
      <c r="M97" s="336" t="n">
        <v>0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1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53" t="n">
        <v>5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0</v>
      </c>
      <c r="I98" s="336" t="n">
        <v>0</v>
      </c>
      <c r="J98" s="336" t="n">
        <v>0</v>
      </c>
      <c r="K98" s="336" t="n">
        <v>5</v>
      </c>
      <c r="L98" s="336" t="n">
        <v>0</v>
      </c>
      <c r="M98" s="336" t="n">
        <v>0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53" t="n">
        <v>10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9</v>
      </c>
      <c r="L99" s="336" t="n">
        <v>0</v>
      </c>
      <c r="M99" s="336" t="n">
        <v>0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1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53" t="n">
        <v>4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4</v>
      </c>
      <c r="L100" s="336" t="n">
        <v>0</v>
      </c>
      <c r="M100" s="336" t="n">
        <v>0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53" t="n">
        <v>31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2</v>
      </c>
      <c r="K101" s="336" t="n">
        <v>27</v>
      </c>
      <c r="L101" s="336" t="n">
        <v>0</v>
      </c>
      <c r="M101" s="336" t="n">
        <v>1</v>
      </c>
      <c r="N101" s="336" t="n">
        <v>1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53" t="n">
        <v>23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2</v>
      </c>
      <c r="K102" s="336" t="n">
        <v>21</v>
      </c>
      <c r="L102" s="336" t="n">
        <v>0</v>
      </c>
      <c r="M102" s="336" t="n">
        <v>0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216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0</v>
      </c>
      <c r="I103" s="365" t="n">
        <f aca="false">SUM(I92:I102)</f>
        <v>1</v>
      </c>
      <c r="J103" s="365" t="n">
        <f aca="false">SUM(J92:J102)</f>
        <v>9</v>
      </c>
      <c r="K103" s="365" t="n">
        <f aca="false">SUM(K92:K102)</f>
        <v>199</v>
      </c>
      <c r="L103" s="365" t="n">
        <f aca="false">SUM(L92:L102)</f>
        <v>0</v>
      </c>
      <c r="M103" s="365" t="n">
        <f aca="false">SUM(M92:M102)</f>
        <v>1</v>
      </c>
      <c r="N103" s="365" t="n">
        <f aca="false">SUM(N92:N102)</f>
        <v>3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2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9.5" hidden="false" customHeight="true" outlineLevel="0" collapsed="false">
      <c r="A104" s="371" t="s">
        <v>465</v>
      </c>
      <c r="B104" s="372" t="n">
        <f aca="false">SUM(B15+B23+B33+B41+B53+B77+B91+B103)</f>
        <v>740</v>
      </c>
      <c r="C104" s="373" t="n">
        <f aca="false">SUM(C15+C23+C33+C41+C53+C77+C91+C103)</f>
        <v>1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1</v>
      </c>
      <c r="G104" s="373" t="n">
        <f aca="false">SUM(G15+G23+G33+G41+G53+G77+G91+G103)</f>
        <v>0</v>
      </c>
      <c r="H104" s="373" t="n">
        <f aca="false">SUM(H15+H23+H33+H41+H53+H77+H91+H103)</f>
        <v>0</v>
      </c>
      <c r="I104" s="373" t="n">
        <f aca="false">SUM(I15+I23+I33+I41+I53+I77+I91+I103)</f>
        <v>25</v>
      </c>
      <c r="J104" s="373" t="n">
        <f aca="false">SUM(J15+J23+J33+J41+J53+J77+J91+J103)</f>
        <v>155</v>
      </c>
      <c r="K104" s="373" t="n">
        <f aca="false">SUM(K15+K23+K33+K41+K53+K77+K91+K103)</f>
        <v>451</v>
      </c>
      <c r="L104" s="373" t="n">
        <f aca="false">SUM(L15+L23+L33+L41+L53+L77+L91+L103)</f>
        <v>0</v>
      </c>
      <c r="M104" s="373" t="n">
        <f aca="false">SUM(M15+M23+M33+M41+M53+M77+M91+M103)</f>
        <v>16</v>
      </c>
      <c r="N104" s="373" t="n">
        <f aca="false">SUM(N15+N23+N33+N41+N53+N77+N91+N103)</f>
        <v>42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4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8</v>
      </c>
      <c r="V104" s="373" t="n">
        <f aca="false">SUM(V15+V23+V33+V41+V53+V77+V91+V103)</f>
        <v>24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0972222222222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23.7"/>
    <col collapsed="false" customWidth="true" hidden="false" outlineLevel="0" max="2" min="2" style="330" width="8.7"/>
    <col collapsed="false" customWidth="false" hidden="false" outlineLevel="0" max="12" min="3" style="330" width="9.14"/>
    <col collapsed="false" customWidth="true" hidden="false" outlineLevel="0" max="13" min="13" style="330" width="9.7"/>
    <col collapsed="false" customWidth="true" hidden="false" outlineLevel="0" max="26" min="14" style="330" width="8.56"/>
    <col collapsed="false" customWidth="true" hidden="false" outlineLevel="0" max="27" min="27" style="330" width="9.28"/>
    <col collapsed="false" customWidth="true" hidden="false" outlineLevel="0" max="28" min="28" style="330" width="9.7"/>
    <col collapsed="false" customWidth="true" hidden="false" outlineLevel="0" max="31" min="29" style="330" width="8.14"/>
    <col collapsed="false" customWidth="false" hidden="false" outlineLevel="0" max="257" min="32" style="330" width="9.14"/>
  </cols>
  <sheetData>
    <row r="1" customFormat="false" ht="15" hidden="false" customHeight="false" outlineLevel="0" collapsed="false">
      <c r="AE1" s="272" t="s">
        <v>328</v>
      </c>
    </row>
    <row r="2" customFormat="false" ht="25.5" hidden="false" customHeight="false" outlineLevel="0" collapsed="false">
      <c r="A2" s="332" t="s">
        <v>329</v>
      </c>
    </row>
    <row r="3" customFormat="false" ht="27.75" hidden="false" customHeight="false" outlineLevel="0" collapsed="false">
      <c r="A3" s="277" t="s">
        <v>470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  <c r="S3" s="275"/>
      <c r="T3" s="276"/>
      <c r="U3" s="276"/>
      <c r="V3" s="276"/>
      <c r="W3" s="276"/>
      <c r="X3" s="383"/>
      <c r="Y3" s="383"/>
      <c r="Z3" s="383"/>
      <c r="AA3" s="383"/>
      <c r="AB3" s="383"/>
      <c r="AC3" s="383"/>
      <c r="AD3" s="383"/>
    </row>
    <row r="4" customFormat="false" ht="18.75" hidden="false" customHeight="false" outlineLevel="0" collapsed="false">
      <c r="A4" s="280" t="n">
        <v>39934</v>
      </c>
      <c r="X4" s="384"/>
      <c r="Y4" s="384"/>
      <c r="Z4" s="384"/>
      <c r="AA4" s="384"/>
      <c r="AB4" s="384"/>
      <c r="AC4" s="384"/>
      <c r="AD4" s="384"/>
      <c r="AE4" s="281" t="s">
        <v>24</v>
      </c>
    </row>
    <row r="5" s="380" customFormat="true" ht="129.95" hidden="false" customHeight="true" outlineLevel="0" collapsed="false">
      <c r="A5" s="282" t="s">
        <v>331</v>
      </c>
      <c r="B5" s="385" t="s">
        <v>104</v>
      </c>
      <c r="C5" s="284" t="s">
        <v>332</v>
      </c>
      <c r="D5" s="284" t="s">
        <v>333</v>
      </c>
      <c r="E5" s="284" t="s">
        <v>334</v>
      </c>
      <c r="F5" s="284" t="s">
        <v>335</v>
      </c>
      <c r="G5" s="284" t="s">
        <v>336</v>
      </c>
      <c r="H5" s="284" t="s">
        <v>337</v>
      </c>
      <c r="I5" s="284" t="s">
        <v>338</v>
      </c>
      <c r="J5" s="284" t="s">
        <v>339</v>
      </c>
      <c r="K5" s="284" t="s">
        <v>340</v>
      </c>
      <c r="L5" s="284" t="s">
        <v>341</v>
      </c>
      <c r="M5" s="284" t="s">
        <v>342</v>
      </c>
      <c r="N5" s="284" t="s">
        <v>343</v>
      </c>
      <c r="O5" s="284" t="s">
        <v>344</v>
      </c>
      <c r="P5" s="284" t="s">
        <v>345</v>
      </c>
      <c r="Q5" s="284" t="s">
        <v>346</v>
      </c>
      <c r="R5" s="377" t="s">
        <v>145</v>
      </c>
      <c r="S5" s="377" t="s">
        <v>347</v>
      </c>
      <c r="T5" s="284" t="s">
        <v>348</v>
      </c>
      <c r="U5" s="284" t="s">
        <v>349</v>
      </c>
      <c r="V5" s="284" t="s">
        <v>350</v>
      </c>
      <c r="W5" s="284" t="s">
        <v>155</v>
      </c>
      <c r="X5" s="287" t="s">
        <v>351</v>
      </c>
      <c r="Y5" s="285" t="s">
        <v>352</v>
      </c>
      <c r="Z5" s="378" t="s">
        <v>161</v>
      </c>
      <c r="AA5" s="379" t="s">
        <v>353</v>
      </c>
      <c r="AB5" s="334" t="s">
        <v>165</v>
      </c>
      <c r="AC5" s="334" t="s">
        <v>167</v>
      </c>
      <c r="AD5" s="379" t="s">
        <v>169</v>
      </c>
      <c r="AE5" s="288" t="s">
        <v>354</v>
      </c>
    </row>
    <row r="6" s="295" customFormat="true" ht="15" hidden="false" customHeight="true" outlineLevel="0" collapsed="false">
      <c r="A6" s="290" t="s">
        <v>355</v>
      </c>
      <c r="B6" s="386" t="s">
        <v>356</v>
      </c>
      <c r="C6" s="291" t="s">
        <v>357</v>
      </c>
      <c r="D6" s="291" t="s">
        <v>358</v>
      </c>
      <c r="E6" s="291" t="s">
        <v>359</v>
      </c>
      <c r="F6" s="291" t="s">
        <v>360</v>
      </c>
      <c r="G6" s="291" t="s">
        <v>361</v>
      </c>
      <c r="H6" s="291" t="s">
        <v>362</v>
      </c>
      <c r="I6" s="291" t="s">
        <v>363</v>
      </c>
      <c r="J6" s="291" t="s">
        <v>364</v>
      </c>
      <c r="K6" s="291" t="s">
        <v>230</v>
      </c>
      <c r="L6" s="291" t="s">
        <v>232</v>
      </c>
      <c r="M6" s="291" t="s">
        <v>234</v>
      </c>
      <c r="N6" s="291" t="s">
        <v>236</v>
      </c>
      <c r="O6" s="291" t="s">
        <v>238</v>
      </c>
      <c r="P6" s="291" t="s">
        <v>365</v>
      </c>
      <c r="Q6" s="291" t="s">
        <v>366</v>
      </c>
      <c r="R6" s="291" t="s">
        <v>367</v>
      </c>
      <c r="S6" s="291" t="s">
        <v>368</v>
      </c>
      <c r="T6" s="291" t="s">
        <v>369</v>
      </c>
      <c r="U6" s="291" t="s">
        <v>370</v>
      </c>
      <c r="V6" s="291" t="s">
        <v>371</v>
      </c>
      <c r="W6" s="291" t="s">
        <v>372</v>
      </c>
      <c r="X6" s="293" t="s">
        <v>373</v>
      </c>
      <c r="Y6" s="292" t="s">
        <v>247</v>
      </c>
      <c r="Z6" s="293" t="s">
        <v>374</v>
      </c>
      <c r="AA6" s="292" t="s">
        <v>375</v>
      </c>
      <c r="AB6" s="293" t="s">
        <v>225</v>
      </c>
      <c r="AC6" s="293" t="s">
        <v>226</v>
      </c>
      <c r="AD6" s="292" t="s">
        <v>227</v>
      </c>
      <c r="AE6" s="294" t="s">
        <v>376</v>
      </c>
    </row>
    <row r="7" customFormat="false" ht="15" hidden="false" customHeight="false" outlineLevel="0" collapsed="false">
      <c r="A7" s="344" t="s">
        <v>377</v>
      </c>
      <c r="B7" s="352" t="n">
        <v>0</v>
      </c>
      <c r="C7" s="345" t="n">
        <v>0</v>
      </c>
      <c r="D7" s="345" t="n">
        <v>0</v>
      </c>
      <c r="E7" s="345" t="n">
        <v>0</v>
      </c>
      <c r="F7" s="345" t="n">
        <v>0</v>
      </c>
      <c r="G7" s="345" t="n">
        <v>0</v>
      </c>
      <c r="H7" s="345" t="n">
        <v>0</v>
      </c>
      <c r="I7" s="345" t="n">
        <v>0</v>
      </c>
      <c r="J7" s="345" t="n">
        <v>0</v>
      </c>
      <c r="K7" s="345" t="n">
        <v>0</v>
      </c>
      <c r="L7" s="345" t="n">
        <v>0</v>
      </c>
      <c r="M7" s="345" t="n">
        <v>0</v>
      </c>
      <c r="N7" s="345" t="n">
        <v>0</v>
      </c>
      <c r="O7" s="345" t="n">
        <v>0</v>
      </c>
      <c r="P7" s="345" t="n">
        <v>0</v>
      </c>
      <c r="Q7" s="345" t="n">
        <v>0</v>
      </c>
      <c r="R7" s="345" t="n">
        <v>0</v>
      </c>
      <c r="S7" s="345" t="n">
        <v>0</v>
      </c>
      <c r="T7" s="345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/>
      <c r="AD7" s="346"/>
      <c r="AE7" s="348"/>
    </row>
    <row r="8" customFormat="false" ht="15" hidden="false" customHeight="false" outlineLevel="0" collapsed="false">
      <c r="A8" s="335" t="s">
        <v>378</v>
      </c>
      <c r="B8" s="353" t="n">
        <v>1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1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7" t="n">
        <v>0</v>
      </c>
      <c r="V8" s="337" t="n">
        <v>0</v>
      </c>
      <c r="W8" s="337" t="n">
        <v>0</v>
      </c>
      <c r="X8" s="337" t="n">
        <v>0</v>
      </c>
      <c r="Y8" s="337" t="n">
        <v>0</v>
      </c>
      <c r="Z8" s="337" t="n">
        <v>0</v>
      </c>
      <c r="AA8" s="337" t="n">
        <v>0</v>
      </c>
      <c r="AB8" s="337" t="n">
        <v>0</v>
      </c>
      <c r="AC8" s="337"/>
      <c r="AD8" s="337"/>
      <c r="AE8" s="339"/>
    </row>
    <row r="9" customFormat="false" ht="15" hidden="false" customHeight="false" outlineLevel="0" collapsed="false">
      <c r="A9" s="335" t="s">
        <v>379</v>
      </c>
      <c r="B9" s="353" t="n">
        <v>0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0</v>
      </c>
      <c r="H9" s="336" t="n">
        <v>0</v>
      </c>
      <c r="I9" s="336" t="n">
        <v>0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7" t="n">
        <v>0</v>
      </c>
      <c r="V9" s="337" t="n">
        <v>0</v>
      </c>
      <c r="W9" s="337" t="n">
        <v>0</v>
      </c>
      <c r="X9" s="337" t="n">
        <v>0</v>
      </c>
      <c r="Y9" s="337" t="n">
        <v>0</v>
      </c>
      <c r="Z9" s="337" t="n">
        <v>0</v>
      </c>
      <c r="AA9" s="337" t="n">
        <v>0</v>
      </c>
      <c r="AB9" s="337" t="n">
        <v>0</v>
      </c>
      <c r="AC9" s="337"/>
      <c r="AD9" s="337"/>
      <c r="AE9" s="339"/>
    </row>
    <row r="10" customFormat="false" ht="15" hidden="false" customHeight="false" outlineLevel="0" collapsed="false">
      <c r="A10" s="335" t="s">
        <v>380</v>
      </c>
      <c r="B10" s="353" t="n">
        <v>0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0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7" t="n">
        <v>0</v>
      </c>
      <c r="V10" s="337" t="n">
        <v>0</v>
      </c>
      <c r="W10" s="337" t="n">
        <v>0</v>
      </c>
      <c r="X10" s="337" t="n">
        <v>0</v>
      </c>
      <c r="Y10" s="337" t="n">
        <v>0</v>
      </c>
      <c r="Z10" s="337" t="n">
        <v>0</v>
      </c>
      <c r="AA10" s="337" t="n">
        <v>0</v>
      </c>
      <c r="AB10" s="337" t="n">
        <v>0</v>
      </c>
      <c r="AC10" s="337"/>
      <c r="AD10" s="337"/>
      <c r="AE10" s="339"/>
    </row>
    <row r="11" customFormat="false" ht="15" hidden="false" customHeight="false" outlineLevel="0" collapsed="false">
      <c r="A11" s="335" t="s">
        <v>381</v>
      </c>
      <c r="B11" s="353" t="n">
        <v>2</v>
      </c>
      <c r="C11" s="336" t="n">
        <v>0</v>
      </c>
      <c r="D11" s="336" t="n">
        <v>0</v>
      </c>
      <c r="E11" s="336" t="n">
        <v>0</v>
      </c>
      <c r="F11" s="336" t="n">
        <v>0</v>
      </c>
      <c r="G11" s="336" t="n">
        <v>0</v>
      </c>
      <c r="H11" s="336" t="n">
        <v>0</v>
      </c>
      <c r="I11" s="336" t="n">
        <v>0</v>
      </c>
      <c r="J11" s="336" t="n">
        <v>0</v>
      </c>
      <c r="K11" s="336" t="n">
        <v>0</v>
      </c>
      <c r="L11" s="336" t="n">
        <v>0</v>
      </c>
      <c r="M11" s="336" t="n">
        <v>2</v>
      </c>
      <c r="N11" s="336" t="n">
        <v>0</v>
      </c>
      <c r="O11" s="336" t="n">
        <v>0</v>
      </c>
      <c r="P11" s="336" t="n">
        <v>0</v>
      </c>
      <c r="Q11" s="336" t="n">
        <v>0</v>
      </c>
      <c r="R11" s="336" t="n">
        <v>0</v>
      </c>
      <c r="S11" s="336" t="n">
        <v>0</v>
      </c>
      <c r="T11" s="336" t="n">
        <v>0</v>
      </c>
      <c r="U11" s="337" t="n">
        <v>0</v>
      </c>
      <c r="V11" s="337" t="n">
        <v>0</v>
      </c>
      <c r="W11" s="337" t="n">
        <v>0</v>
      </c>
      <c r="X11" s="337" t="n">
        <v>0</v>
      </c>
      <c r="Y11" s="337" t="n">
        <v>0</v>
      </c>
      <c r="Z11" s="337" t="n">
        <v>0</v>
      </c>
      <c r="AA11" s="337" t="n">
        <v>0</v>
      </c>
      <c r="AB11" s="337" t="n">
        <v>0</v>
      </c>
      <c r="AC11" s="337"/>
      <c r="AD11" s="337"/>
      <c r="AE11" s="339"/>
    </row>
    <row r="12" customFormat="false" ht="15" hidden="false" customHeight="false" outlineLevel="0" collapsed="false">
      <c r="A12" s="335" t="s">
        <v>382</v>
      </c>
      <c r="B12" s="353" t="n">
        <v>3</v>
      </c>
      <c r="C12" s="336" t="n">
        <v>0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3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7" t="n">
        <v>0</v>
      </c>
      <c r="V12" s="337" t="n">
        <v>0</v>
      </c>
      <c r="W12" s="337" t="n">
        <v>0</v>
      </c>
      <c r="X12" s="337" t="n">
        <v>0</v>
      </c>
      <c r="Y12" s="337" t="n">
        <v>0</v>
      </c>
      <c r="Z12" s="337" t="n">
        <v>0</v>
      </c>
      <c r="AA12" s="337" t="n">
        <v>0</v>
      </c>
      <c r="AB12" s="337" t="n">
        <v>0</v>
      </c>
      <c r="AC12" s="337"/>
      <c r="AD12" s="337"/>
      <c r="AE12" s="339"/>
    </row>
    <row r="13" customFormat="false" ht="15" hidden="false" customHeight="false" outlineLevel="0" collapsed="false">
      <c r="A13" s="335" t="s">
        <v>383</v>
      </c>
      <c r="B13" s="353" t="n">
        <v>1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1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7" t="n">
        <v>0</v>
      </c>
      <c r="V13" s="337" t="n">
        <v>0</v>
      </c>
      <c r="W13" s="337" t="n">
        <v>0</v>
      </c>
      <c r="X13" s="337" t="n">
        <v>0</v>
      </c>
      <c r="Y13" s="337" t="n">
        <v>0</v>
      </c>
      <c r="Z13" s="337" t="n">
        <v>0</v>
      </c>
      <c r="AA13" s="337" t="n">
        <v>0</v>
      </c>
      <c r="AB13" s="337" t="n">
        <v>0</v>
      </c>
      <c r="AC13" s="337"/>
      <c r="AD13" s="337"/>
      <c r="AE13" s="339"/>
    </row>
    <row r="14" customFormat="false" ht="15" hidden="false" customHeight="false" outlineLevel="0" collapsed="false">
      <c r="A14" s="335" t="s">
        <v>384</v>
      </c>
      <c r="B14" s="353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7" t="n">
        <v>0</v>
      </c>
      <c r="V14" s="337" t="n">
        <v>0</v>
      </c>
      <c r="W14" s="337" t="n">
        <v>0</v>
      </c>
      <c r="X14" s="337" t="n">
        <v>0</v>
      </c>
      <c r="Y14" s="337" t="n">
        <v>0</v>
      </c>
      <c r="Z14" s="337" t="n">
        <v>0</v>
      </c>
      <c r="AA14" s="337" t="n">
        <v>0</v>
      </c>
      <c r="AB14" s="337" t="n">
        <v>0</v>
      </c>
      <c r="AC14" s="337"/>
      <c r="AD14" s="337"/>
      <c r="AE14" s="339"/>
    </row>
    <row r="15" s="343" customFormat="true" ht="16.5" hidden="false" customHeight="false" outlineLevel="0" collapsed="false">
      <c r="A15" s="349" t="s">
        <v>385</v>
      </c>
      <c r="B15" s="355" t="n">
        <f aca="false">SUM(B7:B14)</f>
        <v>7</v>
      </c>
      <c r="C15" s="350" t="n">
        <f aca="false">SUM(C7:C14)</f>
        <v>0</v>
      </c>
      <c r="D15" s="350" t="n">
        <f aca="false">SUM(D7:D14)</f>
        <v>0</v>
      </c>
      <c r="E15" s="350" t="n">
        <f aca="false">SUM(E7:E14)</f>
        <v>0</v>
      </c>
      <c r="F15" s="350" t="n">
        <f aca="false">SUM(F7:F14)</f>
        <v>0</v>
      </c>
      <c r="G15" s="350" t="n">
        <f aca="false">SUM(G7:G14)</f>
        <v>0</v>
      </c>
      <c r="H15" s="350" t="n">
        <f aca="false">SUM(H7:H14)</f>
        <v>0</v>
      </c>
      <c r="I15" s="350" t="n">
        <f aca="false">SUM(I7:I14)</f>
        <v>0</v>
      </c>
      <c r="J15" s="350" t="n">
        <f aca="false">SUM(J7:J14)</f>
        <v>0</v>
      </c>
      <c r="K15" s="350" t="n">
        <f aca="false">SUM(K7:K14)</f>
        <v>0</v>
      </c>
      <c r="L15" s="350" t="n">
        <f aca="false">SUM(L7:L14)</f>
        <v>0</v>
      </c>
      <c r="M15" s="350" t="n">
        <f aca="false">SUM(M7:M14)</f>
        <v>7</v>
      </c>
      <c r="N15" s="350" t="n">
        <f aca="false">SUM(N7:N14)</f>
        <v>0</v>
      </c>
      <c r="O15" s="350" t="n">
        <f aca="false">SUM(O7:O14)</f>
        <v>0</v>
      </c>
      <c r="P15" s="350" t="n">
        <f aca="false">SUM(P7:P14)</f>
        <v>0</v>
      </c>
      <c r="Q15" s="350" t="n">
        <f aca="false">SUM(Q7:Q14)</f>
        <v>0</v>
      </c>
      <c r="R15" s="350" t="n">
        <f aca="false">SUM(R7:R14)</f>
        <v>0</v>
      </c>
      <c r="S15" s="350" t="n">
        <f aca="false">SUM(S7:S14)</f>
        <v>0</v>
      </c>
      <c r="T15" s="350" t="n">
        <f aca="false">SUM(T7:T14)</f>
        <v>0</v>
      </c>
      <c r="U15" s="350" t="n">
        <f aca="false">SUM(U7:U14)</f>
        <v>0</v>
      </c>
      <c r="V15" s="350" t="n">
        <f aca="false">SUM(V7:V14)</f>
        <v>0</v>
      </c>
      <c r="W15" s="350" t="n">
        <f aca="false">SUM(W7:W14)</f>
        <v>0</v>
      </c>
      <c r="X15" s="350" t="n">
        <f aca="false">SUM(X7:X14)</f>
        <v>0</v>
      </c>
      <c r="Y15" s="350" t="n">
        <f aca="false">SUM(Y7:Y14)</f>
        <v>0</v>
      </c>
      <c r="Z15" s="350" t="n">
        <f aca="false">SUM(Z7:Z14)</f>
        <v>0</v>
      </c>
      <c r="AA15" s="350" t="n">
        <f aca="false">SUM(AA7:AA14)</f>
        <v>0</v>
      </c>
      <c r="AB15" s="350" t="n">
        <f aca="false">SUM(AB7:AB14)</f>
        <v>0</v>
      </c>
      <c r="AC15" s="350" t="n">
        <f aca="false">SUM(AC7:AC14)</f>
        <v>0</v>
      </c>
      <c r="AD15" s="350" t="n">
        <f aca="false">SUM(AD7:AD14)</f>
        <v>0</v>
      </c>
      <c r="AE15" s="351" t="n">
        <f aca="false">SUM(AE7:AE14)</f>
        <v>0</v>
      </c>
    </row>
    <row r="16" customFormat="false" ht="15" hidden="false" customHeight="false" outlineLevel="0" collapsed="false">
      <c r="A16" s="344" t="s">
        <v>386</v>
      </c>
      <c r="B16" s="352" t="n">
        <v>3</v>
      </c>
      <c r="C16" s="345" t="n">
        <v>0</v>
      </c>
      <c r="D16" s="345" t="n">
        <v>0</v>
      </c>
      <c r="E16" s="345" t="n">
        <v>0</v>
      </c>
      <c r="F16" s="345" t="n">
        <v>0</v>
      </c>
      <c r="G16" s="345" t="n">
        <v>0</v>
      </c>
      <c r="H16" s="345" t="n">
        <v>1</v>
      </c>
      <c r="I16" s="345" t="n">
        <v>0</v>
      </c>
      <c r="J16" s="345" t="n">
        <v>0</v>
      </c>
      <c r="K16" s="345" t="n">
        <v>0</v>
      </c>
      <c r="L16" s="345" t="n">
        <v>0</v>
      </c>
      <c r="M16" s="345" t="n">
        <v>2</v>
      </c>
      <c r="N16" s="345" t="n">
        <v>0</v>
      </c>
      <c r="O16" s="345" t="n">
        <v>0</v>
      </c>
      <c r="P16" s="345" t="n">
        <v>0</v>
      </c>
      <c r="Q16" s="345" t="n">
        <v>0</v>
      </c>
      <c r="R16" s="345" t="n">
        <v>0</v>
      </c>
      <c r="S16" s="345" t="n">
        <v>0</v>
      </c>
      <c r="T16" s="345" t="n">
        <v>0</v>
      </c>
      <c r="U16" s="346" t="n">
        <v>0</v>
      </c>
      <c r="V16" s="346" t="n">
        <v>0</v>
      </c>
      <c r="W16" s="346" t="n">
        <v>0</v>
      </c>
      <c r="X16" s="346" t="n">
        <v>0</v>
      </c>
      <c r="Y16" s="346" t="n">
        <v>0</v>
      </c>
      <c r="Z16" s="346" t="n">
        <v>0</v>
      </c>
      <c r="AA16" s="346" t="n">
        <v>0</v>
      </c>
      <c r="AB16" s="346" t="n">
        <v>0</v>
      </c>
      <c r="AC16" s="346"/>
      <c r="AD16" s="346"/>
      <c r="AE16" s="348"/>
    </row>
    <row r="17" customFormat="false" ht="15" hidden="false" customHeight="false" outlineLevel="0" collapsed="false">
      <c r="A17" s="335" t="s">
        <v>387</v>
      </c>
      <c r="B17" s="353" t="n">
        <v>5</v>
      </c>
      <c r="C17" s="336" t="n">
        <v>0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0</v>
      </c>
      <c r="J17" s="336" t="n">
        <v>0</v>
      </c>
      <c r="K17" s="336" t="n">
        <v>0</v>
      </c>
      <c r="L17" s="336" t="n">
        <v>0</v>
      </c>
      <c r="M17" s="336" t="n">
        <v>5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7" t="n">
        <v>0</v>
      </c>
      <c r="V17" s="337" t="n">
        <v>0</v>
      </c>
      <c r="W17" s="337" t="n">
        <v>0</v>
      </c>
      <c r="X17" s="337" t="n">
        <v>0</v>
      </c>
      <c r="Y17" s="337" t="n">
        <v>0</v>
      </c>
      <c r="Z17" s="337" t="n">
        <v>0</v>
      </c>
      <c r="AA17" s="337" t="n">
        <v>0</v>
      </c>
      <c r="AB17" s="337" t="n">
        <v>0</v>
      </c>
      <c r="AC17" s="337"/>
      <c r="AD17" s="337"/>
      <c r="AE17" s="339"/>
    </row>
    <row r="18" customFormat="false" ht="15" hidden="false" customHeight="false" outlineLevel="0" collapsed="false">
      <c r="A18" s="335" t="s">
        <v>388</v>
      </c>
      <c r="B18" s="353" t="n">
        <v>2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2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7" t="n">
        <v>0</v>
      </c>
      <c r="V18" s="337" t="n">
        <v>0</v>
      </c>
      <c r="W18" s="337" t="n">
        <v>0</v>
      </c>
      <c r="X18" s="337" t="n">
        <v>0</v>
      </c>
      <c r="Y18" s="337" t="n">
        <v>0</v>
      </c>
      <c r="Z18" s="337" t="n">
        <v>0</v>
      </c>
      <c r="AA18" s="337" t="n">
        <v>0</v>
      </c>
      <c r="AB18" s="337" t="n">
        <v>0</v>
      </c>
      <c r="AC18" s="337"/>
      <c r="AD18" s="337"/>
      <c r="AE18" s="339"/>
    </row>
    <row r="19" customFormat="false" ht="15" hidden="false" customHeight="false" outlineLevel="0" collapsed="false">
      <c r="A19" s="335" t="s">
        <v>389</v>
      </c>
      <c r="B19" s="353" t="n">
        <v>3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1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2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7" t="n">
        <v>0</v>
      </c>
      <c r="V19" s="337" t="n">
        <v>0</v>
      </c>
      <c r="W19" s="337" t="n">
        <v>0</v>
      </c>
      <c r="X19" s="337" t="n">
        <v>0</v>
      </c>
      <c r="Y19" s="337" t="n">
        <v>0</v>
      </c>
      <c r="Z19" s="337" t="n">
        <v>0</v>
      </c>
      <c r="AA19" s="337" t="n">
        <v>0</v>
      </c>
      <c r="AB19" s="337" t="n">
        <v>0</v>
      </c>
      <c r="AC19" s="337"/>
      <c r="AD19" s="337"/>
      <c r="AE19" s="339"/>
    </row>
    <row r="20" customFormat="false" ht="15" hidden="false" customHeight="false" outlineLevel="0" collapsed="false">
      <c r="A20" s="335" t="s">
        <v>390</v>
      </c>
      <c r="B20" s="353" t="n">
        <v>5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5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7" t="n">
        <v>0</v>
      </c>
      <c r="V20" s="337" t="n">
        <v>0</v>
      </c>
      <c r="W20" s="337" t="n">
        <v>0</v>
      </c>
      <c r="X20" s="337" t="n">
        <v>0</v>
      </c>
      <c r="Y20" s="337" t="n">
        <v>0</v>
      </c>
      <c r="Z20" s="337" t="n">
        <v>0</v>
      </c>
      <c r="AA20" s="337" t="n">
        <v>0</v>
      </c>
      <c r="AB20" s="337" t="n">
        <v>0</v>
      </c>
      <c r="AC20" s="337"/>
      <c r="AD20" s="337"/>
      <c r="AE20" s="339"/>
    </row>
    <row r="21" customFormat="false" ht="15" hidden="false" customHeight="false" outlineLevel="0" collapsed="false">
      <c r="A21" s="335" t="s">
        <v>391</v>
      </c>
      <c r="B21" s="353" t="n">
        <v>6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336" t="n">
        <v>0</v>
      </c>
      <c r="K21" s="336" t="n">
        <v>0</v>
      </c>
      <c r="L21" s="336" t="n">
        <v>0</v>
      </c>
      <c r="M21" s="336" t="n">
        <v>6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7" t="n">
        <v>0</v>
      </c>
      <c r="V21" s="337" t="n">
        <v>0</v>
      </c>
      <c r="W21" s="337" t="n">
        <v>0</v>
      </c>
      <c r="X21" s="337" t="n">
        <v>0</v>
      </c>
      <c r="Y21" s="337" t="n">
        <v>0</v>
      </c>
      <c r="Z21" s="337" t="n">
        <v>0</v>
      </c>
      <c r="AA21" s="337" t="n">
        <v>0</v>
      </c>
      <c r="AB21" s="337" t="n">
        <v>0</v>
      </c>
      <c r="AC21" s="337"/>
      <c r="AD21" s="337"/>
      <c r="AE21" s="339"/>
    </row>
    <row r="22" customFormat="false" ht="15" hidden="false" customHeight="false" outlineLevel="0" collapsed="false">
      <c r="A22" s="335" t="s">
        <v>392</v>
      </c>
      <c r="B22" s="353" t="n">
        <v>9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2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7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7" t="n">
        <v>0</v>
      </c>
      <c r="V22" s="337" t="n">
        <v>0</v>
      </c>
      <c r="W22" s="337" t="n">
        <v>0</v>
      </c>
      <c r="X22" s="337" t="n">
        <v>0</v>
      </c>
      <c r="Y22" s="337" t="n">
        <v>0</v>
      </c>
      <c r="Z22" s="337" t="n">
        <v>0</v>
      </c>
      <c r="AA22" s="337" t="n">
        <v>0</v>
      </c>
      <c r="AB22" s="337" t="n">
        <v>0</v>
      </c>
      <c r="AC22" s="337"/>
      <c r="AD22" s="337"/>
      <c r="AE22" s="339"/>
    </row>
    <row r="23" s="343" customFormat="true" ht="16.5" hidden="false" customHeight="false" outlineLevel="0" collapsed="false">
      <c r="A23" s="349" t="s">
        <v>393</v>
      </c>
      <c r="B23" s="355" t="n">
        <f aca="false">SUM(B16:B22)</f>
        <v>33</v>
      </c>
      <c r="C23" s="350" t="n">
        <f aca="false">SUM(C16:C22)</f>
        <v>0</v>
      </c>
      <c r="D23" s="350" t="n">
        <f aca="false">SUM(D16:D22)</f>
        <v>0</v>
      </c>
      <c r="E23" s="350" t="n">
        <f aca="false">SUM(E16:E22)</f>
        <v>0</v>
      </c>
      <c r="F23" s="350" t="n">
        <f aca="false">SUM(F16:F22)</f>
        <v>0</v>
      </c>
      <c r="G23" s="350" t="n">
        <f aca="false">SUM(G16:G22)</f>
        <v>0</v>
      </c>
      <c r="H23" s="350" t="n">
        <f aca="false">SUM(H16:H22)</f>
        <v>4</v>
      </c>
      <c r="I23" s="350" t="n">
        <f aca="false">SUM(I16:I22)</f>
        <v>0</v>
      </c>
      <c r="J23" s="350" t="n">
        <f aca="false">SUM(J16:J22)</f>
        <v>0</v>
      </c>
      <c r="K23" s="350" t="n">
        <f aca="false">SUM(K16:K22)</f>
        <v>0</v>
      </c>
      <c r="L23" s="350" t="n">
        <f aca="false">SUM(L16:L22)</f>
        <v>0</v>
      </c>
      <c r="M23" s="350" t="n">
        <f aca="false">SUM(M16:M22)</f>
        <v>29</v>
      </c>
      <c r="N23" s="350" t="n">
        <f aca="false">SUM(N16:N22)</f>
        <v>0</v>
      </c>
      <c r="O23" s="350" t="n">
        <f aca="false">SUM(O16:O22)</f>
        <v>0</v>
      </c>
      <c r="P23" s="350" t="n">
        <f aca="false">SUM(P16:P22)</f>
        <v>0</v>
      </c>
      <c r="Q23" s="350" t="n">
        <f aca="false">SUM(Q16:Q22)</f>
        <v>0</v>
      </c>
      <c r="R23" s="350" t="n">
        <f aca="false">SUM(R16:R22)</f>
        <v>0</v>
      </c>
      <c r="S23" s="350" t="n">
        <f aca="false">SUM(S16:S22)</f>
        <v>0</v>
      </c>
      <c r="T23" s="350" t="n">
        <f aca="false">SUM(T16:T22)</f>
        <v>0</v>
      </c>
      <c r="U23" s="350" t="n">
        <f aca="false">SUM(U16:U22)</f>
        <v>0</v>
      </c>
      <c r="V23" s="350" t="n">
        <f aca="false">SUM(V16:V22)</f>
        <v>0</v>
      </c>
      <c r="W23" s="350" t="n">
        <f aca="false">SUM(W16:W22)</f>
        <v>0</v>
      </c>
      <c r="X23" s="350" t="n">
        <f aca="false">SUM(X16:X22)</f>
        <v>0</v>
      </c>
      <c r="Y23" s="350" t="n">
        <f aca="false">SUM(Y16:Y22)</f>
        <v>0</v>
      </c>
      <c r="Z23" s="350" t="n">
        <f aca="false">SUM(Z16:Z22)</f>
        <v>0</v>
      </c>
      <c r="AA23" s="350" t="n">
        <f aca="false">SUM(AA16:AA22)</f>
        <v>0</v>
      </c>
      <c r="AB23" s="350" t="n">
        <f aca="false">SUM(AB16:AB22)</f>
        <v>0</v>
      </c>
      <c r="AC23" s="350" t="n">
        <f aca="false">SUM(AC16:AC22)</f>
        <v>0</v>
      </c>
      <c r="AD23" s="350" t="n">
        <f aca="false">SUM(AD16:AD22)</f>
        <v>0</v>
      </c>
      <c r="AE23" s="351" t="n">
        <f aca="false">SUM(AE16:AE22)</f>
        <v>0</v>
      </c>
    </row>
    <row r="24" customFormat="false" ht="15" hidden="false" customHeight="false" outlineLevel="0" collapsed="false">
      <c r="A24" s="335" t="s">
        <v>394</v>
      </c>
      <c r="B24" s="353" t="n">
        <v>1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36" t="n">
        <v>0</v>
      </c>
      <c r="J24" s="336" t="n">
        <v>0</v>
      </c>
      <c r="K24" s="336" t="n">
        <v>0</v>
      </c>
      <c r="L24" s="336" t="n">
        <v>0</v>
      </c>
      <c r="M24" s="336" t="n">
        <v>1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7" t="n">
        <v>0</v>
      </c>
      <c r="V24" s="337" t="n">
        <v>0</v>
      </c>
      <c r="W24" s="337" t="n">
        <v>0</v>
      </c>
      <c r="X24" s="337" t="n">
        <v>0</v>
      </c>
      <c r="Y24" s="337" t="n">
        <v>0</v>
      </c>
      <c r="Z24" s="337" t="n">
        <v>0</v>
      </c>
      <c r="AA24" s="337" t="n">
        <v>0</v>
      </c>
      <c r="AB24" s="337" t="n">
        <v>0</v>
      </c>
      <c r="AC24" s="337"/>
      <c r="AD24" s="337"/>
      <c r="AE24" s="339"/>
    </row>
    <row r="25" customFormat="false" ht="15" hidden="false" customHeight="false" outlineLevel="0" collapsed="false">
      <c r="A25" s="335" t="s">
        <v>395</v>
      </c>
      <c r="B25" s="353" t="n">
        <v>3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0</v>
      </c>
      <c r="J25" s="336" t="n">
        <v>0</v>
      </c>
      <c r="K25" s="336" t="n">
        <v>0</v>
      </c>
      <c r="L25" s="336" t="n">
        <v>0</v>
      </c>
      <c r="M25" s="336" t="n">
        <v>3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7" t="n">
        <v>0</v>
      </c>
      <c r="V25" s="337" t="n">
        <v>0</v>
      </c>
      <c r="W25" s="337" t="n">
        <v>0</v>
      </c>
      <c r="X25" s="337" t="n">
        <v>0</v>
      </c>
      <c r="Y25" s="337" t="n">
        <v>0</v>
      </c>
      <c r="Z25" s="337" t="n">
        <v>0</v>
      </c>
      <c r="AA25" s="337" t="n">
        <v>0</v>
      </c>
      <c r="AB25" s="337" t="n">
        <v>0</v>
      </c>
      <c r="AC25" s="337"/>
      <c r="AD25" s="337"/>
      <c r="AE25" s="339"/>
    </row>
    <row r="26" customFormat="false" ht="15" hidden="false" customHeight="false" outlineLevel="0" collapsed="false">
      <c r="A26" s="335" t="s">
        <v>396</v>
      </c>
      <c r="B26" s="353" t="n">
        <v>2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1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7" t="n">
        <v>0</v>
      </c>
      <c r="V26" s="337" t="n">
        <v>0</v>
      </c>
      <c r="W26" s="337" t="n">
        <v>0</v>
      </c>
      <c r="X26" s="337" t="n">
        <v>0</v>
      </c>
      <c r="Y26" s="337" t="n">
        <v>0</v>
      </c>
      <c r="Z26" s="337" t="n">
        <v>0</v>
      </c>
      <c r="AA26" s="337" t="n">
        <v>0</v>
      </c>
      <c r="AB26" s="337" t="n">
        <v>0</v>
      </c>
      <c r="AC26" s="337"/>
      <c r="AD26" s="337"/>
      <c r="AE26" s="339"/>
    </row>
    <row r="27" customFormat="false" ht="15" hidden="false" customHeight="false" outlineLevel="0" collapsed="false">
      <c r="A27" s="335" t="s">
        <v>397</v>
      </c>
      <c r="B27" s="353" t="n">
        <v>3</v>
      </c>
      <c r="C27" s="336" t="n">
        <v>0</v>
      </c>
      <c r="D27" s="336" t="n">
        <v>0</v>
      </c>
      <c r="E27" s="336" t="n">
        <v>0</v>
      </c>
      <c r="F27" s="336" t="n">
        <v>0</v>
      </c>
      <c r="G27" s="336" t="n">
        <v>0</v>
      </c>
      <c r="H27" s="336" t="n">
        <v>0</v>
      </c>
      <c r="I27" s="336" t="n">
        <v>0</v>
      </c>
      <c r="J27" s="336" t="n">
        <v>0</v>
      </c>
      <c r="K27" s="336" t="n">
        <v>0</v>
      </c>
      <c r="L27" s="336" t="n">
        <v>0</v>
      </c>
      <c r="M27" s="336" t="n">
        <v>3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7" t="n">
        <v>0</v>
      </c>
      <c r="V27" s="337" t="n">
        <v>0</v>
      </c>
      <c r="W27" s="337" t="n">
        <v>0</v>
      </c>
      <c r="X27" s="337" t="n">
        <v>0</v>
      </c>
      <c r="Y27" s="337" t="n">
        <v>0</v>
      </c>
      <c r="Z27" s="337" t="n">
        <v>0</v>
      </c>
      <c r="AA27" s="337" t="n">
        <v>0</v>
      </c>
      <c r="AB27" s="337" t="n">
        <v>0</v>
      </c>
      <c r="AC27" s="337"/>
      <c r="AD27" s="337"/>
      <c r="AE27" s="339"/>
    </row>
    <row r="28" customFormat="false" ht="15" hidden="false" customHeight="false" outlineLevel="0" collapsed="false">
      <c r="A28" s="335" t="s">
        <v>398</v>
      </c>
      <c r="B28" s="353" t="n">
        <v>6</v>
      </c>
      <c r="C28" s="336" t="n">
        <v>0</v>
      </c>
      <c r="D28" s="336" t="n">
        <v>0</v>
      </c>
      <c r="E28" s="336" t="n">
        <v>0</v>
      </c>
      <c r="F28" s="336" t="n">
        <v>0</v>
      </c>
      <c r="G28" s="336" t="n">
        <v>0</v>
      </c>
      <c r="H28" s="336" t="n">
        <v>1</v>
      </c>
      <c r="I28" s="336" t="n">
        <v>0</v>
      </c>
      <c r="J28" s="336" t="n">
        <v>0</v>
      </c>
      <c r="K28" s="336" t="n">
        <v>0</v>
      </c>
      <c r="L28" s="336" t="n">
        <v>0</v>
      </c>
      <c r="M28" s="336" t="n">
        <v>5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7" t="n">
        <v>0</v>
      </c>
      <c r="V28" s="337" t="n">
        <v>0</v>
      </c>
      <c r="W28" s="337" t="n">
        <v>0</v>
      </c>
      <c r="X28" s="337" t="n">
        <v>0</v>
      </c>
      <c r="Y28" s="337" t="n">
        <v>0</v>
      </c>
      <c r="Z28" s="337" t="n">
        <v>0</v>
      </c>
      <c r="AA28" s="337" t="n">
        <v>0</v>
      </c>
      <c r="AB28" s="337" t="n">
        <v>0</v>
      </c>
      <c r="AC28" s="337"/>
      <c r="AD28" s="337"/>
      <c r="AE28" s="339"/>
    </row>
    <row r="29" customFormat="false" ht="15" hidden="false" customHeight="false" outlineLevel="0" collapsed="false">
      <c r="A29" s="335" t="s">
        <v>399</v>
      </c>
      <c r="B29" s="353" t="n">
        <v>2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0</v>
      </c>
      <c r="H29" s="336" t="n">
        <v>0</v>
      </c>
      <c r="I29" s="336" t="n">
        <v>0</v>
      </c>
      <c r="J29" s="336" t="n">
        <v>0</v>
      </c>
      <c r="K29" s="336" t="n">
        <v>0</v>
      </c>
      <c r="L29" s="336" t="n">
        <v>0</v>
      </c>
      <c r="M29" s="336" t="n">
        <v>2</v>
      </c>
      <c r="N29" s="336" t="n">
        <v>0</v>
      </c>
      <c r="O29" s="336" t="n">
        <v>0</v>
      </c>
      <c r="P29" s="336" t="n">
        <v>0</v>
      </c>
      <c r="Q29" s="336" t="n">
        <v>0</v>
      </c>
      <c r="R29" s="336" t="n">
        <v>0</v>
      </c>
      <c r="S29" s="336" t="n">
        <v>0</v>
      </c>
      <c r="T29" s="336" t="n">
        <v>0</v>
      </c>
      <c r="U29" s="337" t="n">
        <v>0</v>
      </c>
      <c r="V29" s="337" t="n">
        <v>0</v>
      </c>
      <c r="W29" s="337" t="n">
        <v>0</v>
      </c>
      <c r="X29" s="337" t="n">
        <v>0</v>
      </c>
      <c r="Y29" s="337" t="n">
        <v>0</v>
      </c>
      <c r="Z29" s="337" t="n">
        <v>0</v>
      </c>
      <c r="AA29" s="337" t="n">
        <v>0</v>
      </c>
      <c r="AB29" s="337" t="n">
        <v>0</v>
      </c>
      <c r="AC29" s="337"/>
      <c r="AD29" s="337"/>
      <c r="AE29" s="339"/>
    </row>
    <row r="30" customFormat="false" ht="15" hidden="false" customHeight="false" outlineLevel="0" collapsed="false">
      <c r="A30" s="335" t="s">
        <v>400</v>
      </c>
      <c r="B30" s="353" t="n">
        <v>5</v>
      </c>
      <c r="C30" s="336" t="n">
        <v>0</v>
      </c>
      <c r="D30" s="336" t="n">
        <v>0</v>
      </c>
      <c r="E30" s="336" t="n">
        <v>0</v>
      </c>
      <c r="F30" s="336" t="n">
        <v>0</v>
      </c>
      <c r="G30" s="336" t="n">
        <v>0</v>
      </c>
      <c r="H30" s="336" t="n">
        <v>0</v>
      </c>
      <c r="I30" s="336" t="n">
        <v>0</v>
      </c>
      <c r="J30" s="336" t="n">
        <v>0</v>
      </c>
      <c r="K30" s="336" t="n">
        <v>0</v>
      </c>
      <c r="L30" s="336" t="n">
        <v>0</v>
      </c>
      <c r="M30" s="336" t="n">
        <v>5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7" t="n">
        <v>0</v>
      </c>
      <c r="V30" s="337" t="n">
        <v>0</v>
      </c>
      <c r="W30" s="337" t="n">
        <v>0</v>
      </c>
      <c r="X30" s="337" t="n">
        <v>0</v>
      </c>
      <c r="Y30" s="337" t="n">
        <v>0</v>
      </c>
      <c r="Z30" s="337" t="n">
        <v>0</v>
      </c>
      <c r="AA30" s="337" t="n">
        <v>0</v>
      </c>
      <c r="AB30" s="337" t="n">
        <v>0</v>
      </c>
      <c r="AC30" s="337"/>
      <c r="AD30" s="337"/>
      <c r="AE30" s="339"/>
    </row>
    <row r="31" customFormat="false" ht="15" hidden="false" customHeight="false" outlineLevel="0" collapsed="false">
      <c r="A31" s="335" t="s">
        <v>401</v>
      </c>
      <c r="B31" s="353" t="n">
        <v>1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0</v>
      </c>
      <c r="H31" s="336" t="n">
        <v>0</v>
      </c>
      <c r="I31" s="336" t="n">
        <v>0</v>
      </c>
      <c r="J31" s="336" t="n">
        <v>0</v>
      </c>
      <c r="K31" s="336" t="n">
        <v>0</v>
      </c>
      <c r="L31" s="336" t="n">
        <v>0</v>
      </c>
      <c r="M31" s="336" t="n">
        <v>1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7" t="n">
        <v>0</v>
      </c>
      <c r="V31" s="337" t="n">
        <v>0</v>
      </c>
      <c r="W31" s="337" t="n">
        <v>0</v>
      </c>
      <c r="X31" s="337" t="n">
        <v>0</v>
      </c>
      <c r="Y31" s="337" t="n">
        <v>0</v>
      </c>
      <c r="Z31" s="337" t="n">
        <v>0</v>
      </c>
      <c r="AA31" s="337" t="n">
        <v>0</v>
      </c>
      <c r="AB31" s="337" t="n">
        <v>0</v>
      </c>
      <c r="AC31" s="337"/>
      <c r="AD31" s="337"/>
      <c r="AE31" s="339"/>
    </row>
    <row r="32" customFormat="false" ht="15" hidden="false" customHeight="false" outlineLevel="0" collapsed="false">
      <c r="A32" s="335" t="s">
        <v>402</v>
      </c>
      <c r="B32" s="353" t="n">
        <v>1</v>
      </c>
      <c r="C32" s="336" t="n">
        <v>0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1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7" t="n">
        <v>0</v>
      </c>
      <c r="V32" s="337" t="n">
        <v>0</v>
      </c>
      <c r="W32" s="337" t="n">
        <v>0</v>
      </c>
      <c r="X32" s="337" t="n">
        <v>0</v>
      </c>
      <c r="Y32" s="337" t="n">
        <v>0</v>
      </c>
      <c r="Z32" s="337" t="n">
        <v>0</v>
      </c>
      <c r="AA32" s="337" t="n">
        <v>0</v>
      </c>
      <c r="AB32" s="337" t="n">
        <v>0</v>
      </c>
      <c r="AC32" s="337"/>
      <c r="AD32" s="337"/>
      <c r="AE32" s="339"/>
    </row>
    <row r="33" s="343" customFormat="true" ht="16.5" hidden="false" customHeight="false" outlineLevel="0" collapsed="false">
      <c r="A33" s="349" t="s">
        <v>403</v>
      </c>
      <c r="B33" s="355" t="n">
        <f aca="false">SUM(B24:B32)</f>
        <v>24</v>
      </c>
      <c r="C33" s="350" t="n">
        <f aca="false">SUM(C24:C32)</f>
        <v>0</v>
      </c>
      <c r="D33" s="350" t="n">
        <f aca="false">SUM(D24:D32)</f>
        <v>0</v>
      </c>
      <c r="E33" s="350" t="n">
        <f aca="false">SUM(E24:E32)</f>
        <v>0</v>
      </c>
      <c r="F33" s="350" t="n">
        <f aca="false">SUM(F24:F32)</f>
        <v>0</v>
      </c>
      <c r="G33" s="350" t="n">
        <f aca="false">SUM(G24:G32)</f>
        <v>0</v>
      </c>
      <c r="H33" s="350" t="n">
        <f aca="false">SUM(H24:H32)</f>
        <v>1</v>
      </c>
      <c r="I33" s="350" t="n">
        <f aca="false">SUM(I24:I32)</f>
        <v>0</v>
      </c>
      <c r="J33" s="350" t="n">
        <f aca="false">SUM(J24:J32)</f>
        <v>0</v>
      </c>
      <c r="K33" s="350" t="n">
        <f aca="false">SUM(K24:K32)</f>
        <v>0</v>
      </c>
      <c r="L33" s="350" t="n">
        <f aca="false">SUM(L24:L32)</f>
        <v>0</v>
      </c>
      <c r="M33" s="350" t="n">
        <f aca="false">SUM(M24:M32)</f>
        <v>22</v>
      </c>
      <c r="N33" s="350" t="n">
        <f aca="false">SUM(N24:N32)</f>
        <v>0</v>
      </c>
      <c r="O33" s="350" t="n">
        <f aca="false">SUM(O24:O32)</f>
        <v>0</v>
      </c>
      <c r="P33" s="350" t="n">
        <f aca="false">SUM(P24:P32)</f>
        <v>0</v>
      </c>
      <c r="Q33" s="350" t="n">
        <f aca="false">SUM(Q24:Q32)</f>
        <v>0</v>
      </c>
      <c r="R33" s="350" t="n">
        <f aca="false">SUM(R24:R32)</f>
        <v>0</v>
      </c>
      <c r="S33" s="350" t="n">
        <f aca="false">SUM(S24:S32)</f>
        <v>0</v>
      </c>
      <c r="T33" s="350" t="n">
        <f aca="false">SUM(T24:T32)</f>
        <v>0</v>
      </c>
      <c r="U33" s="350" t="n">
        <f aca="false">SUM(U24:U32)</f>
        <v>0</v>
      </c>
      <c r="V33" s="350" t="n">
        <f aca="false">SUM(V24:V32)</f>
        <v>0</v>
      </c>
      <c r="W33" s="350" t="n">
        <f aca="false">SUM(W24:W32)</f>
        <v>0</v>
      </c>
      <c r="X33" s="350" t="n">
        <f aca="false">SUM(X24:X32)</f>
        <v>0</v>
      </c>
      <c r="Y33" s="350" t="n">
        <f aca="false">SUM(Y24:Y32)</f>
        <v>0</v>
      </c>
      <c r="Z33" s="350" t="n">
        <f aca="false">SUM(Z24:Z32)</f>
        <v>0</v>
      </c>
      <c r="AA33" s="350" t="n">
        <f aca="false">SUM(AA24:AA32)</f>
        <v>0</v>
      </c>
      <c r="AB33" s="350" t="n">
        <f aca="false">SUM(AB24:AB32)</f>
        <v>0</v>
      </c>
      <c r="AC33" s="350" t="n">
        <f aca="false">SUM(AC24:AC32)</f>
        <v>0</v>
      </c>
      <c r="AD33" s="350" t="n">
        <f aca="false">SUM(AD24:AD32)</f>
        <v>0</v>
      </c>
      <c r="AE33" s="351" t="n">
        <f aca="false">SUM(AE24:AE32)</f>
        <v>0</v>
      </c>
    </row>
    <row r="34" customFormat="false" ht="15" hidden="false" customHeight="false" outlineLevel="0" collapsed="false">
      <c r="A34" s="344" t="s">
        <v>404</v>
      </c>
      <c r="B34" s="353" t="n">
        <v>3</v>
      </c>
      <c r="C34" s="345" t="n">
        <v>0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2</v>
      </c>
      <c r="N34" s="345" t="n">
        <v>0</v>
      </c>
      <c r="O34" s="345" t="n">
        <v>0</v>
      </c>
      <c r="P34" s="345" t="n">
        <v>0</v>
      </c>
      <c r="Q34" s="345" t="n">
        <v>0</v>
      </c>
      <c r="R34" s="345" t="n">
        <v>0</v>
      </c>
      <c r="S34" s="345" t="n">
        <v>0</v>
      </c>
      <c r="T34" s="345" t="n">
        <v>0</v>
      </c>
      <c r="U34" s="346" t="n">
        <v>0</v>
      </c>
      <c r="V34" s="346" t="n">
        <v>0</v>
      </c>
      <c r="W34" s="346" t="n">
        <v>0</v>
      </c>
      <c r="X34" s="346" t="n">
        <v>0</v>
      </c>
      <c r="Y34" s="346" t="n">
        <v>0</v>
      </c>
      <c r="Z34" s="346" t="n">
        <v>0</v>
      </c>
      <c r="AA34" s="346" t="n">
        <v>0</v>
      </c>
      <c r="AB34" s="346" t="n">
        <v>0</v>
      </c>
      <c r="AC34" s="346"/>
      <c r="AD34" s="346"/>
      <c r="AE34" s="348"/>
    </row>
    <row r="35" customFormat="false" ht="15" hidden="false" customHeight="false" outlineLevel="0" collapsed="false">
      <c r="A35" s="335" t="s">
        <v>405</v>
      </c>
      <c r="B35" s="353" t="n">
        <v>9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  <c r="I35" s="336" t="n">
        <v>0</v>
      </c>
      <c r="J35" s="336" t="n">
        <v>0</v>
      </c>
      <c r="K35" s="336" t="n">
        <v>0</v>
      </c>
      <c r="L35" s="336" t="n">
        <v>0</v>
      </c>
      <c r="M35" s="336" t="n">
        <v>9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7" t="n">
        <v>0</v>
      </c>
      <c r="V35" s="337" t="n">
        <v>0</v>
      </c>
      <c r="W35" s="337" t="n">
        <v>0</v>
      </c>
      <c r="X35" s="337" t="n">
        <v>0</v>
      </c>
      <c r="Y35" s="337" t="n">
        <v>0</v>
      </c>
      <c r="Z35" s="337" t="n">
        <v>0</v>
      </c>
      <c r="AA35" s="337" t="n">
        <v>0</v>
      </c>
      <c r="AB35" s="337" t="n">
        <v>0</v>
      </c>
      <c r="AC35" s="337"/>
      <c r="AD35" s="337"/>
      <c r="AE35" s="339"/>
    </row>
    <row r="36" customFormat="false" ht="15" hidden="false" customHeight="false" outlineLevel="0" collapsed="false">
      <c r="A36" s="335" t="s">
        <v>406</v>
      </c>
      <c r="B36" s="353" t="n">
        <v>75</v>
      </c>
      <c r="C36" s="336" t="n">
        <v>0</v>
      </c>
      <c r="D36" s="336" t="n">
        <v>0</v>
      </c>
      <c r="E36" s="336" t="n">
        <v>0</v>
      </c>
      <c r="F36" s="336" t="n">
        <v>0</v>
      </c>
      <c r="G36" s="336" t="n">
        <v>0</v>
      </c>
      <c r="H36" s="336" t="n">
        <v>0</v>
      </c>
      <c r="I36" s="336" t="n">
        <v>0</v>
      </c>
      <c r="J36" s="336" t="n">
        <v>0</v>
      </c>
      <c r="K36" s="336" t="n">
        <v>0</v>
      </c>
      <c r="L36" s="336" t="n">
        <v>0</v>
      </c>
      <c r="M36" s="336" t="n">
        <v>75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0</v>
      </c>
      <c r="S36" s="336" t="n">
        <v>0</v>
      </c>
      <c r="T36" s="336" t="n">
        <v>0</v>
      </c>
      <c r="U36" s="337" t="n">
        <v>0</v>
      </c>
      <c r="V36" s="337" t="n">
        <v>0</v>
      </c>
      <c r="W36" s="337" t="n">
        <v>0</v>
      </c>
      <c r="X36" s="337" t="n">
        <v>0</v>
      </c>
      <c r="Y36" s="337" t="n">
        <v>0</v>
      </c>
      <c r="Z36" s="337" t="n">
        <v>0</v>
      </c>
      <c r="AA36" s="337" t="n">
        <v>0</v>
      </c>
      <c r="AB36" s="337" t="n">
        <v>0</v>
      </c>
      <c r="AC36" s="337"/>
      <c r="AD36" s="337"/>
      <c r="AE36" s="339"/>
    </row>
    <row r="37" customFormat="false" ht="15" hidden="false" customHeight="false" outlineLevel="0" collapsed="false">
      <c r="A37" s="335" t="s">
        <v>407</v>
      </c>
      <c r="B37" s="353" t="n">
        <v>18</v>
      </c>
      <c r="C37" s="336" t="n">
        <v>0</v>
      </c>
      <c r="D37" s="336" t="n">
        <v>0</v>
      </c>
      <c r="E37" s="336" t="n">
        <v>0</v>
      </c>
      <c r="F37" s="336" t="n">
        <v>0</v>
      </c>
      <c r="G37" s="336" t="n">
        <v>0</v>
      </c>
      <c r="H37" s="336" t="n">
        <v>0</v>
      </c>
      <c r="I37" s="336" t="n">
        <v>0</v>
      </c>
      <c r="J37" s="336" t="n">
        <v>0</v>
      </c>
      <c r="K37" s="336" t="n">
        <v>0</v>
      </c>
      <c r="L37" s="336" t="n">
        <v>0</v>
      </c>
      <c r="M37" s="336" t="n">
        <v>18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7" t="n">
        <v>0</v>
      </c>
      <c r="V37" s="337" t="n">
        <v>0</v>
      </c>
      <c r="W37" s="337" t="n">
        <v>0</v>
      </c>
      <c r="X37" s="337" t="n">
        <v>0</v>
      </c>
      <c r="Y37" s="337" t="n">
        <v>0</v>
      </c>
      <c r="Z37" s="337" t="n">
        <v>0</v>
      </c>
      <c r="AA37" s="337" t="n">
        <v>0</v>
      </c>
      <c r="AB37" s="337" t="n">
        <v>0</v>
      </c>
      <c r="AC37" s="337"/>
      <c r="AD37" s="337"/>
      <c r="AE37" s="339"/>
    </row>
    <row r="38" customFormat="false" ht="15" hidden="false" customHeight="false" outlineLevel="0" collapsed="false">
      <c r="A38" s="335" t="s">
        <v>408</v>
      </c>
      <c r="B38" s="353" t="n">
        <v>6</v>
      </c>
      <c r="C38" s="336" t="n">
        <v>0</v>
      </c>
      <c r="D38" s="336" t="n">
        <v>0</v>
      </c>
      <c r="E38" s="336" t="n">
        <v>0</v>
      </c>
      <c r="F38" s="336" t="n">
        <v>0</v>
      </c>
      <c r="G38" s="336" t="n">
        <v>0</v>
      </c>
      <c r="H38" s="336" t="n">
        <v>0</v>
      </c>
      <c r="I38" s="336" t="n">
        <v>0</v>
      </c>
      <c r="J38" s="336" t="n">
        <v>0</v>
      </c>
      <c r="K38" s="336" t="n">
        <v>0</v>
      </c>
      <c r="L38" s="336" t="n">
        <v>0</v>
      </c>
      <c r="M38" s="336" t="n">
        <v>6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7" t="n">
        <v>0</v>
      </c>
      <c r="V38" s="337" t="n">
        <v>0</v>
      </c>
      <c r="W38" s="337" t="n">
        <v>0</v>
      </c>
      <c r="X38" s="337" t="n">
        <v>0</v>
      </c>
      <c r="Y38" s="337" t="n">
        <v>0</v>
      </c>
      <c r="Z38" s="337" t="n">
        <v>0</v>
      </c>
      <c r="AA38" s="337" t="n">
        <v>0</v>
      </c>
      <c r="AB38" s="337" t="n">
        <v>0</v>
      </c>
      <c r="AC38" s="337"/>
      <c r="AD38" s="337"/>
      <c r="AE38" s="339"/>
    </row>
    <row r="39" customFormat="false" ht="15" hidden="false" customHeight="false" outlineLevel="0" collapsed="false">
      <c r="A39" s="335" t="s">
        <v>409</v>
      </c>
      <c r="B39" s="353" t="n">
        <v>10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0</v>
      </c>
      <c r="H39" s="336" t="n">
        <v>0</v>
      </c>
      <c r="I39" s="336" t="n">
        <v>0</v>
      </c>
      <c r="J39" s="336" t="n">
        <v>0</v>
      </c>
      <c r="K39" s="336" t="n">
        <v>0</v>
      </c>
      <c r="L39" s="336" t="n">
        <v>0</v>
      </c>
      <c r="M39" s="336" t="n">
        <v>1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7" t="n">
        <v>0</v>
      </c>
      <c r="V39" s="337" t="n">
        <v>0</v>
      </c>
      <c r="W39" s="337" t="n">
        <v>0</v>
      </c>
      <c r="X39" s="337" t="n">
        <v>0</v>
      </c>
      <c r="Y39" s="337" t="n">
        <v>0</v>
      </c>
      <c r="Z39" s="337" t="n">
        <v>0</v>
      </c>
      <c r="AA39" s="337" t="n">
        <v>0</v>
      </c>
      <c r="AB39" s="337" t="n">
        <v>0</v>
      </c>
      <c r="AC39" s="337"/>
      <c r="AD39" s="337"/>
      <c r="AE39" s="339"/>
    </row>
    <row r="40" customFormat="false" ht="15" hidden="false" customHeight="false" outlineLevel="0" collapsed="false">
      <c r="A40" s="335" t="s">
        <v>410</v>
      </c>
      <c r="B40" s="353" t="n">
        <v>6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0</v>
      </c>
      <c r="H40" s="336" t="n">
        <v>1</v>
      </c>
      <c r="I40" s="336" t="n">
        <v>0</v>
      </c>
      <c r="J40" s="336" t="n">
        <v>0</v>
      </c>
      <c r="K40" s="336" t="n">
        <v>0</v>
      </c>
      <c r="L40" s="336" t="n">
        <v>0</v>
      </c>
      <c r="M40" s="336" t="n">
        <v>5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7" t="n">
        <v>0</v>
      </c>
      <c r="V40" s="337" t="n">
        <v>0</v>
      </c>
      <c r="W40" s="337" t="n">
        <v>0</v>
      </c>
      <c r="X40" s="337" t="n">
        <v>0</v>
      </c>
      <c r="Y40" s="337" t="n">
        <v>0</v>
      </c>
      <c r="Z40" s="337" t="n">
        <v>0</v>
      </c>
      <c r="AA40" s="337" t="n">
        <v>0</v>
      </c>
      <c r="AB40" s="337" t="n">
        <v>0</v>
      </c>
      <c r="AC40" s="337"/>
      <c r="AD40" s="337"/>
      <c r="AE40" s="339"/>
    </row>
    <row r="41" s="356" customFormat="true" ht="16.5" hidden="false" customHeight="false" outlineLevel="0" collapsed="false">
      <c r="A41" s="349" t="s">
        <v>411</v>
      </c>
      <c r="B41" s="355" t="n">
        <f aca="false">SUM(B34:B40)</f>
        <v>127</v>
      </c>
      <c r="C41" s="350" t="n">
        <f aca="false">SUM(C34:C40)</f>
        <v>0</v>
      </c>
      <c r="D41" s="350" t="n">
        <f aca="false">SUM(D34:D40)</f>
        <v>0</v>
      </c>
      <c r="E41" s="350" t="n">
        <f aca="false">SUM(E34:E40)</f>
        <v>0</v>
      </c>
      <c r="F41" s="350" t="n">
        <f aca="false">SUM(F34:F40)</f>
        <v>0</v>
      </c>
      <c r="G41" s="350" t="n">
        <f aca="false">SUM(G34:G40)</f>
        <v>0</v>
      </c>
      <c r="H41" s="350" t="n">
        <f aca="false">SUM(H34:H40)</f>
        <v>1</v>
      </c>
      <c r="I41" s="350" t="n">
        <f aca="false">SUM(I34:I40)</f>
        <v>0</v>
      </c>
      <c r="J41" s="350" t="n">
        <f aca="false">SUM(J34:J40)</f>
        <v>0</v>
      </c>
      <c r="K41" s="350" t="n">
        <f aca="false">SUM(K34:K40)</f>
        <v>0</v>
      </c>
      <c r="L41" s="350" t="n">
        <f aca="false">SUM(L34:L40)</f>
        <v>0</v>
      </c>
      <c r="M41" s="350" t="n">
        <f aca="false">SUM(M34:M40)</f>
        <v>125</v>
      </c>
      <c r="N41" s="350" t="n">
        <f aca="false">SUM(N34:N40)</f>
        <v>0</v>
      </c>
      <c r="O41" s="350" t="n">
        <f aca="false">SUM(O34:O40)</f>
        <v>0</v>
      </c>
      <c r="P41" s="350" t="n">
        <f aca="false">SUM(P34:P40)</f>
        <v>0</v>
      </c>
      <c r="Q41" s="350" t="n">
        <f aca="false">SUM(Q34:Q40)</f>
        <v>0</v>
      </c>
      <c r="R41" s="350" t="n">
        <f aca="false">SUM(R34:R40)</f>
        <v>0</v>
      </c>
      <c r="S41" s="350" t="n">
        <f aca="false">SUM(S34:S40)</f>
        <v>0</v>
      </c>
      <c r="T41" s="350" t="n">
        <f aca="false">SUM(T34:T40)</f>
        <v>0</v>
      </c>
      <c r="U41" s="350" t="n">
        <f aca="false">SUM(U34:U40)</f>
        <v>0</v>
      </c>
      <c r="V41" s="350" t="n">
        <f aca="false">SUM(V34:V40)</f>
        <v>0</v>
      </c>
      <c r="W41" s="350" t="n">
        <f aca="false">SUM(W34:W40)</f>
        <v>0</v>
      </c>
      <c r="X41" s="350" t="n">
        <f aca="false">SUM(X34:X40)</f>
        <v>0</v>
      </c>
      <c r="Y41" s="350" t="n">
        <f aca="false">SUM(Y34:Y40)</f>
        <v>0</v>
      </c>
      <c r="Z41" s="350" t="n">
        <f aca="false">SUM(Z34:Z40)</f>
        <v>0</v>
      </c>
      <c r="AA41" s="350" t="n">
        <f aca="false">SUM(AA34:AA40)</f>
        <v>0</v>
      </c>
      <c r="AB41" s="350" t="n">
        <f aca="false">SUM(AB34:AB40)</f>
        <v>0</v>
      </c>
      <c r="AC41" s="350" t="n">
        <f aca="false">SUM(AC34:AC40)</f>
        <v>0</v>
      </c>
      <c r="AD41" s="350" t="n">
        <f aca="false">SUM(AD34:AD40)</f>
        <v>0</v>
      </c>
      <c r="AE41" s="351" t="n">
        <f aca="false">SUM(AE34:AE40)</f>
        <v>0</v>
      </c>
    </row>
    <row r="42" customFormat="false" ht="15" hidden="false" customHeight="false" outlineLevel="0" collapsed="false">
      <c r="A42" s="344" t="s">
        <v>412</v>
      </c>
      <c r="B42" s="352" t="n">
        <v>5</v>
      </c>
      <c r="C42" s="345" t="n">
        <v>0</v>
      </c>
      <c r="D42" s="345" t="n">
        <v>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v>5</v>
      </c>
      <c r="N42" s="345" t="n">
        <v>0</v>
      </c>
      <c r="O42" s="345" t="n">
        <v>0</v>
      </c>
      <c r="P42" s="345" t="n">
        <v>0</v>
      </c>
      <c r="Q42" s="345" t="n">
        <v>0</v>
      </c>
      <c r="R42" s="345" t="n">
        <v>0</v>
      </c>
      <c r="S42" s="345" t="n">
        <v>0</v>
      </c>
      <c r="T42" s="345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/>
      <c r="AD42" s="346"/>
      <c r="AE42" s="348"/>
    </row>
    <row r="43" customFormat="false" ht="15" hidden="false" customHeight="false" outlineLevel="0" collapsed="false">
      <c r="A43" s="335" t="s">
        <v>413</v>
      </c>
      <c r="B43" s="353" t="n">
        <v>2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0</v>
      </c>
      <c r="J43" s="336" t="n">
        <v>0</v>
      </c>
      <c r="K43" s="336" t="n">
        <v>0</v>
      </c>
      <c r="L43" s="336" t="n">
        <v>0</v>
      </c>
      <c r="M43" s="336" t="n">
        <v>2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7" t="n">
        <v>0</v>
      </c>
      <c r="V43" s="337" t="n">
        <v>0</v>
      </c>
      <c r="W43" s="337" t="n">
        <v>0</v>
      </c>
      <c r="X43" s="337" t="n">
        <v>0</v>
      </c>
      <c r="Y43" s="337" t="n">
        <v>0</v>
      </c>
      <c r="Z43" s="337" t="n">
        <v>0</v>
      </c>
      <c r="AA43" s="337" t="n">
        <v>0</v>
      </c>
      <c r="AB43" s="337" t="n">
        <v>0</v>
      </c>
      <c r="AC43" s="337"/>
      <c r="AD43" s="337"/>
      <c r="AE43" s="339"/>
    </row>
    <row r="44" customFormat="false" ht="15" hidden="false" customHeight="false" outlineLevel="0" collapsed="false">
      <c r="A44" s="335" t="s">
        <v>414</v>
      </c>
      <c r="B44" s="353" t="n">
        <v>2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0</v>
      </c>
      <c r="H44" s="336" t="n">
        <v>0</v>
      </c>
      <c r="I44" s="336" t="n">
        <v>0</v>
      </c>
      <c r="J44" s="336" t="n">
        <v>0</v>
      </c>
      <c r="K44" s="336" t="n">
        <v>0</v>
      </c>
      <c r="L44" s="336" t="n">
        <v>0</v>
      </c>
      <c r="M44" s="336" t="n">
        <v>2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7" t="n">
        <v>0</v>
      </c>
      <c r="V44" s="337" t="n">
        <v>0</v>
      </c>
      <c r="W44" s="337" t="n">
        <v>0</v>
      </c>
      <c r="X44" s="337" t="n">
        <v>0</v>
      </c>
      <c r="Y44" s="337" t="n">
        <v>0</v>
      </c>
      <c r="Z44" s="337" t="n">
        <v>0</v>
      </c>
      <c r="AA44" s="337" t="n">
        <v>0</v>
      </c>
      <c r="AB44" s="337" t="n">
        <v>0</v>
      </c>
      <c r="AC44" s="337"/>
      <c r="AD44" s="337"/>
      <c r="AE44" s="339"/>
    </row>
    <row r="45" customFormat="false" ht="15" hidden="false" customHeight="false" outlineLevel="0" collapsed="false">
      <c r="A45" s="335" t="s">
        <v>415</v>
      </c>
      <c r="B45" s="353" t="n">
        <v>0</v>
      </c>
      <c r="C45" s="336" t="n">
        <v>0</v>
      </c>
      <c r="D45" s="336" t="n">
        <v>0</v>
      </c>
      <c r="E45" s="336" t="n">
        <v>0</v>
      </c>
      <c r="F45" s="336" t="n">
        <v>0</v>
      </c>
      <c r="G45" s="336" t="n">
        <v>0</v>
      </c>
      <c r="H45" s="336" t="n">
        <v>0</v>
      </c>
      <c r="I45" s="336" t="n">
        <v>0</v>
      </c>
      <c r="J45" s="336" t="n">
        <v>0</v>
      </c>
      <c r="K45" s="336" t="n">
        <v>0</v>
      </c>
      <c r="L45" s="336" t="n">
        <v>0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7" t="n">
        <v>0</v>
      </c>
      <c r="V45" s="337" t="n">
        <v>0</v>
      </c>
      <c r="W45" s="337" t="n">
        <v>0</v>
      </c>
      <c r="X45" s="337" t="n">
        <v>0</v>
      </c>
      <c r="Y45" s="337" t="n">
        <v>0</v>
      </c>
      <c r="Z45" s="337" t="n">
        <v>0</v>
      </c>
      <c r="AA45" s="337" t="n">
        <v>0</v>
      </c>
      <c r="AB45" s="337" t="n">
        <v>0</v>
      </c>
      <c r="AC45" s="337"/>
      <c r="AD45" s="337"/>
      <c r="AE45" s="339"/>
    </row>
    <row r="46" customFormat="false" ht="15" hidden="false" customHeight="false" outlineLevel="0" collapsed="false">
      <c r="A46" s="335" t="s">
        <v>416</v>
      </c>
      <c r="B46" s="353" t="n">
        <v>4</v>
      </c>
      <c r="C46" s="336" t="n">
        <v>0</v>
      </c>
      <c r="D46" s="336" t="n">
        <v>0</v>
      </c>
      <c r="E46" s="336" t="n">
        <v>0</v>
      </c>
      <c r="F46" s="336" t="n">
        <v>0</v>
      </c>
      <c r="G46" s="336" t="n">
        <v>0</v>
      </c>
      <c r="H46" s="336" t="n">
        <v>0</v>
      </c>
      <c r="I46" s="336" t="n">
        <v>0</v>
      </c>
      <c r="J46" s="336" t="n">
        <v>0</v>
      </c>
      <c r="K46" s="336" t="n">
        <v>0</v>
      </c>
      <c r="L46" s="336" t="n">
        <v>0</v>
      </c>
      <c r="M46" s="336" t="n">
        <v>4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7" t="n">
        <v>0</v>
      </c>
      <c r="V46" s="337" t="n">
        <v>0</v>
      </c>
      <c r="W46" s="337" t="n">
        <v>0</v>
      </c>
      <c r="X46" s="337" t="n">
        <v>0</v>
      </c>
      <c r="Y46" s="337" t="n">
        <v>0</v>
      </c>
      <c r="Z46" s="337" t="n">
        <v>0</v>
      </c>
      <c r="AA46" s="337" t="n">
        <v>0</v>
      </c>
      <c r="AB46" s="337" t="n">
        <v>0</v>
      </c>
      <c r="AC46" s="337"/>
      <c r="AD46" s="337"/>
      <c r="AE46" s="339"/>
    </row>
    <row r="47" customFormat="false" ht="15" hidden="false" customHeight="false" outlineLevel="0" collapsed="false">
      <c r="A47" s="335" t="s">
        <v>417</v>
      </c>
      <c r="B47" s="353" t="n">
        <v>2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1</v>
      </c>
      <c r="I47" s="336" t="n">
        <v>0</v>
      </c>
      <c r="J47" s="336" t="n">
        <v>0</v>
      </c>
      <c r="K47" s="336" t="n">
        <v>0</v>
      </c>
      <c r="L47" s="336" t="n">
        <v>0</v>
      </c>
      <c r="M47" s="336" t="n">
        <v>1</v>
      </c>
      <c r="N47" s="336" t="n">
        <v>0</v>
      </c>
      <c r="O47" s="336" t="n">
        <v>0</v>
      </c>
      <c r="P47" s="336" t="n">
        <v>0</v>
      </c>
      <c r="Q47" s="336" t="n">
        <v>0</v>
      </c>
      <c r="R47" s="336" t="n">
        <v>0</v>
      </c>
      <c r="S47" s="336" t="n">
        <v>0</v>
      </c>
      <c r="T47" s="336" t="n">
        <v>0</v>
      </c>
      <c r="U47" s="337" t="n">
        <v>0</v>
      </c>
      <c r="V47" s="337" t="n">
        <v>0</v>
      </c>
      <c r="W47" s="337" t="n">
        <v>0</v>
      </c>
      <c r="X47" s="337" t="n">
        <v>0</v>
      </c>
      <c r="Y47" s="337" t="n">
        <v>0</v>
      </c>
      <c r="Z47" s="337" t="n">
        <v>0</v>
      </c>
      <c r="AA47" s="337" t="n">
        <v>0</v>
      </c>
      <c r="AB47" s="337" t="n">
        <v>0</v>
      </c>
      <c r="AC47" s="337"/>
      <c r="AD47" s="337"/>
      <c r="AE47" s="339"/>
    </row>
    <row r="48" customFormat="false" ht="15" hidden="false" customHeight="false" outlineLevel="0" collapsed="false">
      <c r="A48" s="335" t="s">
        <v>418</v>
      </c>
      <c r="B48" s="353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6" t="n">
        <v>0</v>
      </c>
      <c r="K48" s="336" t="n">
        <v>0</v>
      </c>
      <c r="L48" s="336" t="n">
        <v>0</v>
      </c>
      <c r="M48" s="336" t="n">
        <v>1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0</v>
      </c>
      <c r="T48" s="336" t="n">
        <v>0</v>
      </c>
      <c r="U48" s="337" t="n">
        <v>0</v>
      </c>
      <c r="V48" s="337" t="n">
        <v>0</v>
      </c>
      <c r="W48" s="337" t="n">
        <v>0</v>
      </c>
      <c r="X48" s="337" t="n">
        <v>0</v>
      </c>
      <c r="Y48" s="337" t="n">
        <v>0</v>
      </c>
      <c r="Z48" s="337" t="n">
        <v>0</v>
      </c>
      <c r="AA48" s="337" t="n">
        <v>0</v>
      </c>
      <c r="AB48" s="337" t="n">
        <v>0</v>
      </c>
      <c r="AC48" s="337"/>
      <c r="AD48" s="337"/>
      <c r="AE48" s="339"/>
    </row>
    <row r="49" customFormat="false" ht="15" hidden="false" customHeight="false" outlineLevel="0" collapsed="false">
      <c r="A49" s="335" t="s">
        <v>419</v>
      </c>
      <c r="B49" s="353" t="n">
        <v>1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6" t="n">
        <v>0</v>
      </c>
      <c r="K49" s="336" t="n">
        <v>0</v>
      </c>
      <c r="L49" s="336" t="n">
        <v>0</v>
      </c>
      <c r="M49" s="336" t="n">
        <v>1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7" t="n">
        <v>0</v>
      </c>
      <c r="V49" s="337" t="n">
        <v>0</v>
      </c>
      <c r="W49" s="337" t="n">
        <v>0</v>
      </c>
      <c r="X49" s="337" t="n">
        <v>0</v>
      </c>
      <c r="Y49" s="337" t="n">
        <v>0</v>
      </c>
      <c r="Z49" s="337" t="n">
        <v>0</v>
      </c>
      <c r="AA49" s="337" t="n">
        <v>0</v>
      </c>
      <c r="AB49" s="337" t="n">
        <v>0</v>
      </c>
      <c r="AC49" s="337"/>
      <c r="AD49" s="337"/>
      <c r="AE49" s="339"/>
    </row>
    <row r="50" customFormat="false" ht="15" hidden="false" customHeight="false" outlineLevel="0" collapsed="false">
      <c r="A50" s="335" t="s">
        <v>420</v>
      </c>
      <c r="B50" s="353" t="n">
        <v>0</v>
      </c>
      <c r="C50" s="336" t="n">
        <v>0</v>
      </c>
      <c r="D50" s="336" t="n">
        <v>0</v>
      </c>
      <c r="E50" s="336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6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7" t="n">
        <v>0</v>
      </c>
      <c r="V50" s="337" t="n">
        <v>0</v>
      </c>
      <c r="W50" s="337" t="n">
        <v>0</v>
      </c>
      <c r="X50" s="337" t="n">
        <v>0</v>
      </c>
      <c r="Y50" s="337" t="n">
        <v>0</v>
      </c>
      <c r="Z50" s="337" t="n">
        <v>0</v>
      </c>
      <c r="AA50" s="337" t="n">
        <v>0</v>
      </c>
      <c r="AB50" s="337" t="n">
        <v>0</v>
      </c>
      <c r="AC50" s="337"/>
      <c r="AD50" s="337"/>
      <c r="AE50" s="339"/>
    </row>
    <row r="51" customFormat="false" ht="15" hidden="false" customHeight="false" outlineLevel="0" collapsed="false">
      <c r="A51" s="335" t="s">
        <v>421</v>
      </c>
      <c r="B51" s="353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7" t="n">
        <v>0</v>
      </c>
      <c r="V51" s="337" t="n">
        <v>0</v>
      </c>
      <c r="W51" s="337" t="n">
        <v>0</v>
      </c>
      <c r="X51" s="337" t="n">
        <v>0</v>
      </c>
      <c r="Y51" s="337" t="n">
        <v>0</v>
      </c>
      <c r="Z51" s="337" t="n">
        <v>0</v>
      </c>
      <c r="AA51" s="337" t="n">
        <v>0</v>
      </c>
      <c r="AB51" s="337" t="n">
        <v>0</v>
      </c>
      <c r="AC51" s="337"/>
      <c r="AD51" s="337"/>
      <c r="AE51" s="339"/>
    </row>
    <row r="52" customFormat="false" ht="15" hidden="false" customHeight="false" outlineLevel="0" collapsed="false">
      <c r="A52" s="335" t="s">
        <v>422</v>
      </c>
      <c r="B52" s="353" t="n">
        <v>7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0</v>
      </c>
      <c r="H52" s="336" t="n">
        <v>1</v>
      </c>
      <c r="I52" s="336" t="n">
        <v>0</v>
      </c>
      <c r="J52" s="336" t="n">
        <v>0</v>
      </c>
      <c r="K52" s="336" t="n">
        <v>0</v>
      </c>
      <c r="L52" s="336" t="n">
        <v>0</v>
      </c>
      <c r="M52" s="336" t="n">
        <v>6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7" t="n">
        <v>0</v>
      </c>
      <c r="V52" s="337" t="n">
        <v>0</v>
      </c>
      <c r="W52" s="337" t="n">
        <v>0</v>
      </c>
      <c r="X52" s="337" t="n">
        <v>0</v>
      </c>
      <c r="Y52" s="337" t="n">
        <v>0</v>
      </c>
      <c r="Z52" s="337" t="n">
        <v>0</v>
      </c>
      <c r="AA52" s="337" t="n">
        <v>0</v>
      </c>
      <c r="AB52" s="337" t="n">
        <v>0</v>
      </c>
      <c r="AC52" s="337"/>
      <c r="AD52" s="337"/>
      <c r="AE52" s="339"/>
    </row>
    <row r="53" s="356" customFormat="true" ht="16.5" hidden="false" customHeight="false" outlineLevel="0" collapsed="false">
      <c r="A53" s="349" t="s">
        <v>423</v>
      </c>
      <c r="B53" s="355" t="n">
        <f aca="false">SUM(B42:B52)</f>
        <v>24</v>
      </c>
      <c r="C53" s="350" t="n">
        <f aca="false">SUM(C42:C52)</f>
        <v>0</v>
      </c>
      <c r="D53" s="350" t="n">
        <f aca="false">SUM(D42:D52)</f>
        <v>0</v>
      </c>
      <c r="E53" s="350" t="n">
        <f aca="false">SUM(E42:E52)</f>
        <v>0</v>
      </c>
      <c r="F53" s="350" t="n">
        <f aca="false">SUM(F42:F52)</f>
        <v>0</v>
      </c>
      <c r="G53" s="350" t="n">
        <f aca="false">SUM(G42:G52)</f>
        <v>0</v>
      </c>
      <c r="H53" s="350" t="n">
        <f aca="false">SUM(H42:H52)</f>
        <v>2</v>
      </c>
      <c r="I53" s="350" t="n">
        <f aca="false">SUM(I42:I52)</f>
        <v>0</v>
      </c>
      <c r="J53" s="350" t="n">
        <f aca="false">SUM(J42:J52)</f>
        <v>0</v>
      </c>
      <c r="K53" s="350" t="n">
        <f aca="false">SUM(K42:K52)</f>
        <v>0</v>
      </c>
      <c r="L53" s="350" t="n">
        <f aca="false">SUM(L42:L52)</f>
        <v>0</v>
      </c>
      <c r="M53" s="350" t="n">
        <f aca="false">SUM(M42:M52)</f>
        <v>22</v>
      </c>
      <c r="N53" s="350" t="n">
        <f aca="false">SUM(N42:N52)</f>
        <v>0</v>
      </c>
      <c r="O53" s="350" t="n">
        <f aca="false">SUM(O42:O52)</f>
        <v>0</v>
      </c>
      <c r="P53" s="350" t="n">
        <f aca="false">SUM(P42:P52)</f>
        <v>0</v>
      </c>
      <c r="Q53" s="350" t="n">
        <f aca="false">SUM(Q42:Q52)</f>
        <v>0</v>
      </c>
      <c r="R53" s="350" t="n">
        <f aca="false">SUM(R42:R52)</f>
        <v>0</v>
      </c>
      <c r="S53" s="350" t="n">
        <f aca="false">SUM(S42:S52)</f>
        <v>0</v>
      </c>
      <c r="T53" s="350" t="n">
        <f aca="false">SUM(T42:T52)</f>
        <v>0</v>
      </c>
      <c r="U53" s="350" t="n">
        <f aca="false">SUM(U42:U52)</f>
        <v>0</v>
      </c>
      <c r="V53" s="350" t="n">
        <f aca="false">SUM(V42:V52)</f>
        <v>0</v>
      </c>
      <c r="W53" s="350" t="n">
        <f aca="false">SUM(W42:W52)</f>
        <v>0</v>
      </c>
      <c r="X53" s="365" t="n">
        <f aca="false">SUM(X42:X52)</f>
        <v>0</v>
      </c>
      <c r="Y53" s="365" t="n">
        <f aca="false">SUM(Y42:Y52)</f>
        <v>0</v>
      </c>
      <c r="Z53" s="365" t="n">
        <f aca="false">SUM(Z42:Z52)</f>
        <v>0</v>
      </c>
      <c r="AA53" s="365" t="n">
        <f aca="false">SUM(AA42:AA52)</f>
        <v>0</v>
      </c>
      <c r="AB53" s="365" t="n">
        <f aca="false">SUM(AB42:AB52)</f>
        <v>0</v>
      </c>
      <c r="AC53" s="365" t="n">
        <f aca="false">SUM(AC42:AC52)</f>
        <v>0</v>
      </c>
      <c r="AD53" s="365" t="n">
        <f aca="false">SUM(AD42:AD52)</f>
        <v>0</v>
      </c>
      <c r="AE53" s="351" t="n">
        <f aca="false">SUM(AE42:AE52)</f>
        <v>0</v>
      </c>
    </row>
    <row r="54" s="356" customFormat="true" ht="15.75" hidden="false" customHeight="false" outlineLevel="0" collapsed="false">
      <c r="A54" s="357"/>
      <c r="B54" s="358"/>
      <c r="C54" s="358"/>
      <c r="D54" s="358"/>
      <c r="E54" s="358"/>
      <c r="F54" s="358"/>
      <c r="G54" s="358"/>
      <c r="H54" s="358"/>
      <c r="I54" s="358"/>
      <c r="J54" s="358"/>
      <c r="K54" s="358"/>
      <c r="L54" s="358"/>
      <c r="M54" s="358"/>
      <c r="N54" s="358"/>
      <c r="O54" s="358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  <c r="AD54" s="358"/>
      <c r="AE54" s="358"/>
    </row>
    <row r="55" s="356" customFormat="true" ht="15.75" hidden="false" customHeight="false" outlineLevel="0" collapsed="false">
      <c r="A55" s="357"/>
      <c r="B55" s="358"/>
      <c r="C55" s="358"/>
      <c r="D55" s="358"/>
      <c r="E55" s="358"/>
      <c r="F55" s="358"/>
      <c r="G55" s="358"/>
      <c r="H55" s="358"/>
      <c r="I55" s="358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  <c r="AD55" s="358"/>
      <c r="AE55" s="358"/>
    </row>
    <row r="56" s="356" customFormat="true" ht="15.75" hidden="false" customHeight="false" outlineLevel="0" collapsed="false">
      <c r="A56" s="357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</row>
    <row r="57" s="356" customFormat="true" ht="15.75" hidden="false" customHeight="false" outlineLevel="0" collapsed="false">
      <c r="A57" s="357"/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81"/>
      <c r="AE57" s="369"/>
    </row>
    <row r="58" s="356" customFormat="true" ht="15.75" hidden="false" customHeight="false" outlineLevel="0" collapsed="false">
      <c r="A58" s="357"/>
      <c r="B58" s="358"/>
      <c r="C58" s="358"/>
      <c r="D58" s="358"/>
      <c r="E58" s="358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  <c r="AD58" s="358"/>
      <c r="AE58" s="272" t="s">
        <v>328</v>
      </c>
    </row>
    <row r="59" s="356" customFormat="true" ht="27.75" hidden="false" customHeight="false" outlineLevel="0" collapsed="false">
      <c r="A59" s="273" t="s">
        <v>329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5"/>
      <c r="S59" s="275"/>
      <c r="T59" s="276"/>
      <c r="U59" s="276"/>
      <c r="V59" s="276"/>
      <c r="W59" s="276"/>
      <c r="X59" s="276"/>
      <c r="Y59" s="276"/>
      <c r="Z59" s="276"/>
      <c r="AA59" s="276"/>
      <c r="AB59" s="276"/>
      <c r="AC59" s="276"/>
      <c r="AD59" s="276"/>
      <c r="AE59" s="358"/>
    </row>
    <row r="60" s="356" customFormat="true" ht="27.75" hidden="false" customHeight="false" outlineLevel="0" collapsed="false">
      <c r="A60" s="277" t="s">
        <v>470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5"/>
      <c r="S60" s="275"/>
      <c r="T60" s="276"/>
      <c r="U60" s="276"/>
      <c r="V60" s="276"/>
      <c r="W60" s="276"/>
      <c r="X60" s="276"/>
      <c r="Y60" s="276"/>
      <c r="Z60" s="276"/>
      <c r="AA60" s="276"/>
      <c r="AB60" s="276"/>
      <c r="AC60" s="276"/>
      <c r="AD60" s="276"/>
      <c r="AE60" s="358"/>
    </row>
    <row r="61" s="356" customFormat="true" ht="18.75" hidden="false" customHeight="false" outlineLevel="0" collapsed="false">
      <c r="A61" s="280" t="n">
        <v>39934</v>
      </c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8"/>
      <c r="P61" s="358"/>
      <c r="Q61" s="358"/>
      <c r="R61" s="358"/>
      <c r="T61" s="279"/>
      <c r="U61" s="361"/>
      <c r="V61" s="279"/>
      <c r="W61" s="330"/>
      <c r="X61" s="330"/>
      <c r="Y61" s="330"/>
      <c r="Z61" s="330"/>
      <c r="AA61" s="330"/>
      <c r="AB61" s="330"/>
      <c r="AC61" s="330"/>
      <c r="AD61" s="330"/>
      <c r="AE61" s="281" t="s">
        <v>471</v>
      </c>
    </row>
    <row r="62" s="380" customFormat="true" ht="129.95" hidden="false" customHeight="true" outlineLevel="0" collapsed="false">
      <c r="A62" s="282" t="s">
        <v>331</v>
      </c>
      <c r="B62" s="385" t="s">
        <v>104</v>
      </c>
      <c r="C62" s="284" t="s">
        <v>332</v>
      </c>
      <c r="D62" s="284" t="s">
        <v>333</v>
      </c>
      <c r="E62" s="284" t="s">
        <v>334</v>
      </c>
      <c r="F62" s="284" t="s">
        <v>335</v>
      </c>
      <c r="G62" s="284" t="s">
        <v>336</v>
      </c>
      <c r="H62" s="284" t="s">
        <v>337</v>
      </c>
      <c r="I62" s="284" t="s">
        <v>338</v>
      </c>
      <c r="J62" s="284" t="s">
        <v>339</v>
      </c>
      <c r="K62" s="284" t="s">
        <v>340</v>
      </c>
      <c r="L62" s="284" t="s">
        <v>341</v>
      </c>
      <c r="M62" s="284" t="s">
        <v>342</v>
      </c>
      <c r="N62" s="284" t="s">
        <v>343</v>
      </c>
      <c r="O62" s="284" t="s">
        <v>344</v>
      </c>
      <c r="P62" s="284" t="s">
        <v>345</v>
      </c>
      <c r="Q62" s="284" t="s">
        <v>346</v>
      </c>
      <c r="R62" s="377" t="s">
        <v>145</v>
      </c>
      <c r="S62" s="377" t="s">
        <v>347</v>
      </c>
      <c r="T62" s="284" t="s">
        <v>348</v>
      </c>
      <c r="U62" s="284" t="s">
        <v>349</v>
      </c>
      <c r="V62" s="284" t="s">
        <v>350</v>
      </c>
      <c r="W62" s="284" t="s">
        <v>155</v>
      </c>
      <c r="X62" s="287" t="s">
        <v>351</v>
      </c>
      <c r="Y62" s="285" t="s">
        <v>352</v>
      </c>
      <c r="Z62" s="378" t="s">
        <v>161</v>
      </c>
      <c r="AA62" s="379" t="s">
        <v>353</v>
      </c>
      <c r="AB62" s="334" t="s">
        <v>165</v>
      </c>
      <c r="AC62" s="379" t="s">
        <v>167</v>
      </c>
      <c r="AD62" s="334" t="s">
        <v>169</v>
      </c>
      <c r="AE62" s="288" t="s">
        <v>354</v>
      </c>
    </row>
    <row r="63" s="295" customFormat="true" ht="15" hidden="false" customHeight="true" outlineLevel="0" collapsed="false">
      <c r="A63" s="290" t="s">
        <v>355</v>
      </c>
      <c r="B63" s="386" t="s">
        <v>356</v>
      </c>
      <c r="C63" s="291" t="s">
        <v>357</v>
      </c>
      <c r="D63" s="291" t="s">
        <v>358</v>
      </c>
      <c r="E63" s="291" t="s">
        <v>359</v>
      </c>
      <c r="F63" s="291" t="s">
        <v>360</v>
      </c>
      <c r="G63" s="291" t="s">
        <v>361</v>
      </c>
      <c r="H63" s="291" t="s">
        <v>362</v>
      </c>
      <c r="I63" s="291" t="s">
        <v>363</v>
      </c>
      <c r="J63" s="291" t="s">
        <v>364</v>
      </c>
      <c r="K63" s="291" t="s">
        <v>230</v>
      </c>
      <c r="L63" s="291" t="s">
        <v>232</v>
      </c>
      <c r="M63" s="291" t="s">
        <v>234</v>
      </c>
      <c r="N63" s="291" t="s">
        <v>236</v>
      </c>
      <c r="O63" s="291" t="s">
        <v>238</v>
      </c>
      <c r="P63" s="291" t="s">
        <v>365</v>
      </c>
      <c r="Q63" s="291" t="s">
        <v>366</v>
      </c>
      <c r="R63" s="291" t="s">
        <v>367</v>
      </c>
      <c r="S63" s="291" t="s">
        <v>368</v>
      </c>
      <c r="T63" s="291" t="s">
        <v>369</v>
      </c>
      <c r="U63" s="291" t="s">
        <v>370</v>
      </c>
      <c r="V63" s="291" t="s">
        <v>371</v>
      </c>
      <c r="W63" s="291" t="s">
        <v>372</v>
      </c>
      <c r="X63" s="293" t="s">
        <v>373</v>
      </c>
      <c r="Y63" s="292" t="s">
        <v>247</v>
      </c>
      <c r="Z63" s="293" t="s">
        <v>374</v>
      </c>
      <c r="AA63" s="292" t="s">
        <v>375</v>
      </c>
      <c r="AB63" s="293" t="s">
        <v>225</v>
      </c>
      <c r="AC63" s="292" t="s">
        <v>226</v>
      </c>
      <c r="AD63" s="293" t="s">
        <v>227</v>
      </c>
      <c r="AE63" s="294" t="s">
        <v>376</v>
      </c>
    </row>
    <row r="64" customFormat="false" ht="17.1" hidden="false" customHeight="true" outlineLevel="0" collapsed="false">
      <c r="A64" s="344" t="s">
        <v>425</v>
      </c>
      <c r="B64" s="352" t="n">
        <v>3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1</v>
      </c>
      <c r="I64" s="345" t="n">
        <v>0</v>
      </c>
      <c r="J64" s="345" t="n">
        <v>0</v>
      </c>
      <c r="K64" s="345" t="n">
        <v>0</v>
      </c>
      <c r="L64" s="345" t="n">
        <v>0</v>
      </c>
      <c r="M64" s="345" t="n">
        <v>2</v>
      </c>
      <c r="N64" s="345" t="n">
        <v>0</v>
      </c>
      <c r="O64" s="345" t="n">
        <v>0</v>
      </c>
      <c r="P64" s="345" t="n">
        <v>0</v>
      </c>
      <c r="Q64" s="345" t="n">
        <v>0</v>
      </c>
      <c r="R64" s="345" t="n">
        <v>0</v>
      </c>
      <c r="S64" s="345" t="n">
        <v>0</v>
      </c>
      <c r="T64" s="345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/>
      <c r="AD64" s="346"/>
      <c r="AE64" s="348"/>
    </row>
    <row r="65" customFormat="false" ht="17.1" hidden="false" customHeight="true" outlineLevel="0" collapsed="false">
      <c r="A65" s="335" t="s">
        <v>426</v>
      </c>
      <c r="B65" s="353" t="n">
        <v>4</v>
      </c>
      <c r="C65" s="336" t="n">
        <v>0</v>
      </c>
      <c r="D65" s="336" t="n">
        <v>0</v>
      </c>
      <c r="E65" s="336" t="n">
        <v>0</v>
      </c>
      <c r="F65" s="336" t="n">
        <v>0</v>
      </c>
      <c r="G65" s="336" t="n">
        <v>0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4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7" t="n">
        <v>0</v>
      </c>
      <c r="V65" s="337" t="n">
        <v>0</v>
      </c>
      <c r="W65" s="337" t="n">
        <v>0</v>
      </c>
      <c r="X65" s="337" t="n">
        <v>0</v>
      </c>
      <c r="Y65" s="337" t="n">
        <v>0</v>
      </c>
      <c r="Z65" s="337" t="n">
        <v>0</v>
      </c>
      <c r="AA65" s="337" t="n">
        <v>0</v>
      </c>
      <c r="AB65" s="337" t="n">
        <v>0</v>
      </c>
      <c r="AC65" s="337"/>
      <c r="AD65" s="337"/>
      <c r="AE65" s="339"/>
    </row>
    <row r="66" customFormat="false" ht="17.1" hidden="false" customHeight="true" outlineLevel="0" collapsed="false">
      <c r="A66" s="335" t="s">
        <v>427</v>
      </c>
      <c r="B66" s="353" t="n">
        <v>1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0</v>
      </c>
      <c r="H66" s="336" t="n">
        <v>0</v>
      </c>
      <c r="I66" s="336" t="n">
        <v>0</v>
      </c>
      <c r="J66" s="336" t="n">
        <v>0</v>
      </c>
      <c r="K66" s="336" t="n">
        <v>0</v>
      </c>
      <c r="L66" s="336" t="n">
        <v>0</v>
      </c>
      <c r="M66" s="336" t="n">
        <v>1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7" t="n">
        <v>0</v>
      </c>
      <c r="V66" s="337" t="n">
        <v>0</v>
      </c>
      <c r="W66" s="337" t="n">
        <v>0</v>
      </c>
      <c r="X66" s="337" t="n">
        <v>0</v>
      </c>
      <c r="Y66" s="337" t="n">
        <v>0</v>
      </c>
      <c r="Z66" s="337" t="n">
        <v>0</v>
      </c>
      <c r="AA66" s="337" t="n">
        <v>0</v>
      </c>
      <c r="AB66" s="337" t="n">
        <v>0</v>
      </c>
      <c r="AC66" s="337"/>
      <c r="AD66" s="337"/>
      <c r="AE66" s="339"/>
    </row>
    <row r="67" customFormat="false" ht="17.1" hidden="false" customHeight="true" outlineLevel="0" collapsed="false">
      <c r="A67" s="335" t="s">
        <v>428</v>
      </c>
      <c r="B67" s="353" t="n">
        <v>0</v>
      </c>
      <c r="C67" s="336" t="n">
        <v>0</v>
      </c>
      <c r="D67" s="336" t="n">
        <v>0</v>
      </c>
      <c r="E67" s="336" t="n">
        <v>0</v>
      </c>
      <c r="F67" s="336" t="n">
        <v>0</v>
      </c>
      <c r="G67" s="336" t="n">
        <v>0</v>
      </c>
      <c r="H67" s="336" t="n">
        <v>0</v>
      </c>
      <c r="I67" s="336" t="n">
        <v>0</v>
      </c>
      <c r="J67" s="336" t="n">
        <v>0</v>
      </c>
      <c r="K67" s="336" t="n">
        <v>0</v>
      </c>
      <c r="L67" s="336" t="n">
        <v>0</v>
      </c>
      <c r="M67" s="336" t="n">
        <v>0</v>
      </c>
      <c r="N67" s="336" t="n">
        <v>0</v>
      </c>
      <c r="O67" s="336" t="n">
        <v>0</v>
      </c>
      <c r="P67" s="336" t="n">
        <v>0</v>
      </c>
      <c r="Q67" s="336" t="n">
        <v>0</v>
      </c>
      <c r="R67" s="336" t="n">
        <v>0</v>
      </c>
      <c r="S67" s="336" t="n">
        <v>0</v>
      </c>
      <c r="T67" s="336" t="n">
        <v>0</v>
      </c>
      <c r="U67" s="337" t="n">
        <v>0</v>
      </c>
      <c r="V67" s="337" t="n">
        <v>0</v>
      </c>
      <c r="W67" s="337" t="n">
        <v>0</v>
      </c>
      <c r="X67" s="337" t="n">
        <v>0</v>
      </c>
      <c r="Y67" s="337" t="n">
        <v>0</v>
      </c>
      <c r="Z67" s="337" t="n">
        <v>0</v>
      </c>
      <c r="AA67" s="337" t="n">
        <v>0</v>
      </c>
      <c r="AB67" s="337" t="n">
        <v>0</v>
      </c>
      <c r="AC67" s="337"/>
      <c r="AD67" s="337"/>
      <c r="AE67" s="339"/>
    </row>
    <row r="68" customFormat="false" ht="17.1" hidden="false" customHeight="true" outlineLevel="0" collapsed="false">
      <c r="A68" s="335" t="s">
        <v>429</v>
      </c>
      <c r="B68" s="353" t="n">
        <v>1</v>
      </c>
      <c r="C68" s="336" t="n">
        <v>0</v>
      </c>
      <c r="D68" s="336" t="n">
        <v>0</v>
      </c>
      <c r="E68" s="336" t="n">
        <v>0</v>
      </c>
      <c r="F68" s="336" t="n">
        <v>0</v>
      </c>
      <c r="G68" s="336" t="n">
        <v>0</v>
      </c>
      <c r="H68" s="336" t="n">
        <v>0</v>
      </c>
      <c r="I68" s="336" t="n">
        <v>0</v>
      </c>
      <c r="J68" s="336" t="n">
        <v>0</v>
      </c>
      <c r="K68" s="336" t="n">
        <v>0</v>
      </c>
      <c r="L68" s="336" t="n">
        <v>0</v>
      </c>
      <c r="M68" s="336" t="n">
        <v>1</v>
      </c>
      <c r="N68" s="336" t="n">
        <v>0</v>
      </c>
      <c r="O68" s="336" t="n">
        <v>0</v>
      </c>
      <c r="P68" s="336" t="n">
        <v>0</v>
      </c>
      <c r="Q68" s="336" t="n">
        <v>0</v>
      </c>
      <c r="R68" s="336" t="n">
        <v>0</v>
      </c>
      <c r="S68" s="336" t="n">
        <v>0</v>
      </c>
      <c r="T68" s="336" t="n">
        <v>0</v>
      </c>
      <c r="U68" s="337" t="n">
        <v>0</v>
      </c>
      <c r="V68" s="337" t="n">
        <v>0</v>
      </c>
      <c r="W68" s="337" t="n">
        <v>0</v>
      </c>
      <c r="X68" s="337" t="n">
        <v>0</v>
      </c>
      <c r="Y68" s="337" t="n">
        <v>0</v>
      </c>
      <c r="Z68" s="337" t="n">
        <v>0</v>
      </c>
      <c r="AA68" s="337" t="n">
        <v>0</v>
      </c>
      <c r="AB68" s="337" t="n">
        <v>0</v>
      </c>
      <c r="AC68" s="337"/>
      <c r="AD68" s="337"/>
      <c r="AE68" s="339"/>
    </row>
    <row r="69" customFormat="false" ht="17.1" hidden="false" customHeight="true" outlineLevel="0" collapsed="false">
      <c r="A69" s="335" t="s">
        <v>430</v>
      </c>
      <c r="B69" s="353" t="n">
        <v>2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0</v>
      </c>
      <c r="H69" s="336" t="n">
        <v>0</v>
      </c>
      <c r="I69" s="336" t="n">
        <v>0</v>
      </c>
      <c r="J69" s="336" t="n">
        <v>0</v>
      </c>
      <c r="K69" s="336" t="n">
        <v>0</v>
      </c>
      <c r="L69" s="336" t="n">
        <v>0</v>
      </c>
      <c r="M69" s="336" t="n">
        <v>2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7" t="n">
        <v>0</v>
      </c>
      <c r="V69" s="337" t="n">
        <v>0</v>
      </c>
      <c r="W69" s="337" t="n">
        <v>0</v>
      </c>
      <c r="X69" s="337" t="n">
        <v>0</v>
      </c>
      <c r="Y69" s="337" t="n">
        <v>0</v>
      </c>
      <c r="Z69" s="337" t="n">
        <v>0</v>
      </c>
      <c r="AA69" s="337" t="n">
        <v>0</v>
      </c>
      <c r="AB69" s="337" t="n">
        <v>0</v>
      </c>
      <c r="AC69" s="337"/>
      <c r="AD69" s="337"/>
      <c r="AE69" s="339"/>
    </row>
    <row r="70" customFormat="false" ht="17.1" hidden="false" customHeight="true" outlineLevel="0" collapsed="false">
      <c r="A70" s="335" t="s">
        <v>431</v>
      </c>
      <c r="B70" s="353" t="n">
        <v>0</v>
      </c>
      <c r="C70" s="336" t="n">
        <v>0</v>
      </c>
      <c r="D70" s="336" t="n">
        <v>0</v>
      </c>
      <c r="E70" s="336" t="n">
        <v>0</v>
      </c>
      <c r="F70" s="336" t="n">
        <v>0</v>
      </c>
      <c r="G70" s="336" t="n">
        <v>0</v>
      </c>
      <c r="H70" s="336" t="n">
        <v>0</v>
      </c>
      <c r="I70" s="336" t="n">
        <v>0</v>
      </c>
      <c r="J70" s="336" t="n">
        <v>0</v>
      </c>
      <c r="K70" s="336" t="n">
        <v>0</v>
      </c>
      <c r="L70" s="336" t="n">
        <v>0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0</v>
      </c>
      <c r="R70" s="336" t="n">
        <v>0</v>
      </c>
      <c r="S70" s="336" t="n">
        <v>0</v>
      </c>
      <c r="T70" s="336" t="n">
        <v>0</v>
      </c>
      <c r="U70" s="337" t="n">
        <v>0</v>
      </c>
      <c r="V70" s="337" t="n">
        <v>0</v>
      </c>
      <c r="W70" s="337" t="n">
        <v>0</v>
      </c>
      <c r="X70" s="337" t="n">
        <v>0</v>
      </c>
      <c r="Y70" s="337" t="n">
        <v>0</v>
      </c>
      <c r="Z70" s="337" t="n">
        <v>0</v>
      </c>
      <c r="AA70" s="337" t="n">
        <v>0</v>
      </c>
      <c r="AB70" s="337" t="n">
        <v>0</v>
      </c>
      <c r="AC70" s="337"/>
      <c r="AD70" s="337"/>
      <c r="AE70" s="339"/>
    </row>
    <row r="71" customFormat="false" ht="17.1" hidden="false" customHeight="true" outlineLevel="0" collapsed="false">
      <c r="A71" s="335" t="s">
        <v>432</v>
      </c>
      <c r="B71" s="353" t="n">
        <v>1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0</v>
      </c>
      <c r="I71" s="336" t="n">
        <v>0</v>
      </c>
      <c r="J71" s="336" t="n">
        <v>0</v>
      </c>
      <c r="K71" s="336" t="n">
        <v>0</v>
      </c>
      <c r="L71" s="336" t="n">
        <v>0</v>
      </c>
      <c r="M71" s="336" t="n">
        <v>1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7" t="n">
        <v>0</v>
      </c>
      <c r="V71" s="337" t="n">
        <v>0</v>
      </c>
      <c r="W71" s="337" t="n">
        <v>0</v>
      </c>
      <c r="X71" s="337" t="n">
        <v>0</v>
      </c>
      <c r="Y71" s="337" t="n">
        <v>0</v>
      </c>
      <c r="Z71" s="337" t="n">
        <v>0</v>
      </c>
      <c r="AA71" s="337" t="n">
        <v>0</v>
      </c>
      <c r="AB71" s="337" t="n">
        <v>0</v>
      </c>
      <c r="AC71" s="337"/>
      <c r="AD71" s="337"/>
      <c r="AE71" s="339"/>
    </row>
    <row r="72" customFormat="false" ht="17.1" hidden="false" customHeight="true" outlineLevel="0" collapsed="false">
      <c r="A72" s="335" t="s">
        <v>433</v>
      </c>
      <c r="B72" s="353" t="n">
        <v>5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0</v>
      </c>
      <c r="H72" s="336" t="n">
        <v>2</v>
      </c>
      <c r="I72" s="336" t="n">
        <v>0</v>
      </c>
      <c r="J72" s="336" t="n">
        <v>0</v>
      </c>
      <c r="K72" s="336" t="n">
        <v>0</v>
      </c>
      <c r="L72" s="336" t="n">
        <v>0</v>
      </c>
      <c r="M72" s="336" t="n">
        <v>3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7" t="n">
        <v>0</v>
      </c>
      <c r="V72" s="337" t="n">
        <v>0</v>
      </c>
      <c r="W72" s="337" t="n">
        <v>0</v>
      </c>
      <c r="X72" s="337" t="n">
        <v>0</v>
      </c>
      <c r="Y72" s="337" t="n">
        <v>0</v>
      </c>
      <c r="Z72" s="337" t="n">
        <v>0</v>
      </c>
      <c r="AA72" s="337" t="n">
        <v>0</v>
      </c>
      <c r="AB72" s="337" t="n">
        <v>0</v>
      </c>
      <c r="AC72" s="337"/>
      <c r="AD72" s="337"/>
      <c r="AE72" s="339"/>
    </row>
    <row r="73" customFormat="false" ht="17.1" hidden="false" customHeight="true" outlineLevel="0" collapsed="false">
      <c r="A73" s="335" t="s">
        <v>434</v>
      </c>
      <c r="B73" s="353" t="n">
        <v>1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0</v>
      </c>
      <c r="H73" s="336" t="n">
        <v>0</v>
      </c>
      <c r="I73" s="336" t="n">
        <v>0</v>
      </c>
      <c r="J73" s="336" t="n">
        <v>0</v>
      </c>
      <c r="K73" s="336" t="n">
        <v>0</v>
      </c>
      <c r="L73" s="336" t="n">
        <v>0</v>
      </c>
      <c r="M73" s="336" t="n">
        <v>1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7" t="n">
        <v>0</v>
      </c>
      <c r="V73" s="337" t="n">
        <v>0</v>
      </c>
      <c r="W73" s="337" t="n">
        <v>0</v>
      </c>
      <c r="X73" s="337" t="n">
        <v>0</v>
      </c>
      <c r="Y73" s="337" t="n">
        <v>0</v>
      </c>
      <c r="Z73" s="337" t="n">
        <v>0</v>
      </c>
      <c r="AA73" s="337" t="n">
        <v>0</v>
      </c>
      <c r="AB73" s="337" t="n">
        <v>0</v>
      </c>
      <c r="AC73" s="337"/>
      <c r="AD73" s="337"/>
      <c r="AE73" s="339"/>
    </row>
    <row r="74" customFormat="false" ht="17.1" hidden="false" customHeight="true" outlineLevel="0" collapsed="false">
      <c r="A74" s="335" t="s">
        <v>435</v>
      </c>
      <c r="B74" s="353" t="n">
        <v>8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0</v>
      </c>
      <c r="H74" s="336" t="n">
        <v>0</v>
      </c>
      <c r="I74" s="336" t="n">
        <v>0</v>
      </c>
      <c r="J74" s="336" t="n">
        <v>0</v>
      </c>
      <c r="K74" s="336" t="n">
        <v>0</v>
      </c>
      <c r="L74" s="336" t="n">
        <v>0</v>
      </c>
      <c r="M74" s="336" t="n">
        <v>8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7" t="n">
        <v>0</v>
      </c>
      <c r="V74" s="337" t="n">
        <v>0</v>
      </c>
      <c r="W74" s="337" t="n">
        <v>0</v>
      </c>
      <c r="X74" s="337" t="n">
        <v>0</v>
      </c>
      <c r="Y74" s="337" t="n">
        <v>0</v>
      </c>
      <c r="Z74" s="337" t="n">
        <v>0</v>
      </c>
      <c r="AA74" s="337" t="n">
        <v>0</v>
      </c>
      <c r="AB74" s="337" t="n">
        <v>0</v>
      </c>
      <c r="AC74" s="337"/>
      <c r="AD74" s="337"/>
      <c r="AE74" s="339"/>
    </row>
    <row r="75" customFormat="false" ht="17.1" hidden="false" customHeight="true" outlineLevel="0" collapsed="false">
      <c r="A75" s="335" t="s">
        <v>436</v>
      </c>
      <c r="B75" s="353" t="n">
        <v>5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0</v>
      </c>
      <c r="H75" s="336" t="n">
        <v>0</v>
      </c>
      <c r="I75" s="336" t="n">
        <v>0</v>
      </c>
      <c r="J75" s="336" t="n">
        <v>0</v>
      </c>
      <c r="K75" s="336" t="n">
        <v>0</v>
      </c>
      <c r="L75" s="336" t="n">
        <v>0</v>
      </c>
      <c r="M75" s="336" t="n">
        <v>5</v>
      </c>
      <c r="N75" s="336" t="n">
        <v>0</v>
      </c>
      <c r="O75" s="336" t="n">
        <v>0</v>
      </c>
      <c r="P75" s="336" t="n">
        <v>0</v>
      </c>
      <c r="Q75" s="336" t="n">
        <v>0</v>
      </c>
      <c r="R75" s="336" t="n">
        <v>0</v>
      </c>
      <c r="S75" s="336" t="n">
        <v>0</v>
      </c>
      <c r="T75" s="336" t="n">
        <v>0</v>
      </c>
      <c r="U75" s="337" t="n">
        <v>0</v>
      </c>
      <c r="V75" s="337" t="n">
        <v>0</v>
      </c>
      <c r="W75" s="337" t="n">
        <v>0</v>
      </c>
      <c r="X75" s="337" t="n">
        <v>0</v>
      </c>
      <c r="Y75" s="337" t="n">
        <v>0</v>
      </c>
      <c r="Z75" s="337" t="n">
        <v>0</v>
      </c>
      <c r="AA75" s="337" t="n">
        <v>0</v>
      </c>
      <c r="AB75" s="337" t="n">
        <v>0</v>
      </c>
      <c r="AC75" s="337"/>
      <c r="AD75" s="337"/>
      <c r="AE75" s="339"/>
    </row>
    <row r="76" customFormat="false" ht="17.1" hidden="false" customHeight="true" outlineLevel="0" collapsed="false">
      <c r="A76" s="335" t="s">
        <v>437</v>
      </c>
      <c r="B76" s="353" t="n">
        <v>1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0</v>
      </c>
      <c r="H76" s="336" t="n">
        <v>0</v>
      </c>
      <c r="I76" s="336" t="n">
        <v>0</v>
      </c>
      <c r="J76" s="336" t="n">
        <v>0</v>
      </c>
      <c r="K76" s="336" t="n">
        <v>0</v>
      </c>
      <c r="L76" s="336" t="n">
        <v>0</v>
      </c>
      <c r="M76" s="336" t="n">
        <v>1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7" t="n">
        <v>0</v>
      </c>
      <c r="V76" s="337" t="n">
        <v>0</v>
      </c>
      <c r="W76" s="337" t="n">
        <v>0</v>
      </c>
      <c r="X76" s="337" t="n">
        <v>0</v>
      </c>
      <c r="Y76" s="337" t="n">
        <v>0</v>
      </c>
      <c r="Z76" s="337" t="n">
        <v>0</v>
      </c>
      <c r="AA76" s="337" t="n">
        <v>0</v>
      </c>
      <c r="AB76" s="337" t="n">
        <v>0</v>
      </c>
      <c r="AC76" s="337"/>
      <c r="AD76" s="337"/>
      <c r="AE76" s="339"/>
    </row>
    <row r="77" s="356" customFormat="true" ht="17.1" hidden="false" customHeight="true" outlineLevel="0" collapsed="false">
      <c r="A77" s="363" t="s">
        <v>438</v>
      </c>
      <c r="B77" s="364" t="n">
        <f aca="false">SUM(B64:B76)</f>
        <v>32</v>
      </c>
      <c r="C77" s="365" t="n">
        <f aca="false">SUM(C64:C76)</f>
        <v>0</v>
      </c>
      <c r="D77" s="365" t="n">
        <f aca="false">SUM(D64:D76)</f>
        <v>0</v>
      </c>
      <c r="E77" s="365" t="n">
        <f aca="false">SUM(E64:E76)</f>
        <v>0</v>
      </c>
      <c r="F77" s="365" t="n">
        <f aca="false">SUM(F64:F76)</f>
        <v>0</v>
      </c>
      <c r="G77" s="365" t="n">
        <f aca="false">SUM(G64:G76)</f>
        <v>0</v>
      </c>
      <c r="H77" s="365" t="n">
        <f aca="false">SUM(H64:H76)</f>
        <v>3</v>
      </c>
      <c r="I77" s="365" t="n">
        <f aca="false">SUM(I64:I76)</f>
        <v>0</v>
      </c>
      <c r="J77" s="365" t="n">
        <f aca="false">SUM(J64:J76)</f>
        <v>0</v>
      </c>
      <c r="K77" s="365" t="n">
        <f aca="false">SUM(K64:K76)</f>
        <v>0</v>
      </c>
      <c r="L77" s="365" t="n">
        <f aca="false">SUM(L64:L76)</f>
        <v>0</v>
      </c>
      <c r="M77" s="365" t="n">
        <f aca="false">SUM(M64:M76)</f>
        <v>29</v>
      </c>
      <c r="N77" s="365" t="n">
        <f aca="false">SUM(N64:N76)</f>
        <v>0</v>
      </c>
      <c r="O77" s="365" t="n">
        <f aca="false">SUM(O64:O76)</f>
        <v>0</v>
      </c>
      <c r="P77" s="365" t="n">
        <f aca="false">SUM(P64:P76)</f>
        <v>0</v>
      </c>
      <c r="Q77" s="365" t="n">
        <f aca="false">SUM(Q64:Q76)</f>
        <v>0</v>
      </c>
      <c r="R77" s="365" t="n">
        <f aca="false">SUM(R64:R76)</f>
        <v>0</v>
      </c>
      <c r="S77" s="365" t="n">
        <f aca="false">SUM(S64:S76)</f>
        <v>0</v>
      </c>
      <c r="T77" s="365" t="n">
        <f aca="false">SUM(T64:T76)</f>
        <v>0</v>
      </c>
      <c r="U77" s="365" t="n">
        <f aca="false">SUM(U64:U76)</f>
        <v>0</v>
      </c>
      <c r="V77" s="365" t="n">
        <f aca="false">SUM(V64:V76)</f>
        <v>0</v>
      </c>
      <c r="W77" s="365" t="n">
        <f aca="false">SUM(W64:W76)</f>
        <v>0</v>
      </c>
      <c r="X77" s="365" t="n">
        <f aca="false">SUM(X64:X76)</f>
        <v>0</v>
      </c>
      <c r="Y77" s="365" t="n">
        <f aca="false">SUM(Y64:Y76)</f>
        <v>0</v>
      </c>
      <c r="Z77" s="365" t="n">
        <f aca="false">SUM(Z64:Z76)</f>
        <v>0</v>
      </c>
      <c r="AA77" s="365" t="n">
        <f aca="false">SUM(AA64:AA76)</f>
        <v>0</v>
      </c>
      <c r="AB77" s="365" t="n">
        <f aca="false">SUM(AB64:AB76)</f>
        <v>0</v>
      </c>
      <c r="AC77" s="365" t="n">
        <f aca="false">SUM(AC64:AC76)</f>
        <v>0</v>
      </c>
      <c r="AD77" s="365" t="n">
        <f aca="false">SUM(AD64:AD76)</f>
        <v>0</v>
      </c>
      <c r="AE77" s="366" t="n">
        <f aca="false">SUM(AE64:AE76)</f>
        <v>0</v>
      </c>
    </row>
    <row r="78" customFormat="false" ht="17.1" hidden="false" customHeight="true" outlineLevel="0" collapsed="false">
      <c r="A78" s="335" t="s">
        <v>439</v>
      </c>
      <c r="B78" s="353" t="n">
        <v>3</v>
      </c>
      <c r="C78" s="336" t="n">
        <v>0</v>
      </c>
      <c r="D78" s="336" t="n">
        <v>0</v>
      </c>
      <c r="E78" s="336" t="n">
        <v>0</v>
      </c>
      <c r="F78" s="336" t="n">
        <v>0</v>
      </c>
      <c r="G78" s="336" t="n">
        <v>0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3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7" t="n">
        <v>0</v>
      </c>
      <c r="V78" s="337" t="n">
        <v>0</v>
      </c>
      <c r="W78" s="337" t="n">
        <v>0</v>
      </c>
      <c r="X78" s="337" t="n">
        <v>0</v>
      </c>
      <c r="Y78" s="337" t="n">
        <v>0</v>
      </c>
      <c r="Z78" s="337" t="n">
        <v>0</v>
      </c>
      <c r="AA78" s="337" t="n">
        <v>0</v>
      </c>
      <c r="AB78" s="337" t="n">
        <v>0</v>
      </c>
      <c r="AC78" s="337"/>
      <c r="AD78" s="337"/>
      <c r="AE78" s="339"/>
    </row>
    <row r="79" customFormat="false" ht="17.1" hidden="false" customHeight="true" outlineLevel="0" collapsed="false">
      <c r="A79" s="335" t="s">
        <v>440</v>
      </c>
      <c r="B79" s="353" t="n">
        <v>1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0</v>
      </c>
      <c r="J79" s="336" t="n">
        <v>0</v>
      </c>
      <c r="K79" s="336" t="n">
        <v>0</v>
      </c>
      <c r="L79" s="336" t="n">
        <v>0</v>
      </c>
      <c r="M79" s="336" t="n">
        <v>1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7" t="n">
        <v>0</v>
      </c>
      <c r="V79" s="337" t="n">
        <v>0</v>
      </c>
      <c r="W79" s="337" t="n">
        <v>0</v>
      </c>
      <c r="X79" s="337" t="n">
        <v>0</v>
      </c>
      <c r="Y79" s="337" t="n">
        <v>0</v>
      </c>
      <c r="Z79" s="337" t="n">
        <v>0</v>
      </c>
      <c r="AA79" s="337" t="n">
        <v>0</v>
      </c>
      <c r="AB79" s="337" t="n">
        <v>0</v>
      </c>
      <c r="AC79" s="337"/>
      <c r="AD79" s="337"/>
      <c r="AE79" s="339"/>
    </row>
    <row r="80" customFormat="false" ht="17.1" hidden="false" customHeight="true" outlineLevel="0" collapsed="false">
      <c r="A80" s="335" t="s">
        <v>441</v>
      </c>
      <c r="B80" s="353" t="n">
        <v>4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0</v>
      </c>
      <c r="H80" s="336" t="n">
        <v>0</v>
      </c>
      <c r="I80" s="336" t="n">
        <v>0</v>
      </c>
      <c r="J80" s="336" t="n">
        <v>0</v>
      </c>
      <c r="K80" s="336" t="n">
        <v>0</v>
      </c>
      <c r="L80" s="336" t="n">
        <v>0</v>
      </c>
      <c r="M80" s="336" t="n">
        <v>4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0</v>
      </c>
      <c r="S80" s="336" t="n">
        <v>0</v>
      </c>
      <c r="T80" s="336" t="n">
        <v>0</v>
      </c>
      <c r="U80" s="337" t="n">
        <v>0</v>
      </c>
      <c r="V80" s="337" t="n">
        <v>0</v>
      </c>
      <c r="W80" s="337" t="n">
        <v>0</v>
      </c>
      <c r="X80" s="337" t="n">
        <v>0</v>
      </c>
      <c r="Y80" s="337" t="n">
        <v>0</v>
      </c>
      <c r="Z80" s="337" t="n">
        <v>0</v>
      </c>
      <c r="AA80" s="337" t="n">
        <v>0</v>
      </c>
      <c r="AB80" s="337" t="n">
        <v>0</v>
      </c>
      <c r="AC80" s="337"/>
      <c r="AD80" s="337"/>
      <c r="AE80" s="339"/>
    </row>
    <row r="81" customFormat="false" ht="17.1" hidden="false" customHeight="true" outlineLevel="0" collapsed="false">
      <c r="A81" s="335" t="s">
        <v>442</v>
      </c>
      <c r="B81" s="353" t="n">
        <v>2</v>
      </c>
      <c r="C81" s="336" t="n">
        <v>0</v>
      </c>
      <c r="D81" s="336" t="n">
        <v>0</v>
      </c>
      <c r="E81" s="336" t="n">
        <v>0</v>
      </c>
      <c r="F81" s="336" t="n">
        <v>0</v>
      </c>
      <c r="G81" s="336" t="n">
        <v>0</v>
      </c>
      <c r="H81" s="336" t="n">
        <v>0</v>
      </c>
      <c r="I81" s="336" t="n">
        <v>0</v>
      </c>
      <c r="J81" s="336" t="n">
        <v>0</v>
      </c>
      <c r="K81" s="336" t="n">
        <v>0</v>
      </c>
      <c r="L81" s="336" t="n">
        <v>0</v>
      </c>
      <c r="M81" s="336" t="n">
        <v>2</v>
      </c>
      <c r="N81" s="336" t="n">
        <v>0</v>
      </c>
      <c r="O81" s="336" t="n">
        <v>0</v>
      </c>
      <c r="P81" s="336" t="n">
        <v>0</v>
      </c>
      <c r="Q81" s="336" t="n">
        <v>0</v>
      </c>
      <c r="R81" s="336" t="n">
        <v>0</v>
      </c>
      <c r="S81" s="336" t="n">
        <v>0</v>
      </c>
      <c r="T81" s="336" t="n">
        <v>0</v>
      </c>
      <c r="U81" s="337" t="n">
        <v>0</v>
      </c>
      <c r="V81" s="337" t="n">
        <v>0</v>
      </c>
      <c r="W81" s="337" t="n">
        <v>0</v>
      </c>
      <c r="X81" s="337" t="n">
        <v>0</v>
      </c>
      <c r="Y81" s="337" t="n">
        <v>0</v>
      </c>
      <c r="Z81" s="337" t="n">
        <v>0</v>
      </c>
      <c r="AA81" s="337" t="n">
        <v>0</v>
      </c>
      <c r="AB81" s="337" t="n">
        <v>0</v>
      </c>
      <c r="AC81" s="337"/>
      <c r="AD81" s="337"/>
      <c r="AE81" s="339"/>
    </row>
    <row r="82" customFormat="false" ht="17.1" hidden="false" customHeight="true" outlineLevel="0" collapsed="false">
      <c r="A82" s="335" t="s">
        <v>443</v>
      </c>
      <c r="B82" s="353" t="n">
        <v>1</v>
      </c>
      <c r="C82" s="336" t="n">
        <v>0</v>
      </c>
      <c r="D82" s="336" t="n">
        <v>0</v>
      </c>
      <c r="E82" s="336" t="n">
        <v>0</v>
      </c>
      <c r="F82" s="336" t="n">
        <v>0</v>
      </c>
      <c r="G82" s="336" t="n">
        <v>0</v>
      </c>
      <c r="H82" s="336" t="n">
        <v>0</v>
      </c>
      <c r="I82" s="336" t="n">
        <v>0</v>
      </c>
      <c r="J82" s="336" t="n">
        <v>0</v>
      </c>
      <c r="K82" s="336" t="n">
        <v>0</v>
      </c>
      <c r="L82" s="336" t="n">
        <v>0</v>
      </c>
      <c r="M82" s="336" t="n">
        <v>1</v>
      </c>
      <c r="N82" s="336" t="n">
        <v>0</v>
      </c>
      <c r="O82" s="336" t="n">
        <v>0</v>
      </c>
      <c r="P82" s="336" t="n">
        <v>0</v>
      </c>
      <c r="Q82" s="336" t="n">
        <v>0</v>
      </c>
      <c r="R82" s="336" t="n">
        <v>0</v>
      </c>
      <c r="S82" s="336" t="n">
        <v>0</v>
      </c>
      <c r="T82" s="336" t="n">
        <v>0</v>
      </c>
      <c r="U82" s="337" t="n">
        <v>0</v>
      </c>
      <c r="V82" s="337" t="n">
        <v>0</v>
      </c>
      <c r="W82" s="337" t="n">
        <v>0</v>
      </c>
      <c r="X82" s="337" t="n">
        <v>0</v>
      </c>
      <c r="Y82" s="337" t="n">
        <v>0</v>
      </c>
      <c r="Z82" s="337" t="n">
        <v>0</v>
      </c>
      <c r="AA82" s="337" t="n">
        <v>0</v>
      </c>
      <c r="AB82" s="337" t="n">
        <v>0</v>
      </c>
      <c r="AC82" s="337"/>
      <c r="AD82" s="337"/>
      <c r="AE82" s="339"/>
    </row>
    <row r="83" customFormat="false" ht="17.1" hidden="false" customHeight="true" outlineLevel="0" collapsed="false">
      <c r="A83" s="335" t="s">
        <v>444</v>
      </c>
      <c r="B83" s="353" t="n">
        <v>1</v>
      </c>
      <c r="C83" s="336" t="n">
        <v>0</v>
      </c>
      <c r="D83" s="336" t="n">
        <v>0</v>
      </c>
      <c r="E83" s="336" t="n">
        <v>0</v>
      </c>
      <c r="F83" s="336" t="n">
        <v>0</v>
      </c>
      <c r="G83" s="336" t="n">
        <v>0</v>
      </c>
      <c r="H83" s="336" t="n">
        <v>0</v>
      </c>
      <c r="I83" s="336" t="n">
        <v>0</v>
      </c>
      <c r="J83" s="336" t="n">
        <v>0</v>
      </c>
      <c r="K83" s="336" t="n">
        <v>0</v>
      </c>
      <c r="L83" s="336" t="n">
        <v>0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7" t="n">
        <v>0</v>
      </c>
      <c r="V83" s="337" t="n">
        <v>0</v>
      </c>
      <c r="W83" s="337" t="n">
        <v>0</v>
      </c>
      <c r="X83" s="337" t="n">
        <v>0</v>
      </c>
      <c r="Y83" s="337" t="n">
        <v>0</v>
      </c>
      <c r="Z83" s="337" t="n">
        <v>0</v>
      </c>
      <c r="AA83" s="337" t="n">
        <v>0</v>
      </c>
      <c r="AB83" s="337" t="n">
        <v>0</v>
      </c>
      <c r="AC83" s="337"/>
      <c r="AD83" s="337"/>
      <c r="AE83" s="339"/>
    </row>
    <row r="84" customFormat="false" ht="17.1" hidden="false" customHeight="true" outlineLevel="0" collapsed="false">
      <c r="A84" s="335" t="s">
        <v>445</v>
      </c>
      <c r="B84" s="353" t="n">
        <v>3</v>
      </c>
      <c r="C84" s="336" t="n">
        <v>0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1</v>
      </c>
      <c r="I84" s="336" t="n">
        <v>0</v>
      </c>
      <c r="J84" s="336" t="n">
        <v>0</v>
      </c>
      <c r="K84" s="336" t="n">
        <v>0</v>
      </c>
      <c r="L84" s="336" t="n">
        <v>0</v>
      </c>
      <c r="M84" s="336" t="n">
        <v>2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7" t="n">
        <v>0</v>
      </c>
      <c r="V84" s="337" t="n">
        <v>0</v>
      </c>
      <c r="W84" s="337" t="n">
        <v>0</v>
      </c>
      <c r="X84" s="337" t="n">
        <v>0</v>
      </c>
      <c r="Y84" s="337" t="n">
        <v>0</v>
      </c>
      <c r="Z84" s="337" t="n">
        <v>0</v>
      </c>
      <c r="AA84" s="337" t="n">
        <v>0</v>
      </c>
      <c r="AB84" s="337" t="n">
        <v>0</v>
      </c>
      <c r="AC84" s="337"/>
      <c r="AD84" s="337"/>
      <c r="AE84" s="339"/>
    </row>
    <row r="85" customFormat="false" ht="17.1" hidden="false" customHeight="true" outlineLevel="0" collapsed="false">
      <c r="A85" s="335" t="s">
        <v>446</v>
      </c>
      <c r="B85" s="353" t="n">
        <v>2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0</v>
      </c>
      <c r="H85" s="336" t="n">
        <v>0</v>
      </c>
      <c r="I85" s="336" t="n">
        <v>0</v>
      </c>
      <c r="J85" s="336" t="n">
        <v>0</v>
      </c>
      <c r="K85" s="336" t="n">
        <v>0</v>
      </c>
      <c r="L85" s="336" t="n">
        <v>0</v>
      </c>
      <c r="M85" s="336" t="n">
        <v>2</v>
      </c>
      <c r="N85" s="336" t="n">
        <v>0</v>
      </c>
      <c r="O85" s="336" t="n">
        <v>0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7" t="n">
        <v>0</v>
      </c>
      <c r="V85" s="337" t="n">
        <v>0</v>
      </c>
      <c r="W85" s="337" t="n">
        <v>0</v>
      </c>
      <c r="X85" s="337" t="n">
        <v>0</v>
      </c>
      <c r="Y85" s="337" t="n">
        <v>0</v>
      </c>
      <c r="Z85" s="337" t="n">
        <v>0</v>
      </c>
      <c r="AA85" s="337" t="n">
        <v>0</v>
      </c>
      <c r="AB85" s="337" t="n">
        <v>0</v>
      </c>
      <c r="AC85" s="337"/>
      <c r="AD85" s="337"/>
      <c r="AE85" s="339"/>
    </row>
    <row r="86" customFormat="false" ht="17.1" hidden="false" customHeight="true" outlineLevel="0" collapsed="false">
      <c r="A86" s="335" t="s">
        <v>447</v>
      </c>
      <c r="B86" s="353" t="n">
        <v>2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0</v>
      </c>
      <c r="H86" s="336" t="n">
        <v>0</v>
      </c>
      <c r="I86" s="336" t="n">
        <v>0</v>
      </c>
      <c r="J86" s="336" t="n">
        <v>0</v>
      </c>
      <c r="K86" s="336" t="n">
        <v>0</v>
      </c>
      <c r="L86" s="336" t="n">
        <v>0</v>
      </c>
      <c r="M86" s="336" t="n">
        <v>2</v>
      </c>
      <c r="N86" s="336" t="n">
        <v>0</v>
      </c>
      <c r="O86" s="336" t="n">
        <v>0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7" t="n">
        <v>0</v>
      </c>
      <c r="V86" s="337" t="n">
        <v>0</v>
      </c>
      <c r="W86" s="337" t="n">
        <v>0</v>
      </c>
      <c r="X86" s="337" t="n">
        <v>0</v>
      </c>
      <c r="Y86" s="337" t="n">
        <v>0</v>
      </c>
      <c r="Z86" s="337" t="n">
        <v>0</v>
      </c>
      <c r="AA86" s="337" t="n">
        <v>0</v>
      </c>
      <c r="AB86" s="337" t="n">
        <v>0</v>
      </c>
      <c r="AC86" s="337"/>
      <c r="AD86" s="337"/>
      <c r="AE86" s="339"/>
    </row>
    <row r="87" customFormat="false" ht="17.1" hidden="false" customHeight="true" outlineLevel="0" collapsed="false">
      <c r="A87" s="335" t="s">
        <v>448</v>
      </c>
      <c r="B87" s="353" t="n">
        <v>2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0</v>
      </c>
      <c r="H87" s="336" t="n">
        <v>0</v>
      </c>
      <c r="I87" s="336" t="n">
        <v>0</v>
      </c>
      <c r="J87" s="336" t="n">
        <v>0</v>
      </c>
      <c r="K87" s="336" t="n">
        <v>0</v>
      </c>
      <c r="L87" s="336" t="n">
        <v>0</v>
      </c>
      <c r="M87" s="336" t="n">
        <v>2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0</v>
      </c>
      <c r="S87" s="336" t="n">
        <v>0</v>
      </c>
      <c r="T87" s="336" t="n">
        <v>0</v>
      </c>
      <c r="U87" s="337" t="n">
        <v>0</v>
      </c>
      <c r="V87" s="337" t="n">
        <v>0</v>
      </c>
      <c r="W87" s="337" t="n">
        <v>0</v>
      </c>
      <c r="X87" s="337" t="n">
        <v>0</v>
      </c>
      <c r="Y87" s="337" t="n">
        <v>0</v>
      </c>
      <c r="Z87" s="337" t="n">
        <v>0</v>
      </c>
      <c r="AA87" s="337" t="n">
        <v>0</v>
      </c>
      <c r="AB87" s="337" t="n">
        <v>0</v>
      </c>
      <c r="AC87" s="337"/>
      <c r="AD87" s="337"/>
      <c r="AE87" s="339"/>
    </row>
    <row r="88" customFormat="false" ht="17.1" hidden="false" customHeight="true" outlineLevel="0" collapsed="false">
      <c r="A88" s="335" t="s">
        <v>449</v>
      </c>
      <c r="B88" s="353" t="n">
        <v>1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0</v>
      </c>
      <c r="H88" s="336" t="n">
        <v>0</v>
      </c>
      <c r="I88" s="336" t="n">
        <v>0</v>
      </c>
      <c r="J88" s="336" t="n">
        <v>0</v>
      </c>
      <c r="K88" s="336" t="n">
        <v>0</v>
      </c>
      <c r="L88" s="336" t="n">
        <v>0</v>
      </c>
      <c r="M88" s="336" t="n">
        <v>1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0</v>
      </c>
      <c r="S88" s="336" t="n">
        <v>0</v>
      </c>
      <c r="T88" s="336" t="n">
        <v>0</v>
      </c>
      <c r="U88" s="337" t="n">
        <v>0</v>
      </c>
      <c r="V88" s="337" t="n">
        <v>0</v>
      </c>
      <c r="W88" s="337" t="n">
        <v>0</v>
      </c>
      <c r="X88" s="337" t="n">
        <v>0</v>
      </c>
      <c r="Y88" s="337" t="n">
        <v>0</v>
      </c>
      <c r="Z88" s="337" t="n">
        <v>0</v>
      </c>
      <c r="AA88" s="337" t="n">
        <v>0</v>
      </c>
      <c r="AB88" s="337" t="n">
        <v>0</v>
      </c>
      <c r="AC88" s="337"/>
      <c r="AD88" s="337"/>
      <c r="AE88" s="339"/>
    </row>
    <row r="89" customFormat="false" ht="17.1" hidden="false" customHeight="true" outlineLevel="0" collapsed="false">
      <c r="A89" s="335" t="s">
        <v>450</v>
      </c>
      <c r="B89" s="353" t="n">
        <v>2</v>
      </c>
      <c r="C89" s="336" t="n">
        <v>0</v>
      </c>
      <c r="D89" s="336" t="n">
        <v>0</v>
      </c>
      <c r="E89" s="336" t="n">
        <v>0</v>
      </c>
      <c r="F89" s="336" t="n">
        <v>0</v>
      </c>
      <c r="G89" s="336" t="n">
        <v>0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2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7" t="n">
        <v>0</v>
      </c>
      <c r="V89" s="337" t="n">
        <v>0</v>
      </c>
      <c r="W89" s="337" t="n">
        <v>0</v>
      </c>
      <c r="X89" s="337" t="n">
        <v>0</v>
      </c>
      <c r="Y89" s="337" t="n">
        <v>0</v>
      </c>
      <c r="Z89" s="337" t="n">
        <v>0</v>
      </c>
      <c r="AA89" s="337" t="n">
        <v>0</v>
      </c>
      <c r="AB89" s="337" t="n">
        <v>0</v>
      </c>
      <c r="AC89" s="337"/>
      <c r="AD89" s="337"/>
      <c r="AE89" s="339"/>
    </row>
    <row r="90" customFormat="false" ht="17.1" hidden="false" customHeight="true" outlineLevel="0" collapsed="false">
      <c r="A90" s="335" t="s">
        <v>451</v>
      </c>
      <c r="B90" s="353" t="n">
        <v>4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1</v>
      </c>
      <c r="I90" s="336" t="n">
        <v>0</v>
      </c>
      <c r="J90" s="336" t="n">
        <v>0</v>
      </c>
      <c r="K90" s="336" t="n">
        <v>0</v>
      </c>
      <c r="L90" s="336" t="n">
        <v>0</v>
      </c>
      <c r="M90" s="336" t="n">
        <v>3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7" t="n">
        <v>0</v>
      </c>
      <c r="V90" s="337" t="n">
        <v>0</v>
      </c>
      <c r="W90" s="337" t="n">
        <v>0</v>
      </c>
      <c r="X90" s="337" t="n">
        <v>0</v>
      </c>
      <c r="Y90" s="337" t="n">
        <v>0</v>
      </c>
      <c r="Z90" s="337" t="n">
        <v>0</v>
      </c>
      <c r="AA90" s="337" t="n">
        <v>0</v>
      </c>
      <c r="AB90" s="337" t="n">
        <v>0</v>
      </c>
      <c r="AC90" s="337"/>
      <c r="AD90" s="337"/>
      <c r="AE90" s="339"/>
    </row>
    <row r="91" s="356" customFormat="true" ht="17.1" hidden="false" customHeight="true" outlineLevel="0" collapsed="false">
      <c r="A91" s="363" t="s">
        <v>452</v>
      </c>
      <c r="B91" s="364" t="n">
        <f aca="false">SUM(B78:B90)</f>
        <v>28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2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25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5" t="n">
        <f aca="false">SUM(Z78:Z90)</f>
        <v>0</v>
      </c>
      <c r="AA91" s="365" t="n">
        <f aca="false">SUM(AA78:AA90)</f>
        <v>0</v>
      </c>
      <c r="AB91" s="365" t="n">
        <f aca="false">SUM(AB78:AB90)</f>
        <v>0</v>
      </c>
      <c r="AC91" s="365" t="n">
        <f aca="false">SUM(AC78:AC90)</f>
        <v>0</v>
      </c>
      <c r="AD91" s="365" t="n">
        <f aca="false">SUM(AD78:AD90)</f>
        <v>0</v>
      </c>
      <c r="AE91" s="366" t="n">
        <f aca="false">SUM(AE78:AE90)</f>
        <v>0</v>
      </c>
    </row>
    <row r="92" customFormat="false" ht="17.1" hidden="false" customHeight="true" outlineLevel="0" collapsed="false">
      <c r="A92" s="344" t="s">
        <v>453</v>
      </c>
      <c r="B92" s="352" t="n">
        <v>0</v>
      </c>
      <c r="C92" s="345" t="n">
        <v>0</v>
      </c>
      <c r="D92" s="345" t="n">
        <v>0</v>
      </c>
      <c r="E92" s="345" t="n">
        <v>0</v>
      </c>
      <c r="F92" s="345" t="n">
        <v>0</v>
      </c>
      <c r="G92" s="345" t="n">
        <v>0</v>
      </c>
      <c r="H92" s="345" t="n">
        <v>0</v>
      </c>
      <c r="I92" s="345" t="n">
        <v>0</v>
      </c>
      <c r="J92" s="345" t="n">
        <v>0</v>
      </c>
      <c r="K92" s="345" t="n">
        <v>0</v>
      </c>
      <c r="L92" s="345" t="n">
        <v>0</v>
      </c>
      <c r="M92" s="345" t="n">
        <v>0</v>
      </c>
      <c r="N92" s="345" t="n">
        <v>0</v>
      </c>
      <c r="O92" s="345" t="n">
        <v>0</v>
      </c>
      <c r="P92" s="345" t="n">
        <v>0</v>
      </c>
      <c r="Q92" s="345" t="n">
        <v>0</v>
      </c>
      <c r="R92" s="345" t="n">
        <v>0</v>
      </c>
      <c r="S92" s="345" t="n">
        <v>0</v>
      </c>
      <c r="T92" s="345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/>
      <c r="AD92" s="346"/>
      <c r="AE92" s="348"/>
    </row>
    <row r="93" customFormat="false" ht="17.1" hidden="false" customHeight="true" outlineLevel="0" collapsed="false">
      <c r="A93" s="335" t="s">
        <v>454</v>
      </c>
      <c r="B93" s="353" t="n">
        <v>1</v>
      </c>
      <c r="C93" s="336" t="n">
        <v>0</v>
      </c>
      <c r="D93" s="336" t="n">
        <v>0</v>
      </c>
      <c r="E93" s="336" t="n">
        <v>0</v>
      </c>
      <c r="F93" s="336" t="n">
        <v>0</v>
      </c>
      <c r="G93" s="336" t="n">
        <v>0</v>
      </c>
      <c r="H93" s="336" t="n">
        <v>1</v>
      </c>
      <c r="I93" s="336" t="n">
        <v>0</v>
      </c>
      <c r="J93" s="336" t="n">
        <v>0</v>
      </c>
      <c r="K93" s="336" t="n">
        <v>0</v>
      </c>
      <c r="L93" s="336" t="n">
        <v>0</v>
      </c>
      <c r="M93" s="336" t="n">
        <v>0</v>
      </c>
      <c r="N93" s="336" t="n">
        <v>0</v>
      </c>
      <c r="O93" s="336" t="n">
        <v>0</v>
      </c>
      <c r="P93" s="336" t="n">
        <v>0</v>
      </c>
      <c r="Q93" s="336" t="n">
        <v>0</v>
      </c>
      <c r="R93" s="336" t="n">
        <v>0</v>
      </c>
      <c r="S93" s="336" t="n">
        <v>0</v>
      </c>
      <c r="T93" s="336" t="n">
        <v>0</v>
      </c>
      <c r="U93" s="337" t="n">
        <v>0</v>
      </c>
      <c r="V93" s="337" t="n">
        <v>0</v>
      </c>
      <c r="W93" s="337" t="n">
        <v>0</v>
      </c>
      <c r="X93" s="337" t="n">
        <v>0</v>
      </c>
      <c r="Y93" s="337" t="n">
        <v>0</v>
      </c>
      <c r="Z93" s="337" t="n">
        <v>0</v>
      </c>
      <c r="AA93" s="337" t="n">
        <v>0</v>
      </c>
      <c r="AB93" s="337" t="n">
        <v>0</v>
      </c>
      <c r="AC93" s="337"/>
      <c r="AD93" s="337"/>
      <c r="AE93" s="339"/>
    </row>
    <row r="94" customFormat="false" ht="17.1" hidden="false" customHeight="true" outlineLevel="0" collapsed="false">
      <c r="A94" s="335" t="s">
        <v>455</v>
      </c>
      <c r="B94" s="353" t="n">
        <v>2</v>
      </c>
      <c r="C94" s="336" t="n">
        <v>0</v>
      </c>
      <c r="D94" s="336" t="n">
        <v>0</v>
      </c>
      <c r="E94" s="336" t="n">
        <v>0</v>
      </c>
      <c r="F94" s="336" t="n">
        <v>0</v>
      </c>
      <c r="G94" s="336" t="n">
        <v>0</v>
      </c>
      <c r="H94" s="336" t="n">
        <v>2</v>
      </c>
      <c r="I94" s="336" t="n">
        <v>0</v>
      </c>
      <c r="J94" s="336" t="n">
        <v>0</v>
      </c>
      <c r="K94" s="336" t="n">
        <v>0</v>
      </c>
      <c r="L94" s="336" t="n">
        <v>0</v>
      </c>
      <c r="M94" s="336" t="n">
        <v>0</v>
      </c>
      <c r="N94" s="336" t="n">
        <v>0</v>
      </c>
      <c r="O94" s="336" t="n">
        <v>0</v>
      </c>
      <c r="P94" s="336" t="n">
        <v>0</v>
      </c>
      <c r="Q94" s="336" t="n">
        <v>0</v>
      </c>
      <c r="R94" s="336" t="n">
        <v>0</v>
      </c>
      <c r="S94" s="336" t="n">
        <v>0</v>
      </c>
      <c r="T94" s="336" t="n">
        <v>0</v>
      </c>
      <c r="U94" s="337" t="n">
        <v>0</v>
      </c>
      <c r="V94" s="337" t="n">
        <v>0</v>
      </c>
      <c r="W94" s="337" t="n">
        <v>0</v>
      </c>
      <c r="X94" s="337" t="n">
        <v>0</v>
      </c>
      <c r="Y94" s="337" t="n">
        <v>0</v>
      </c>
      <c r="Z94" s="337" t="n">
        <v>0</v>
      </c>
      <c r="AA94" s="337" t="n">
        <v>0</v>
      </c>
      <c r="AB94" s="337" t="n">
        <v>0</v>
      </c>
      <c r="AC94" s="337"/>
      <c r="AD94" s="337"/>
      <c r="AE94" s="339"/>
    </row>
    <row r="95" customFormat="false" ht="17.1" hidden="false" customHeight="true" outlineLevel="0" collapsed="false">
      <c r="A95" s="335" t="s">
        <v>456</v>
      </c>
      <c r="B95" s="353" t="n">
        <v>0</v>
      </c>
      <c r="C95" s="336" t="n">
        <v>0</v>
      </c>
      <c r="D95" s="336" t="n">
        <v>0</v>
      </c>
      <c r="E95" s="336" t="n">
        <v>0</v>
      </c>
      <c r="F95" s="336" t="n">
        <v>0</v>
      </c>
      <c r="G95" s="336" t="n">
        <v>0</v>
      </c>
      <c r="H95" s="336" t="n">
        <v>0</v>
      </c>
      <c r="I95" s="336" t="n">
        <v>0</v>
      </c>
      <c r="J95" s="336" t="n">
        <v>0</v>
      </c>
      <c r="K95" s="336" t="n">
        <v>0</v>
      </c>
      <c r="L95" s="336" t="n">
        <v>0</v>
      </c>
      <c r="M95" s="336" t="n">
        <v>0</v>
      </c>
      <c r="N95" s="336" t="n">
        <v>0</v>
      </c>
      <c r="O95" s="336" t="n">
        <v>0</v>
      </c>
      <c r="P95" s="336" t="n">
        <v>0</v>
      </c>
      <c r="Q95" s="336" t="n">
        <v>0</v>
      </c>
      <c r="R95" s="336" t="n">
        <v>0</v>
      </c>
      <c r="S95" s="336" t="n">
        <v>0</v>
      </c>
      <c r="T95" s="336" t="n">
        <v>0</v>
      </c>
      <c r="U95" s="337" t="n">
        <v>0</v>
      </c>
      <c r="V95" s="337" t="n">
        <v>0</v>
      </c>
      <c r="W95" s="337" t="n">
        <v>0</v>
      </c>
      <c r="X95" s="337" t="n">
        <v>0</v>
      </c>
      <c r="Y95" s="337" t="n">
        <v>0</v>
      </c>
      <c r="Z95" s="337" t="n">
        <v>0</v>
      </c>
      <c r="AA95" s="337" t="n">
        <v>0</v>
      </c>
      <c r="AB95" s="337" t="n">
        <v>0</v>
      </c>
      <c r="AC95" s="337"/>
      <c r="AD95" s="337"/>
      <c r="AE95" s="339"/>
    </row>
    <row r="96" customFormat="false" ht="17.1" hidden="false" customHeight="true" outlineLevel="0" collapsed="false">
      <c r="A96" s="335" t="s">
        <v>457</v>
      </c>
      <c r="B96" s="353" t="n">
        <v>0</v>
      </c>
      <c r="C96" s="336" t="n">
        <v>0</v>
      </c>
      <c r="D96" s="336" t="n">
        <v>0</v>
      </c>
      <c r="E96" s="336" t="n">
        <v>0</v>
      </c>
      <c r="F96" s="336" t="n">
        <v>0</v>
      </c>
      <c r="G96" s="336" t="n">
        <v>0</v>
      </c>
      <c r="H96" s="336" t="n">
        <v>0</v>
      </c>
      <c r="I96" s="336" t="n">
        <v>0</v>
      </c>
      <c r="J96" s="336" t="n">
        <v>0</v>
      </c>
      <c r="K96" s="336" t="n">
        <v>0</v>
      </c>
      <c r="L96" s="336" t="n">
        <v>0</v>
      </c>
      <c r="M96" s="336" t="n">
        <v>0</v>
      </c>
      <c r="N96" s="336" t="n">
        <v>0</v>
      </c>
      <c r="O96" s="336" t="n">
        <v>0</v>
      </c>
      <c r="P96" s="336" t="n">
        <v>0</v>
      </c>
      <c r="Q96" s="336" t="n">
        <v>0</v>
      </c>
      <c r="R96" s="336" t="n">
        <v>0</v>
      </c>
      <c r="S96" s="336" t="n">
        <v>0</v>
      </c>
      <c r="T96" s="336" t="n">
        <v>0</v>
      </c>
      <c r="U96" s="337" t="n">
        <v>0</v>
      </c>
      <c r="V96" s="337" t="n">
        <v>0</v>
      </c>
      <c r="W96" s="337" t="n">
        <v>0</v>
      </c>
      <c r="X96" s="337" t="n">
        <v>0</v>
      </c>
      <c r="Y96" s="337" t="n">
        <v>0</v>
      </c>
      <c r="Z96" s="337" t="n">
        <v>0</v>
      </c>
      <c r="AA96" s="337" t="n">
        <v>0</v>
      </c>
      <c r="AB96" s="337" t="n">
        <v>0</v>
      </c>
      <c r="AC96" s="337"/>
      <c r="AD96" s="337"/>
      <c r="AE96" s="339"/>
    </row>
    <row r="97" customFormat="false" ht="17.1" hidden="false" customHeight="true" outlineLevel="0" collapsed="false">
      <c r="A97" s="335" t="s">
        <v>458</v>
      </c>
      <c r="B97" s="353" t="n">
        <v>2</v>
      </c>
      <c r="C97" s="336" t="n">
        <v>0</v>
      </c>
      <c r="D97" s="336" t="n">
        <v>0</v>
      </c>
      <c r="E97" s="336" t="n">
        <v>0</v>
      </c>
      <c r="F97" s="336" t="n">
        <v>0</v>
      </c>
      <c r="G97" s="336" t="n">
        <v>0</v>
      </c>
      <c r="H97" s="336" t="n">
        <v>0</v>
      </c>
      <c r="I97" s="336" t="n">
        <v>0</v>
      </c>
      <c r="J97" s="336" t="n">
        <v>0</v>
      </c>
      <c r="K97" s="336" t="n">
        <v>0</v>
      </c>
      <c r="L97" s="336" t="n">
        <v>0</v>
      </c>
      <c r="M97" s="336" t="n">
        <v>2</v>
      </c>
      <c r="N97" s="336" t="n">
        <v>0</v>
      </c>
      <c r="O97" s="336" t="n">
        <v>0</v>
      </c>
      <c r="P97" s="336" t="n">
        <v>0</v>
      </c>
      <c r="Q97" s="336" t="n">
        <v>0</v>
      </c>
      <c r="R97" s="336" t="n">
        <v>0</v>
      </c>
      <c r="S97" s="336" t="n">
        <v>0</v>
      </c>
      <c r="T97" s="336" t="n">
        <v>0</v>
      </c>
      <c r="U97" s="337" t="n">
        <v>0</v>
      </c>
      <c r="V97" s="337" t="n">
        <v>0</v>
      </c>
      <c r="W97" s="337" t="n">
        <v>0</v>
      </c>
      <c r="X97" s="337" t="n">
        <v>0</v>
      </c>
      <c r="Y97" s="337" t="n">
        <v>0</v>
      </c>
      <c r="Z97" s="337" t="n">
        <v>0</v>
      </c>
      <c r="AA97" s="337" t="n">
        <v>0</v>
      </c>
      <c r="AB97" s="337" t="n">
        <v>0</v>
      </c>
      <c r="AC97" s="337"/>
      <c r="AD97" s="337"/>
      <c r="AE97" s="339"/>
    </row>
    <row r="98" customFormat="false" ht="17.1" hidden="false" customHeight="true" outlineLevel="0" collapsed="false">
      <c r="A98" s="335" t="s">
        <v>459</v>
      </c>
      <c r="B98" s="353" t="n">
        <v>3</v>
      </c>
      <c r="C98" s="336" t="n">
        <v>0</v>
      </c>
      <c r="D98" s="336" t="n">
        <v>0</v>
      </c>
      <c r="E98" s="336" t="n">
        <v>0</v>
      </c>
      <c r="F98" s="336" t="n">
        <v>0</v>
      </c>
      <c r="G98" s="336" t="n">
        <v>0</v>
      </c>
      <c r="H98" s="336" t="n">
        <v>1</v>
      </c>
      <c r="I98" s="336" t="n">
        <v>0</v>
      </c>
      <c r="J98" s="336" t="n">
        <v>0</v>
      </c>
      <c r="K98" s="336" t="n">
        <v>0</v>
      </c>
      <c r="L98" s="336" t="n">
        <v>0</v>
      </c>
      <c r="M98" s="336" t="n">
        <v>2</v>
      </c>
      <c r="N98" s="336" t="n">
        <v>0</v>
      </c>
      <c r="O98" s="336" t="n">
        <v>0</v>
      </c>
      <c r="P98" s="336" t="n">
        <v>0</v>
      </c>
      <c r="Q98" s="336" t="n">
        <v>0</v>
      </c>
      <c r="R98" s="336" t="n">
        <v>0</v>
      </c>
      <c r="S98" s="336" t="n">
        <v>0</v>
      </c>
      <c r="T98" s="336" t="n">
        <v>0</v>
      </c>
      <c r="U98" s="337" t="n">
        <v>0</v>
      </c>
      <c r="V98" s="337" t="n">
        <v>0</v>
      </c>
      <c r="W98" s="337" t="n">
        <v>0</v>
      </c>
      <c r="X98" s="337" t="n">
        <v>0</v>
      </c>
      <c r="Y98" s="337" t="n">
        <v>0</v>
      </c>
      <c r="Z98" s="337" t="n">
        <v>0</v>
      </c>
      <c r="AA98" s="337" t="n">
        <v>0</v>
      </c>
      <c r="AB98" s="337" t="n">
        <v>0</v>
      </c>
      <c r="AC98" s="337"/>
      <c r="AD98" s="337"/>
      <c r="AE98" s="339"/>
    </row>
    <row r="99" customFormat="false" ht="17.1" hidden="false" customHeight="true" outlineLevel="0" collapsed="false">
      <c r="A99" s="335" t="s">
        <v>460</v>
      </c>
      <c r="B99" s="353" t="n">
        <v>1</v>
      </c>
      <c r="C99" s="336" t="n">
        <v>0</v>
      </c>
      <c r="D99" s="336" t="n">
        <v>0</v>
      </c>
      <c r="E99" s="336" t="n">
        <v>0</v>
      </c>
      <c r="F99" s="336" t="n">
        <v>0</v>
      </c>
      <c r="G99" s="336" t="n">
        <v>0</v>
      </c>
      <c r="H99" s="336" t="n">
        <v>0</v>
      </c>
      <c r="I99" s="336" t="n">
        <v>0</v>
      </c>
      <c r="J99" s="336" t="n">
        <v>0</v>
      </c>
      <c r="K99" s="336" t="n">
        <v>0</v>
      </c>
      <c r="L99" s="336" t="n">
        <v>0</v>
      </c>
      <c r="M99" s="336" t="n">
        <v>1</v>
      </c>
      <c r="N99" s="336" t="n">
        <v>0</v>
      </c>
      <c r="O99" s="336" t="n">
        <v>0</v>
      </c>
      <c r="P99" s="336" t="n">
        <v>0</v>
      </c>
      <c r="Q99" s="336" t="n">
        <v>0</v>
      </c>
      <c r="R99" s="336" t="n">
        <v>0</v>
      </c>
      <c r="S99" s="336" t="n">
        <v>0</v>
      </c>
      <c r="T99" s="336" t="n">
        <v>0</v>
      </c>
      <c r="U99" s="337" t="n">
        <v>0</v>
      </c>
      <c r="V99" s="337" t="n">
        <v>0</v>
      </c>
      <c r="W99" s="337" t="n">
        <v>0</v>
      </c>
      <c r="X99" s="337" t="n">
        <v>0</v>
      </c>
      <c r="Y99" s="337" t="n">
        <v>0</v>
      </c>
      <c r="Z99" s="337" t="n">
        <v>0</v>
      </c>
      <c r="AA99" s="337" t="n">
        <v>0</v>
      </c>
      <c r="AB99" s="337" t="n">
        <v>0</v>
      </c>
      <c r="AC99" s="337"/>
      <c r="AD99" s="337"/>
      <c r="AE99" s="339"/>
    </row>
    <row r="100" customFormat="false" ht="17.1" hidden="false" customHeight="true" outlineLevel="0" collapsed="false">
      <c r="A100" s="335" t="s">
        <v>461</v>
      </c>
      <c r="B100" s="353" t="n">
        <v>1</v>
      </c>
      <c r="C100" s="336" t="n">
        <v>0</v>
      </c>
      <c r="D100" s="336" t="n">
        <v>0</v>
      </c>
      <c r="E100" s="336" t="n">
        <v>0</v>
      </c>
      <c r="F100" s="336" t="n">
        <v>0</v>
      </c>
      <c r="G100" s="336" t="n">
        <v>0</v>
      </c>
      <c r="H100" s="336" t="n">
        <v>0</v>
      </c>
      <c r="I100" s="336" t="n">
        <v>0</v>
      </c>
      <c r="J100" s="336" t="n">
        <v>0</v>
      </c>
      <c r="K100" s="336" t="n">
        <v>0</v>
      </c>
      <c r="L100" s="336" t="n">
        <v>0</v>
      </c>
      <c r="M100" s="336" t="n">
        <v>1</v>
      </c>
      <c r="N100" s="336" t="n">
        <v>0</v>
      </c>
      <c r="O100" s="336" t="n">
        <v>0</v>
      </c>
      <c r="P100" s="336" t="n">
        <v>0</v>
      </c>
      <c r="Q100" s="336" t="n">
        <v>0</v>
      </c>
      <c r="R100" s="336" t="n">
        <v>0</v>
      </c>
      <c r="S100" s="336" t="n">
        <v>0</v>
      </c>
      <c r="T100" s="336" t="n">
        <v>0</v>
      </c>
      <c r="U100" s="337" t="n">
        <v>0</v>
      </c>
      <c r="V100" s="337" t="n">
        <v>0</v>
      </c>
      <c r="W100" s="337" t="n">
        <v>0</v>
      </c>
      <c r="X100" s="337" t="n">
        <v>0</v>
      </c>
      <c r="Y100" s="337" t="n">
        <v>0</v>
      </c>
      <c r="Z100" s="337" t="n">
        <v>0</v>
      </c>
      <c r="AA100" s="337" t="n">
        <v>0</v>
      </c>
      <c r="AB100" s="337" t="n">
        <v>0</v>
      </c>
      <c r="AC100" s="337"/>
      <c r="AD100" s="337"/>
      <c r="AE100" s="339"/>
    </row>
    <row r="101" customFormat="false" ht="17.1" hidden="false" customHeight="true" outlineLevel="0" collapsed="false">
      <c r="A101" s="335" t="s">
        <v>462</v>
      </c>
      <c r="B101" s="353" t="n">
        <v>2</v>
      </c>
      <c r="C101" s="336" t="n">
        <v>0</v>
      </c>
      <c r="D101" s="336" t="n">
        <v>0</v>
      </c>
      <c r="E101" s="336" t="n">
        <v>0</v>
      </c>
      <c r="F101" s="336" t="n">
        <v>0</v>
      </c>
      <c r="G101" s="336" t="n">
        <v>0</v>
      </c>
      <c r="H101" s="336" t="n">
        <v>0</v>
      </c>
      <c r="I101" s="336" t="n">
        <v>0</v>
      </c>
      <c r="J101" s="336" t="n">
        <v>0</v>
      </c>
      <c r="K101" s="336" t="n">
        <v>0</v>
      </c>
      <c r="L101" s="336" t="n">
        <v>0</v>
      </c>
      <c r="M101" s="336" t="n">
        <v>2</v>
      </c>
      <c r="N101" s="336" t="n">
        <v>0</v>
      </c>
      <c r="O101" s="336" t="n">
        <v>0</v>
      </c>
      <c r="P101" s="336" t="n">
        <v>0</v>
      </c>
      <c r="Q101" s="336" t="n">
        <v>0</v>
      </c>
      <c r="R101" s="336" t="n">
        <v>0</v>
      </c>
      <c r="S101" s="336" t="n">
        <v>0</v>
      </c>
      <c r="T101" s="336" t="n">
        <v>0</v>
      </c>
      <c r="U101" s="337" t="n">
        <v>0</v>
      </c>
      <c r="V101" s="337" t="n">
        <v>0</v>
      </c>
      <c r="W101" s="337" t="n">
        <v>0</v>
      </c>
      <c r="X101" s="337" t="n">
        <v>0</v>
      </c>
      <c r="Y101" s="337" t="n">
        <v>0</v>
      </c>
      <c r="Z101" s="337" t="n">
        <v>0</v>
      </c>
      <c r="AA101" s="337" t="n">
        <v>0</v>
      </c>
      <c r="AB101" s="337" t="n">
        <v>0</v>
      </c>
      <c r="AC101" s="337"/>
      <c r="AD101" s="337"/>
      <c r="AE101" s="339"/>
    </row>
    <row r="102" customFormat="false" ht="17.1" hidden="false" customHeight="true" outlineLevel="0" collapsed="false">
      <c r="A102" s="335" t="s">
        <v>463</v>
      </c>
      <c r="B102" s="353" t="n">
        <v>4</v>
      </c>
      <c r="C102" s="336" t="n">
        <v>0</v>
      </c>
      <c r="D102" s="336" t="n">
        <v>0</v>
      </c>
      <c r="E102" s="336" t="n">
        <v>0</v>
      </c>
      <c r="F102" s="336" t="n">
        <v>0</v>
      </c>
      <c r="G102" s="336" t="n">
        <v>0</v>
      </c>
      <c r="H102" s="336" t="n">
        <v>0</v>
      </c>
      <c r="I102" s="336" t="n">
        <v>0</v>
      </c>
      <c r="J102" s="336" t="n">
        <v>0</v>
      </c>
      <c r="K102" s="336" t="n">
        <v>0</v>
      </c>
      <c r="L102" s="336" t="n">
        <v>0</v>
      </c>
      <c r="M102" s="336" t="n">
        <v>4</v>
      </c>
      <c r="N102" s="336" t="n">
        <v>0</v>
      </c>
      <c r="O102" s="336" t="n">
        <v>0</v>
      </c>
      <c r="P102" s="336" t="n">
        <v>0</v>
      </c>
      <c r="Q102" s="336" t="n">
        <v>0</v>
      </c>
      <c r="R102" s="336" t="n">
        <v>0</v>
      </c>
      <c r="S102" s="336" t="n">
        <v>0</v>
      </c>
      <c r="T102" s="336" t="n">
        <v>0</v>
      </c>
      <c r="U102" s="337" t="n">
        <v>0</v>
      </c>
      <c r="V102" s="337" t="n">
        <v>0</v>
      </c>
      <c r="W102" s="337" t="n">
        <v>0</v>
      </c>
      <c r="X102" s="337" t="n">
        <v>0</v>
      </c>
      <c r="Y102" s="337" t="n">
        <v>0</v>
      </c>
      <c r="Z102" s="337" t="n">
        <v>0</v>
      </c>
      <c r="AA102" s="337" t="n">
        <v>0</v>
      </c>
      <c r="AB102" s="337" t="n">
        <v>0</v>
      </c>
      <c r="AC102" s="337"/>
      <c r="AD102" s="337"/>
      <c r="AE102" s="339"/>
    </row>
    <row r="103" s="356" customFormat="true" ht="17.1" hidden="false" customHeight="true" outlineLevel="0" collapsed="false">
      <c r="A103" s="363" t="s">
        <v>464</v>
      </c>
      <c r="B103" s="364" t="n">
        <f aca="false">SUM(B92:B102)</f>
        <v>16</v>
      </c>
      <c r="C103" s="365" t="n">
        <f aca="false">SUM(C92:C102)</f>
        <v>0</v>
      </c>
      <c r="D103" s="365" t="n">
        <f aca="false">SUM(D92:D102)</f>
        <v>0</v>
      </c>
      <c r="E103" s="365" t="n">
        <f aca="false">SUM(E92:E102)</f>
        <v>0</v>
      </c>
      <c r="F103" s="365" t="n">
        <f aca="false">SUM(F92:F102)</f>
        <v>0</v>
      </c>
      <c r="G103" s="365" t="n">
        <f aca="false">SUM(G92:G102)</f>
        <v>0</v>
      </c>
      <c r="H103" s="365" t="n">
        <f aca="false">SUM(H92:H102)</f>
        <v>4</v>
      </c>
      <c r="I103" s="365" t="n">
        <f aca="false">SUM(I92:I102)</f>
        <v>0</v>
      </c>
      <c r="J103" s="365" t="n">
        <f aca="false">SUM(J92:J102)</f>
        <v>0</v>
      </c>
      <c r="K103" s="365" t="n">
        <f aca="false">SUM(K92:K102)</f>
        <v>0</v>
      </c>
      <c r="L103" s="365" t="n">
        <f aca="false">SUM(L92:L102)</f>
        <v>0</v>
      </c>
      <c r="M103" s="365" t="n">
        <f aca="false">SUM(M92:M102)</f>
        <v>12</v>
      </c>
      <c r="N103" s="365" t="n">
        <f aca="false">SUM(N92:N102)</f>
        <v>0</v>
      </c>
      <c r="O103" s="365" t="n">
        <f aca="false">SUM(O92:O102)</f>
        <v>0</v>
      </c>
      <c r="P103" s="365" t="n">
        <f aca="false">SUM(P92:P102)</f>
        <v>0</v>
      </c>
      <c r="Q103" s="365" t="n">
        <f aca="false">SUM(Q92:Q102)</f>
        <v>0</v>
      </c>
      <c r="R103" s="365" t="n">
        <f aca="false">SUM(R92:R102)</f>
        <v>0</v>
      </c>
      <c r="S103" s="365" t="n">
        <f aca="false">SUM(S92:S102)</f>
        <v>0</v>
      </c>
      <c r="T103" s="365" t="n">
        <f aca="false">SUM(T92:T102)</f>
        <v>0</v>
      </c>
      <c r="U103" s="365" t="n">
        <f aca="false">SUM(U92:U102)</f>
        <v>0</v>
      </c>
      <c r="V103" s="365" t="n">
        <f aca="false">SUM(V92:V102)</f>
        <v>0</v>
      </c>
      <c r="W103" s="365" t="n">
        <f aca="false">SUM(W92:W102)</f>
        <v>0</v>
      </c>
      <c r="X103" s="365" t="n">
        <f aca="false">SUM(X92:X102)</f>
        <v>0</v>
      </c>
      <c r="Y103" s="365" t="n">
        <f aca="false">SUM(Y92:Y102)</f>
        <v>0</v>
      </c>
      <c r="Z103" s="365" t="n">
        <f aca="false">SUM(Z92:Z102)</f>
        <v>0</v>
      </c>
      <c r="AA103" s="365" t="n">
        <f aca="false">SUM(AA92:AA102)</f>
        <v>0</v>
      </c>
      <c r="AB103" s="365" t="n">
        <f aca="false">SUM(AB92:AB102)</f>
        <v>0</v>
      </c>
      <c r="AC103" s="365" t="n">
        <f aca="false">SUM(AC92:AC102)</f>
        <v>0</v>
      </c>
      <c r="AD103" s="365" t="n">
        <f aca="false">SUM(AD92:AD102)</f>
        <v>0</v>
      </c>
      <c r="AE103" s="366" t="n">
        <f aca="false">SUM(AE92:AE102)</f>
        <v>0</v>
      </c>
    </row>
    <row r="104" s="375" customFormat="true" ht="18.75" hidden="false" customHeight="true" outlineLevel="0" collapsed="false">
      <c r="A104" s="371" t="s">
        <v>465</v>
      </c>
      <c r="B104" s="372" t="n">
        <f aca="false">SUM(B15+B23+B33+B41+B53+B77+B91+B103)</f>
        <v>291</v>
      </c>
      <c r="C104" s="373" t="n">
        <f aca="false">SUM(C15+C23+C33+C41+C53+C77+C91+C103)</f>
        <v>0</v>
      </c>
      <c r="D104" s="373" t="n">
        <f aca="false">SUM(D15+D23+D33+D41+D53+D77+D91+D103)</f>
        <v>0</v>
      </c>
      <c r="E104" s="373" t="n">
        <f aca="false">SUM(E15+E23+E33+E41+E53+E77+E91+E103)</f>
        <v>0</v>
      </c>
      <c r="F104" s="373" t="n">
        <f aca="false">SUM(F15+F23+F33+F41+F53+F77+F91+F103)</f>
        <v>0</v>
      </c>
      <c r="G104" s="373" t="n">
        <f aca="false">SUM(G15+G23+G33+G41+G53+G77+G91+G103)</f>
        <v>0</v>
      </c>
      <c r="H104" s="373" t="n">
        <f aca="false">SUM(H15+H23+H33+H41+H53+H77+H91+H103)</f>
        <v>17</v>
      </c>
      <c r="I104" s="373" t="n">
        <f aca="false">SUM(I15+I23+I33+I41+I53+I77+I91+I103)</f>
        <v>0</v>
      </c>
      <c r="J104" s="373" t="n">
        <f aca="false">SUM(J15+J23+J33+J41+J53+J77+J91+J103)</f>
        <v>0</v>
      </c>
      <c r="K104" s="373" t="n">
        <f aca="false">SUM(K15+K23+K33+K41+K53+K77+K91+K103)</f>
        <v>0</v>
      </c>
      <c r="L104" s="373" t="n">
        <f aca="false">SUM(L15+L23+L33+L41+L53+L77+L91+L103)</f>
        <v>0</v>
      </c>
      <c r="M104" s="373" t="n">
        <f aca="false">SUM(M15+M23+M33+M41+M53+M77+M91+M103)</f>
        <v>271</v>
      </c>
      <c r="N104" s="373" t="n">
        <f aca="false">SUM(N15+N23+N33+N41+N53+N77+N91+N103)</f>
        <v>0</v>
      </c>
      <c r="O104" s="373" t="n">
        <f aca="false">SUM(O15+O23+O33+O41+O53+O77+O91+O103)</f>
        <v>0</v>
      </c>
      <c r="P104" s="373" t="n">
        <f aca="false">SUM(P15+P23+P33+P41+P53+P77+P91+P103)</f>
        <v>0</v>
      </c>
      <c r="Q104" s="373" t="n">
        <f aca="false">SUM(Q15+Q23+Q33+Q41+Q53+Q77+Q91+Q103)</f>
        <v>0</v>
      </c>
      <c r="R104" s="373" t="n">
        <f aca="false">SUM(R15+R23+R33+R41+R53+R77+R91+R103)</f>
        <v>0</v>
      </c>
      <c r="S104" s="373" t="n">
        <f aca="false">SUM(S15+S23+S33+S41+S53+S77+S91+S103)</f>
        <v>0</v>
      </c>
      <c r="T104" s="373" t="n">
        <f aca="false">SUM(T15+T23+T33+T41+T53+T77+T91+T103)</f>
        <v>0</v>
      </c>
      <c r="U104" s="373" t="n">
        <f aca="false">SUM(U15+U23+U33+U41+U53+U77+U91+U103)</f>
        <v>0</v>
      </c>
      <c r="V104" s="373" t="n">
        <f aca="false">SUM(V15+V23+V33+V41+V53+V77+V91+V103)</f>
        <v>0</v>
      </c>
      <c r="W104" s="373" t="n">
        <f aca="false">SUM(W15+W23+W33+W41+W53+W77+W91+W103)</f>
        <v>0</v>
      </c>
      <c r="X104" s="373" t="n">
        <f aca="false">SUM(X15+X23+X33+X41+X53+X77+X91+X103)</f>
        <v>0</v>
      </c>
      <c r="Y104" s="373" t="n">
        <f aca="false">SUM(Y15+Y23+Y33+Y41+Y53+Y77+Y91+Y103)</f>
        <v>0</v>
      </c>
      <c r="Z104" s="373" t="n">
        <f aca="false">SUM(Z15+Z23+Z33+Z41+Z53+Z77+Z91+Z103)</f>
        <v>0</v>
      </c>
      <c r="AA104" s="373" t="n">
        <f aca="false">SUM(AA15+AA23+AA33+AA41+AA53+AA77+AA91+AA103)</f>
        <v>0</v>
      </c>
      <c r="AB104" s="373" t="n">
        <f aca="false">SUM(AB15+AB23+AB33+AB41+AB53+AB77+AB91+AB103)</f>
        <v>0</v>
      </c>
      <c r="AC104" s="373" t="n">
        <f aca="false">SUM(AC15+AC23+AC33+AC41+AC53+AC77+AC91+AC103)</f>
        <v>0</v>
      </c>
      <c r="AD104" s="373" t="n">
        <f aca="false">SUM(AD15+AD23+AD33+AD41+AD53+AD77+AD91+AD103)</f>
        <v>0</v>
      </c>
      <c r="AE104" s="374" t="n">
        <f aca="false">SUM(AE15+AE23+AE33+AE41+AE53+AE77+AE91+AE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8-09-04T07:05:27Z</cp:lastPrinted>
  <dcterms:modified xsi:type="dcterms:W3CDTF">2009-07-09T10:44:51Z</dcterms:modified>
  <cp:revision>0</cp:revision>
  <dc:subject/>
  <dc:title/>
</cp:coreProperties>
</file>